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12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193</v>
      </c>
      <c r="J14" s="38" t="n">
        <f aca="false">J15+J16+R2!G6+R2!G38</f>
        <v>-1031</v>
      </c>
      <c r="K14" s="38" t="n">
        <f aca="false">K15+K16+R2!H6+R2!H38</f>
        <v>7162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616</v>
      </c>
      <c r="J16" s="47" t="n">
        <f aca="false">J17+J26+J36</f>
        <v>-1031</v>
      </c>
      <c r="K16" s="47" t="n">
        <f aca="false">K17+K26+K36</f>
        <v>585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616</v>
      </c>
      <c r="J26" s="47" t="n">
        <f aca="false">SUM(J27:J35)</f>
        <v>-1031</v>
      </c>
      <c r="K26" s="47" t="n">
        <f aca="false">SUM(K27:K35)</f>
        <v>585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616</v>
      </c>
      <c r="J29" s="43" t="n">
        <v>-1031</v>
      </c>
      <c r="K29" s="44" t="n">
        <f aca="false">I29+J29</f>
        <v>585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2" activeCellId="0" sqref="A42:I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3828</v>
      </c>
      <c r="G6" s="38" t="n">
        <f aca="false">G7+G14+G23+G33</f>
        <v>0</v>
      </c>
      <c r="H6" s="38" t="n">
        <f aca="false">H7+H14+H23+H33</f>
        <v>382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4</v>
      </c>
      <c r="G14" s="47" t="n">
        <f aca="false">SUM(G15:G22)</f>
        <v>0</v>
      </c>
      <c r="H14" s="47" t="n">
        <f aca="false">SUM(H15:H22)</f>
        <v>104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4</v>
      </c>
      <c r="G19" s="43" t="n">
        <v>0</v>
      </c>
      <c r="H19" s="44" t="n">
        <f aca="false">F19+G19</f>
        <v>104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5468</v>
      </c>
      <c r="G23" s="47" t="n">
        <f aca="false">SUM(G24:G32)</f>
        <v>0</v>
      </c>
      <c r="H23" s="47" t="n">
        <f aca="false">SUM(H24:H32)</f>
        <v>5468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4975</v>
      </c>
      <c r="G24" s="43" t="n">
        <v>0</v>
      </c>
      <c r="H24" s="44" t="n">
        <f aca="false">F24+G24</f>
        <v>497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3</v>
      </c>
      <c r="G29" s="43" t="n">
        <v>0</v>
      </c>
      <c r="H29" s="44" t="n">
        <f aca="false">F29+G29</f>
        <v>3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73</v>
      </c>
      <c r="G31" s="43" t="n">
        <v>0</v>
      </c>
      <c r="H31" s="44" t="n">
        <f aca="false">F31+G31</f>
        <v>73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17</v>
      </c>
      <c r="G32" s="43" t="n">
        <v>0</v>
      </c>
      <c r="H32" s="44" t="n">
        <f aca="false">F32+G32</f>
        <v>417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1744</v>
      </c>
      <c r="G33" s="47" t="n">
        <f aca="false">G34+G35+G37+G36</f>
        <v>0</v>
      </c>
      <c r="H33" s="47" t="n">
        <f aca="false">H34+H35+H37+H36</f>
        <v>-1744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7</v>
      </c>
      <c r="G34" s="43" t="n">
        <v>0</v>
      </c>
      <c r="H34" s="44" t="n">
        <f aca="false">F34+G34</f>
        <v>17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1761</v>
      </c>
      <c r="G35" s="43" t="n">
        <v>0</v>
      </c>
      <c r="H35" s="44" t="n">
        <f aca="false">F35+G35</f>
        <v>-1761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749</v>
      </c>
      <c r="G38" s="47" t="n">
        <f aca="false">G39+G41+G40</f>
        <v>0</v>
      </c>
      <c r="H38" s="47" t="n">
        <f aca="false">H39+H41+H40</f>
        <v>2749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1</v>
      </c>
      <c r="G39" s="43" t="n">
        <v>0</v>
      </c>
      <c r="H39" s="44" t="n">
        <f aca="false">F39+G39</f>
        <v>281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2440</v>
      </c>
      <c r="G40" s="43" t="n">
        <v>0</v>
      </c>
      <c r="H40" s="44" t="n">
        <f aca="false">F40+G40</f>
        <v>244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28</v>
      </c>
      <c r="G41" s="43" t="n">
        <v>0</v>
      </c>
      <c r="H41" s="44" t="n">
        <f aca="false">F41+G41</f>
        <v>28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7162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21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178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952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196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196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756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26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67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3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47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53232113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12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28155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28155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11412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98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0424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16743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9416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4001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499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406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16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1031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84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84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84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84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-244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32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31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1679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38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11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151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183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6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46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178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178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53232917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12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183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1069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1031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38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761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571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8321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750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233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38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46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232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1616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1616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196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196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3744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1744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53233359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12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1784</v>
      </c>
      <c r="F23" s="286" t="s">
        <v>407</v>
      </c>
      <c r="G23" s="288" t="n">
        <f aca="false">+R3!F22</f>
        <v>-178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8705</v>
      </c>
      <c r="F24" s="291" t="n">
        <f aca="false">SUM(F11:F23)</f>
        <v>20979</v>
      </c>
      <c r="G24" s="292" t="n">
        <f aca="false">SUM(G15:G23)</f>
        <v>-28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53233785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12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7162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7162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21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585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585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178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952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382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196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4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756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5468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1744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749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28155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1679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28155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151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11412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151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16743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183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9416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6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1031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-244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46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116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178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31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232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1616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196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5:26Z</cp:lastPrinted>
  <dcterms:modified xsi:type="dcterms:W3CDTF">2009-04-08T08:56:14Z</dcterms:modified>
  <cp:revision>0</cp:revision>
  <dc:subject/>
  <dc:title/>
</cp:coreProperties>
</file>