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6RRD01" sheetId="1" state="visible" r:id="rId2"/>
    <sheet name="16RRD02" sheetId="2" state="visible" r:id="rId3"/>
    <sheet name="16RRD03" sheetId="3" state="visible" r:id="rId4"/>
    <sheet name="16RRD05" sheetId="4" state="visible" r:id="rId5"/>
    <sheet name="16RRD05-pořadí" sheetId="5" state="visible" r:id="rId6"/>
    <sheet name="16RRD06" sheetId="6" state="visible" r:id="rId7"/>
  </sheets>
  <definedNames>
    <definedName function="false" hidden="false" localSheetId="0" name="_xlnm.Print_Titles" vbProcedure="false">16RRD01!$2:$2</definedName>
    <definedName function="false" hidden="false" localSheetId="1" name="_xlnm.Print_Titles" vbProcedure="false">16RRD02!$1:$2</definedName>
    <definedName function="false" hidden="false" localSheetId="2" name="_xlnm.Print_Titles" vbProcedure="false">16RRD03!$1:$2</definedName>
    <definedName function="false" hidden="false" localSheetId="3" name="_xlnm.Print_Titles" vbProcedure="false">16RRD05!$1:$2</definedName>
    <definedName function="false" hidden="false" localSheetId="4" name="_xlnm.Print_Titles" vbProcedure="false">'16RRD05-pořadí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72">
  <si>
    <t xml:space="preserve">16RRD01 Podpora hasičské techniky pro obce s JPO</t>
  </si>
  <si>
    <t xml:space="preserve">Kód žádosti</t>
  </si>
  <si>
    <t xml:space="preserve">Název žadatele</t>
  </si>
  <si>
    <t xml:space="preserve">Název projektu</t>
  </si>
  <si>
    <t xml:space="preserve">Účel</t>
  </si>
  <si>
    <t xml:space="preserve">Výdaje projektu celkem</t>
  </si>
  <si>
    <t xml:space="preserve">Výše žádané podpory</t>
  </si>
  <si>
    <t xml:space="preserve">Požadavek v %</t>
  </si>
  <si>
    <t xml:space="preserve">Body V %</t>
  </si>
  <si>
    <t xml:space="preserve">Doporučeno</t>
  </si>
  <si>
    <t xml:space="preserve">Slovní hodnocení odboru GD</t>
  </si>
  <si>
    <t xml:space="preserve">16RRD01-0001</t>
  </si>
  <si>
    <t xml:space="preserve">Obec Nové Město</t>
  </si>
  <si>
    <t xml:space="preserve">Výroba a montáž hasičské nástavby</t>
  </si>
  <si>
    <t xml:space="preserve">Modernizace hasičské techniky pro JPO II a JPO III</t>
  </si>
  <si>
    <t xml:space="preserve">16RRD01-0002</t>
  </si>
  <si>
    <t xml:space="preserve">OBEC BUKOVICE</t>
  </si>
  <si>
    <t xml:space="preserve">Pořízení 9-ti místného automobilu</t>
  </si>
  <si>
    <t xml:space="preserve">nedostatek získaných bodů</t>
  </si>
  <si>
    <t xml:space="preserve">16RRD01-0003</t>
  </si>
  <si>
    <t xml:space="preserve">OBEC LOCHENICE</t>
  </si>
  <si>
    <t xml:space="preserve">Podpora hasičské techniky pro obec Lochenice</t>
  </si>
  <si>
    <t xml:space="preserve">nepřijatelné není investicí</t>
  </si>
  <si>
    <t xml:space="preserve">16RRD01-0004</t>
  </si>
  <si>
    <t xml:space="preserve">Městys Černý Důl</t>
  </si>
  <si>
    <t xml:space="preserve">Reprodukce požární techniky - nákup cisternové automobilové stříkačky CAS 15</t>
  </si>
  <si>
    <t xml:space="preserve">16RRD01-0005</t>
  </si>
  <si>
    <t xml:space="preserve">OBEC ČERNILOV</t>
  </si>
  <si>
    <t xml:space="preserve">Reprodukce požární techniky obce Černilov</t>
  </si>
  <si>
    <t xml:space="preserve">16RRD01-0006</t>
  </si>
  <si>
    <t xml:space="preserve">Obec Skřivany</t>
  </si>
  <si>
    <t xml:space="preserve">Nový dopravní automobil pro SDH Skřivany</t>
  </si>
  <si>
    <t xml:space="preserve">16RRD01-0007</t>
  </si>
  <si>
    <t xml:space="preserve">Obec Králíky</t>
  </si>
  <si>
    <t xml:space="preserve">Podpora hasičské techniky pro obcer s JPO</t>
  </si>
  <si>
    <t xml:space="preserve">16RRD01-0008</t>
  </si>
  <si>
    <t xml:space="preserve">Obec Olešnice v Orlických horách</t>
  </si>
  <si>
    <t xml:space="preserve">Dopravní automobil 15 L1MS</t>
  </si>
  <si>
    <t xml:space="preserve">Žádost v souladu s platnými dokumenty v zásobníku projektů</t>
  </si>
  <si>
    <t xml:space="preserve">16RRD01-0009</t>
  </si>
  <si>
    <t xml:space="preserve">Obec Slatiny</t>
  </si>
  <si>
    <t xml:space="preserve">Nákup DA pro jednotku hasičů JPOIII Slatiny</t>
  </si>
  <si>
    <t xml:space="preserve">Celkem</t>
  </si>
  <si>
    <t xml:space="preserve">16RRD02 Podpora svazků obcí</t>
  </si>
  <si>
    <t xml:space="preserve">Body</t>
  </si>
  <si>
    <t xml:space="preserve">Komentář</t>
  </si>
  <si>
    <t xml:space="preserve">16RRD02-0001</t>
  </si>
  <si>
    <t xml:space="preserve">Dobrovolný svazek obcí Lesy Policka</t>
  </si>
  <si>
    <t xml:space="preserve">Profesionalizace DSO Lesy Policka</t>
  </si>
  <si>
    <t xml:space="preserve">Částečná úhrada režijních výdajů.</t>
  </si>
  <si>
    <t xml:space="preserve">16RRD02-0002</t>
  </si>
  <si>
    <t xml:space="preserve">Dobrovolný svazek obcí "Region Orlické hory"</t>
  </si>
  <si>
    <t xml:space="preserve">Profesionalizace DSO Region Orlické hory 2016</t>
  </si>
  <si>
    <t xml:space="preserve">16RRD02-0003</t>
  </si>
  <si>
    <t xml:space="preserve">Dobrovolný svazek obcí Region "Novoměstsko"</t>
  </si>
  <si>
    <t xml:space="preserve">Profesionalizace DSO Region Novoměstsko 2016</t>
  </si>
  <si>
    <t xml:space="preserve">16RRD02-0004</t>
  </si>
  <si>
    <t xml:space="preserve">Novopacko</t>
  </si>
  <si>
    <t xml:space="preserve">Profesionalizace DSO Novopacko</t>
  </si>
  <si>
    <t xml:space="preserve">16RRD02-0005</t>
  </si>
  <si>
    <t xml:space="preserve">Mikroregion Nechanicko, svazek obcí</t>
  </si>
  <si>
    <t xml:space="preserve">Profesionalizace Mikroregionu Nechanicko 2016</t>
  </si>
  <si>
    <t xml:space="preserve">16RRD02-0006</t>
  </si>
  <si>
    <t xml:space="preserve">Svazek obcí Východní Krkonoše</t>
  </si>
  <si>
    <t xml:space="preserve">Profesionalizace Svazku obcí Východní Krkonoše 2016</t>
  </si>
  <si>
    <t xml:space="preserve">Částečná úhrada mzdových prostředků.</t>
  </si>
  <si>
    <t xml:space="preserve">16RRD02-0007</t>
  </si>
  <si>
    <t xml:space="preserve">Mikroregion Český ráj</t>
  </si>
  <si>
    <t xml:space="preserve">Náklady na poradce</t>
  </si>
  <si>
    <t xml:space="preserve">16RRD02-0008</t>
  </si>
  <si>
    <t xml:space="preserve">MIKROREGION PODCHLUMÍ</t>
  </si>
  <si>
    <t xml:space="preserve">Profesionalizace svazku Mikroregion Podchlumí</t>
  </si>
  <si>
    <t xml:space="preserve">16RRD02-0009</t>
  </si>
  <si>
    <t xml:space="preserve">Dobrovolný svazek obcí mikroregion Bělá</t>
  </si>
  <si>
    <t xml:space="preserve">Potřebná pomoc 2016</t>
  </si>
  <si>
    <t xml:space="preserve">16RRD02-0010</t>
  </si>
  <si>
    <t xml:space="preserve">"MIKROREGION TÁBOR"</t>
  </si>
  <si>
    <t xml:space="preserve">Poradenská činnost v MR Tábor</t>
  </si>
  <si>
    <t xml:space="preserve">16RRD02-0011</t>
  </si>
  <si>
    <t xml:space="preserve">Mikroregion obcí Památkové zóny 1866</t>
  </si>
  <si>
    <t xml:space="preserve">Profesionální vedení svazku obcí - Mikroregion OPZ 1866  - 2016</t>
  </si>
  <si>
    <t xml:space="preserve">Částečná úhrada režijních výdajů</t>
  </si>
  <si>
    <t xml:space="preserve">16RRD02-0012</t>
  </si>
  <si>
    <t xml:space="preserve">DSO Broumovsko</t>
  </si>
  <si>
    <t xml:space="preserve">DSO Broumovsko 2016</t>
  </si>
  <si>
    <t xml:space="preserve">16RRD02-0013</t>
  </si>
  <si>
    <t xml:space="preserve">Svazek obcí Jestřebí hory</t>
  </si>
  <si>
    <t xml:space="preserve">Servis pro obce Svazku obcí Jestřebí hory</t>
  </si>
  <si>
    <t xml:space="preserve">Částečná úhrada výdajů na manažera.</t>
  </si>
  <si>
    <t xml:space="preserve">16RRD02-0014</t>
  </si>
  <si>
    <t xml:space="preserve">Společenství obcí Podkrkonoší</t>
  </si>
  <si>
    <t xml:space="preserve">Rozvoj Společenství obcí Podkrkonoší</t>
  </si>
  <si>
    <t xml:space="preserve">16RRD02-0015</t>
  </si>
  <si>
    <t xml:space="preserve">"SVAZEK OBCÍ 1866"</t>
  </si>
  <si>
    <t xml:space="preserve">Profesionalizace Svazku obcí 1866</t>
  </si>
  <si>
    <t xml:space="preserve">16RRD02-0016</t>
  </si>
  <si>
    <t xml:space="preserve">Svazek obcí Metuje</t>
  </si>
  <si>
    <t xml:space="preserve">Profesionalizace Svazku obcí Metuje</t>
  </si>
  <si>
    <t xml:space="preserve">16RRD02-0017</t>
  </si>
  <si>
    <t xml:space="preserve">Svazek obcí "ÚPA"</t>
  </si>
  <si>
    <t xml:space="preserve">Profesionalizace svazku obci Úpa</t>
  </si>
  <si>
    <t xml:space="preserve">16RRD02-0018</t>
  </si>
  <si>
    <t xml:space="preserve">Dobrovolný svazek obcí Kladská stezka</t>
  </si>
  <si>
    <t xml:space="preserve">Profesionalizace DSO Kladská stezka</t>
  </si>
  <si>
    <t xml:space="preserve">16RRD02-0019</t>
  </si>
  <si>
    <t xml:space="preserve">Mariánská zahrada</t>
  </si>
  <si>
    <t xml:space="preserve">Profesionalizace svazku obcí Mariánská zahrada 2016</t>
  </si>
  <si>
    <t xml:space="preserve">16RRD02-0020</t>
  </si>
  <si>
    <t xml:space="preserve">Mikroregion urbanická brázda, svazek obcí</t>
  </si>
  <si>
    <t xml:space="preserve">Profesionální zázemí  mikroregionu Urbanická brázda</t>
  </si>
  <si>
    <t xml:space="preserve">16RRD02-0021</t>
  </si>
  <si>
    <t xml:space="preserve">Mikroregion Černilovsko, svazek obcí</t>
  </si>
  <si>
    <t xml:space="preserve">Podpora Mikroregionu Černilovsko v roce 2016</t>
  </si>
  <si>
    <t xml:space="preserve">16RRD02-0022</t>
  </si>
  <si>
    <t xml:space="preserve">Mikroregion Třebechovicko Svazek obcí</t>
  </si>
  <si>
    <t xml:space="preserve">Podpora Mikroregionu Třebechovicko v roce 2016</t>
  </si>
  <si>
    <t xml:space="preserve">16RRD02-0023</t>
  </si>
  <si>
    <t xml:space="preserve">Mikroregion Hustířanka</t>
  </si>
  <si>
    <t xml:space="preserve">Mikroregion Hustířanka 2016</t>
  </si>
  <si>
    <t xml:space="preserve">16RRD02-0024</t>
  </si>
  <si>
    <t xml:space="preserve">Mikroregion Rychnovsko</t>
  </si>
  <si>
    <t xml:space="preserve">Profesionalizace mikroregionu Rychnovsko</t>
  </si>
  <si>
    <t xml:space="preserve">16RRD02-0025</t>
  </si>
  <si>
    <t xml:space="preserve">Lázeňský mikroregion</t>
  </si>
  <si>
    <t xml:space="preserve">Profesionalizace Lázeňského mikroregionu</t>
  </si>
  <si>
    <t xml:space="preserve">16RRD02-0026</t>
  </si>
  <si>
    <t xml:space="preserve">Svazek obcí Brada</t>
  </si>
  <si>
    <t xml:space="preserve">Profesionalizace svazku</t>
  </si>
  <si>
    <t xml:space="preserve">16RRD02-0027</t>
  </si>
  <si>
    <t xml:space="preserve">Dobrovolný svazek obcí "Obecní voda"</t>
  </si>
  <si>
    <t xml:space="preserve">Profesionalizace mikroregionu Obecní voda</t>
  </si>
  <si>
    <t xml:space="preserve">16RRD02-0028</t>
  </si>
  <si>
    <t xml:space="preserve">Dobrovolný svazek obcí Orlice</t>
  </si>
  <si>
    <t xml:space="preserve">Profesionalizace mikroregionu Orlice</t>
  </si>
  <si>
    <t xml:space="preserve">16RRD02-0029</t>
  </si>
  <si>
    <t xml:space="preserve">Dobrovolný svazek obcí mikroregionu "Brodec"</t>
  </si>
  <si>
    <t xml:space="preserve">Profesionalizace mikroregionu Brodec</t>
  </si>
  <si>
    <t xml:space="preserve">16RRD02-0030</t>
  </si>
  <si>
    <t xml:space="preserve">Dobrovolný svazek obcí Policka</t>
  </si>
  <si>
    <t xml:space="preserve">Manažer svazku 2016</t>
  </si>
  <si>
    <t xml:space="preserve">16RRD02-0031</t>
  </si>
  <si>
    <t xml:space="preserve">Krkonoše - svazek měst a obcí</t>
  </si>
  <si>
    <t xml:space="preserve">Podpora Svazku měst a obcí Krkonoše 2016</t>
  </si>
  <si>
    <t xml:space="preserve">16RRD02-0032</t>
  </si>
  <si>
    <t xml:space="preserve">Svazek obcí Horní Labe</t>
  </si>
  <si>
    <t xml:space="preserve">Podpora Svazku obcí Horní Labe 2016</t>
  </si>
  <si>
    <t xml:space="preserve">16RRD03 Podpora územního plánu obcí</t>
  </si>
  <si>
    <t xml:space="preserve">Bodové hodnocení v %</t>
  </si>
  <si>
    <t xml:space="preserve">16RRD03-0001</t>
  </si>
  <si>
    <t xml:space="preserve">OBEC PODBŘEZÍ</t>
  </si>
  <si>
    <t xml:space="preserve">Zpracování Územního plánu Podbřezí</t>
  </si>
  <si>
    <t xml:space="preserve">Pořízení územního plánu obcí.</t>
  </si>
  <si>
    <t xml:space="preserve">žádost o dotaci stažena (dotace z MMR)</t>
  </si>
  <si>
    <t xml:space="preserve">16RRD03-0002</t>
  </si>
  <si>
    <t xml:space="preserve">OBEC CHYJICE</t>
  </si>
  <si>
    <t xml:space="preserve">Územní plán Chyjice</t>
  </si>
  <si>
    <t xml:space="preserve">16RRD03-0003</t>
  </si>
  <si>
    <t xml:space="preserve">Obec Dolní Přím</t>
  </si>
  <si>
    <t xml:space="preserve">Územní plán Dolní Přím</t>
  </si>
  <si>
    <t xml:space="preserve">16RRD03-0004</t>
  </si>
  <si>
    <t xml:space="preserve">Obec Střevač</t>
  </si>
  <si>
    <t xml:space="preserve">Územní plán Střevač</t>
  </si>
  <si>
    <t xml:space="preserve">16RRD03-0005</t>
  </si>
  <si>
    <t xml:space="preserve">MĚSTYS NOVÝ HRÁDEK</t>
  </si>
  <si>
    <t xml:space="preserve">Územní plán Nový Hrádek</t>
  </si>
  <si>
    <t xml:space="preserve">16RRD03-0006</t>
  </si>
  <si>
    <t xml:space="preserve">Obec Staré Místo</t>
  </si>
  <si>
    <t xml:space="preserve">Územní plán Staré Místo</t>
  </si>
  <si>
    <t xml:space="preserve">16RRD03-0007</t>
  </si>
  <si>
    <t xml:space="preserve">OBEC NOVÁ VES</t>
  </si>
  <si>
    <t xml:space="preserve">Zpracovní územního plánu</t>
  </si>
  <si>
    <t xml:space="preserve">16RRD03-0008</t>
  </si>
  <si>
    <t xml:space="preserve">OBEC KOUNOV</t>
  </si>
  <si>
    <t xml:space="preserve">Pořízení nového územního plánu obce Kounov</t>
  </si>
  <si>
    <t xml:space="preserve">16RRD03-0009</t>
  </si>
  <si>
    <t xml:space="preserve">OBEC ZÁBŘEZÍ-ŘEČICE</t>
  </si>
  <si>
    <t xml:space="preserve">Pořízení Územního plánu obce Zábřezí-Řečice</t>
  </si>
  <si>
    <t xml:space="preserve">nepřijatelné - nesplňuje podmínku oprávněného žadatele - schválené zadání ÚP (mají pouze návrh)</t>
  </si>
  <si>
    <t xml:space="preserve">16RRD03-0010</t>
  </si>
  <si>
    <t xml:space="preserve">Obec Bezděkov nad Metují</t>
  </si>
  <si>
    <t xml:space="preserve">Územní plán obce Bezděkov nad Metují</t>
  </si>
  <si>
    <t xml:space="preserve">nepřijatelné - nesplňuje podmínku oprávněného žadatele - schválené zadání ÚP (teprve rozhodli o pořízení)</t>
  </si>
  <si>
    <t xml:space="preserve">16RRD03-0011</t>
  </si>
  <si>
    <t xml:space="preserve">OBEC KOHOUTOV</t>
  </si>
  <si>
    <t xml:space="preserve">Územní  plán  obce  Kohoutov</t>
  </si>
  <si>
    <t xml:space="preserve">16RRD05 Rozvoj a budování dálkových a na ně navazujících cyklotras v Královéhradeckém kraji</t>
  </si>
  <si>
    <t xml:space="preserve">Výdaje projektu celkem / v Kč</t>
  </si>
  <si>
    <t xml:space="preserve">Výše žádané podpory /
v Kč</t>
  </si>
  <si>
    <t xml:space="preserve">Požadavek / v %</t>
  </si>
  <si>
    <t xml:space="preserve">Body
/ v % bodů</t>
  </si>
  <si>
    <t xml:space="preserve">Doporučeno / v Kč</t>
  </si>
  <si>
    <t xml:space="preserve">Doložit před proplacením - údaj do smluv</t>
  </si>
  <si>
    <t xml:space="preserve">16RRD05-0001</t>
  </si>
  <si>
    <t xml:space="preserve">OBEC STANOVICE</t>
  </si>
  <si>
    <t xml:space="preserve">Projektová dokumentace</t>
  </si>
  <si>
    <t xml:space="preserve">Zpracování projektové dokumentace na opravu místní komunikace a opěrné zdi.</t>
  </si>
  <si>
    <t xml:space="preserve">16RRD05-0002</t>
  </si>
  <si>
    <t xml:space="preserve">OBEC MOSTEK</t>
  </si>
  <si>
    <t xml:space="preserve">Zpracování DUR Labské stezky v úseku přehrada Les království - Debrné</t>
  </si>
  <si>
    <t xml:space="preserve">Pořízení dokumentace pro územní rozhodnutí pro umístění stavby.</t>
  </si>
  <si>
    <t xml:space="preserve">16RRD05-0003</t>
  </si>
  <si>
    <t xml:space="preserve">PD stavební povolení "Cyklookruh okolo Rozkoše"</t>
  </si>
  <si>
    <t xml:space="preserve">Zhotovení projektové dokumentace ke stavebnímu povolení na "Cyklookruh okolo Rozkoše".</t>
  </si>
  <si>
    <t xml:space="preserve">pravomocné územní rozhodnutí</t>
  </si>
  <si>
    <t xml:space="preserve">16RRD05-0004</t>
  </si>
  <si>
    <t xml:space="preserve">MĚSTO TRUTNOV</t>
  </si>
  <si>
    <t xml:space="preserve">Cyklotrasa KČT 22 Trutnov-Horní Staré Město</t>
  </si>
  <si>
    <t xml:space="preserve">Zpracování projektové dokumentace na úsek cyklostezky a cyklotrasy pro územní řízení, pro stavební povolení a prováděcí projektovou dokumentaci.</t>
  </si>
  <si>
    <t xml:space="preserve">16RRD05-0005</t>
  </si>
  <si>
    <t xml:space="preserve">Městys Mladé Buky</t>
  </si>
  <si>
    <t xml:space="preserve">Dálková trasa č. 22 - k.ú. Hertvíkovice, k.ú. Mladé Buky, k.ú. Kalná Voda</t>
  </si>
  <si>
    <t xml:space="preserve">Projektové práce pro DUR pro dálkovou cyklotrasu č. 22 v katastrálních územích Hertvíkovice, Mladé Buky a Kalná Voda.</t>
  </si>
  <si>
    <t xml:space="preserve">16RRD05-0006</t>
  </si>
  <si>
    <t xml:space="preserve">PD ke stavebnímu povolení a PPD na dálkové cyklotrase - úsek Jaroměř - Ryhnovek</t>
  </si>
  <si>
    <t xml:space="preserve">Zhotovení projektové dokumentace ke stavebnímu povolení a provedení stavby na úsek Jaroměř - Rychnovek.</t>
  </si>
  <si>
    <t xml:space="preserve">16RRD05-0007</t>
  </si>
  <si>
    <t xml:space="preserve">Projektová domuntace DUR na úsek č. 17. podchod Bražec</t>
  </si>
  <si>
    <t xml:space="preserve">Zhotovení projektové dokumentace k DUR na úsek č. 17.</t>
  </si>
  <si>
    <t xml:space="preserve">16RRD05-0008</t>
  </si>
  <si>
    <t xml:space="preserve">MĚSTO ČESKÁ SKALICE</t>
  </si>
  <si>
    <t xml:space="preserve">Cyklostezka trasy D</t>
  </si>
  <si>
    <t xml:space="preserve">Realizace nového úseku cyklostezky trasy D mezi městem Česká Skalice a místní částí Zlíč.</t>
  </si>
  <si>
    <t xml:space="preserve">stavební povolení</t>
  </si>
  <si>
    <t xml:space="preserve">16RRD05-0009</t>
  </si>
  <si>
    <t xml:space="preserve">Obec Rudník</t>
  </si>
  <si>
    <t xml:space="preserve">Cyklotrasa Rudník</t>
  </si>
  <si>
    <t xml:space="preserve">Zpracování projektové dokumentace cyklotrasy v úseku Rudník-Mladé Buky ve stupni dokumentace pro územní řízení.</t>
  </si>
  <si>
    <t xml:space="preserve">16RRD05-0010</t>
  </si>
  <si>
    <t xml:space="preserve">Obec Lánov</t>
  </si>
  <si>
    <t xml:space="preserve">Cyklotrasa č. 22 - cyklostezka Lánov - Čistá v Krkonoších, příprava</t>
  </si>
  <si>
    <t xml:space="preserve">Projektová a inženýrská příprava včetně stavebního povolení. Poplatky, výkupy pozemků či získávání jiných práv k pozemkům a pro výstavbu.</t>
  </si>
  <si>
    <t xml:space="preserve">pravomocné územní rozhodnutí nebo územní souhlas</t>
  </si>
  <si>
    <t xml:space="preserve">16RRD05-0011</t>
  </si>
  <si>
    <t xml:space="preserve">Město Police nad Metují</t>
  </si>
  <si>
    <t xml:space="preserve">Rozvoj cyklodopravy na Policku</t>
  </si>
  <si>
    <t xml:space="preserve">Správní poplatky na stavební povolení a aktualizace projektové dokumentace ke
stavebnímu řízení.</t>
  </si>
  <si>
    <t xml:space="preserve">16RRD05-0012</t>
  </si>
  <si>
    <t xml:space="preserve">Stezka trasy B</t>
  </si>
  <si>
    <t xml:space="preserve">Realizace nové stezky trasy B mezi městem Česká Skalice a Autokempem Rozkoš.</t>
  </si>
  <si>
    <t xml:space="preserve">16RRD05-0013</t>
  </si>
  <si>
    <t xml:space="preserve">Město Vrchlabí</t>
  </si>
  <si>
    <t xml:space="preserve">Vrchlabí - dálkové cyklotrasy č. 2 a 22 - výkup pozemků</t>
  </si>
  <si>
    <t xml:space="preserve">Výkup pozemků za účelem propojení úseků cyklotras č. 2 a 22.</t>
  </si>
  <si>
    <t xml:space="preserve">16RRD05-0014</t>
  </si>
  <si>
    <t xml:space="preserve">Město Dvůr Králové nad Labem</t>
  </si>
  <si>
    <t xml:space="preserve">Stavební úpravy pro cyklisty na Benešově nábřeží</t>
  </si>
  <si>
    <t xml:space="preserve">Zpracování projektové dokumentace a stavební i bezpečnostními úpravy.</t>
  </si>
  <si>
    <t xml:space="preserve">16RRD05-0015</t>
  </si>
  <si>
    <t xml:space="preserve">Dopravní značení a stavební úpravy pro cyklisty na Benešově nábřeží (ve směru do mostu Jana Palacha po ul. Heydukova)</t>
  </si>
  <si>
    <t xml:space="preserve">Zpracování projektové dokumentace,  provedení dopravního vodorovného a svislého značení a stavebních úprav.</t>
  </si>
  <si>
    <t xml:space="preserve">16RRD05-0016</t>
  </si>
  <si>
    <t xml:space="preserve">Vrchlabí - dálkové cyklotrasy č. 2 a 22 - 2016</t>
  </si>
  <si>
    <t xml:space="preserve">Budování dálkových cyklotras č. 2 a 22 na území města Vrchlabí.</t>
  </si>
  <si>
    <t xml:space="preserve">16RRD05-0017</t>
  </si>
  <si>
    <t xml:space="preserve">Labská stezka č. 2 – úseky: Kunčice nad Labem, Klášterská Lhota, Hostinné</t>
  </si>
  <si>
    <t xml:space="preserve">Projektové dokumentace ke stavebnímu povolení a dokumentace k provádění stavby, výkupy pozemků, stavební úpravy stávajících komunikací.</t>
  </si>
  <si>
    <t xml:space="preserve">Výše žádané podpory / v Kč</t>
  </si>
  <si>
    <t xml:space="preserve">Body
/ v %</t>
  </si>
  <si>
    <t xml:space="preserve">Postupně k dispozici</t>
  </si>
  <si>
    <t xml:space="preserve">16RRD06 Propagace cyklobusů v turistických regionech</t>
  </si>
  <si>
    <t xml:space="preserve">16RRD06-0001</t>
  </si>
  <si>
    <t xml:space="preserve">Krkonošské cyklobusy 2016</t>
  </si>
  <si>
    <t xml:space="preserve">Propagace cyklobusů.</t>
  </si>
  <si>
    <t xml:space="preserve">poskytnuto dle Nařízení Komise (EU) 1407/2013</t>
  </si>
  <si>
    <t xml:space="preserve">16RRD06-0002</t>
  </si>
  <si>
    <t xml:space="preserve">Euroregion Pomezí Čech, Moravy a Kladska - Euroregion Glacensis</t>
  </si>
  <si>
    <t xml:space="preserve">Cyklobusy do Orlických hor 2016</t>
  </si>
  <si>
    <t xml:space="preserve">16RRD06-0003</t>
  </si>
  <si>
    <t xml:space="preserve">Propagace cyklobusů v Českém ráji</t>
  </si>
  <si>
    <t xml:space="preserve">16RRD06-0004</t>
  </si>
  <si>
    <t xml:space="preserve">BRANKA, o.p.s.</t>
  </si>
  <si>
    <t xml:space="preserve">Propagace cyklobusů v roce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_K_č"/>
    <numFmt numFmtId="166" formatCode="0"/>
    <numFmt numFmtId="167" formatCode="#,##0&quot; Kč&quot;"/>
    <numFmt numFmtId="168" formatCode="0%"/>
    <numFmt numFmtId="169" formatCode="_-* #,##0&quot; Kč&quot;_-;\-* #,##0&quot; Kč&quot;_-;_-* \-??&quot; Kč&quot;_-;_-@_-"/>
    <numFmt numFmtId="170" formatCode="@"/>
    <numFmt numFmtId="171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6.99"/>
    <col collapsed="false" customWidth="true" hidden="false" outlineLevel="0" max="3" min="3" style="1" width="23.7"/>
    <col collapsed="false" customWidth="true" hidden="false" outlineLevel="0" max="4" min="4" style="1" width="17.42"/>
    <col collapsed="false" customWidth="true" hidden="false" outlineLevel="0" max="5" min="5" style="2" width="12.7"/>
    <col collapsed="false" customWidth="true" hidden="false" outlineLevel="0" max="6" min="6" style="2" width="12.42"/>
    <col collapsed="false" customWidth="true" hidden="false" outlineLevel="0" max="7" min="7" style="1" width="9.85"/>
    <col collapsed="false" customWidth="true" hidden="false" outlineLevel="0" max="8" min="8" style="1" width="5.41"/>
    <col collapsed="false" customWidth="true" hidden="false" outlineLevel="0" max="9" min="9" style="1" width="12.28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0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50.25" hidden="false" customHeight="true" outlineLevel="0" collapsed="false">
      <c r="A3" s="6" t="s">
        <v>11</v>
      </c>
      <c r="B3" s="6" t="s">
        <v>12</v>
      </c>
      <c r="C3" s="6" t="s">
        <v>13</v>
      </c>
      <c r="D3" s="6" t="s">
        <v>14</v>
      </c>
      <c r="E3" s="7" t="n">
        <v>1265000</v>
      </c>
      <c r="F3" s="7" t="n">
        <v>760000</v>
      </c>
      <c r="G3" s="8" t="n">
        <v>0.6</v>
      </c>
      <c r="H3" s="6" t="n">
        <v>78</v>
      </c>
      <c r="I3" s="9" t="n">
        <v>760000</v>
      </c>
      <c r="J3" s="10"/>
    </row>
    <row r="4" customFormat="false" ht="36" hidden="false" customHeight="false" outlineLevel="0" collapsed="false">
      <c r="A4" s="6" t="s">
        <v>15</v>
      </c>
      <c r="B4" s="6" t="s">
        <v>16</v>
      </c>
      <c r="C4" s="6" t="s">
        <v>17</v>
      </c>
      <c r="D4" s="6" t="s">
        <v>14</v>
      </c>
      <c r="E4" s="7" t="n">
        <v>794821</v>
      </c>
      <c r="F4" s="7" t="n">
        <v>410000</v>
      </c>
      <c r="G4" s="8" t="n">
        <v>0.52</v>
      </c>
      <c r="H4" s="6" t="n">
        <v>49</v>
      </c>
      <c r="I4" s="9" t="n">
        <v>0</v>
      </c>
      <c r="J4" s="10" t="s">
        <v>18</v>
      </c>
    </row>
    <row r="5" customFormat="false" ht="36" hidden="false" customHeight="false" outlineLevel="0" collapsed="false">
      <c r="A5" s="6" t="s">
        <v>19</v>
      </c>
      <c r="B5" s="6" t="s">
        <v>20</v>
      </c>
      <c r="C5" s="6" t="s">
        <v>21</v>
      </c>
      <c r="D5" s="6" t="s">
        <v>14</v>
      </c>
      <c r="E5" s="7" t="n">
        <v>315000</v>
      </c>
      <c r="F5" s="7" t="n">
        <v>220000</v>
      </c>
      <c r="G5" s="8" t="n">
        <v>0.7</v>
      </c>
      <c r="H5" s="6" t="n">
        <v>0</v>
      </c>
      <c r="I5" s="9" t="n">
        <v>0</v>
      </c>
      <c r="J5" s="10" t="s">
        <v>22</v>
      </c>
    </row>
    <row r="6" customFormat="false" ht="48" hidden="false" customHeight="false" outlineLevel="0" collapsed="false">
      <c r="A6" s="6" t="s">
        <v>23</v>
      </c>
      <c r="B6" s="6" t="s">
        <v>24</v>
      </c>
      <c r="C6" s="6" t="s">
        <v>25</v>
      </c>
      <c r="D6" s="6" t="s">
        <v>14</v>
      </c>
      <c r="E6" s="7" t="n">
        <v>5500000</v>
      </c>
      <c r="F6" s="7" t="n">
        <v>1000000</v>
      </c>
      <c r="G6" s="8" t="n">
        <v>0.18</v>
      </c>
      <c r="H6" s="6" t="n">
        <v>86</v>
      </c>
      <c r="I6" s="9" t="n">
        <v>1000000</v>
      </c>
      <c r="J6" s="10"/>
    </row>
    <row r="7" customFormat="false" ht="36" hidden="false" customHeight="false" outlineLevel="0" collapsed="false">
      <c r="A7" s="6" t="s">
        <v>26</v>
      </c>
      <c r="B7" s="6" t="s">
        <v>27</v>
      </c>
      <c r="C7" s="6" t="s">
        <v>28</v>
      </c>
      <c r="D7" s="6" t="s">
        <v>14</v>
      </c>
      <c r="E7" s="7" t="n">
        <v>6000000</v>
      </c>
      <c r="F7" s="7" t="n">
        <v>1000000</v>
      </c>
      <c r="G7" s="8" t="n">
        <v>0.17</v>
      </c>
      <c r="H7" s="6" t="n">
        <v>100</v>
      </c>
      <c r="I7" s="9" t="n">
        <v>1000000</v>
      </c>
      <c r="J7" s="10"/>
    </row>
    <row r="8" customFormat="false" ht="36" hidden="false" customHeight="false" outlineLevel="0" collapsed="false">
      <c r="A8" s="6" t="s">
        <v>29</v>
      </c>
      <c r="B8" s="6" t="s">
        <v>30</v>
      </c>
      <c r="C8" s="6" t="s">
        <v>31</v>
      </c>
      <c r="D8" s="6" t="s">
        <v>14</v>
      </c>
      <c r="E8" s="7" t="n">
        <v>1600000</v>
      </c>
      <c r="F8" s="7" t="n">
        <v>1000000</v>
      </c>
      <c r="G8" s="8" t="n">
        <v>0.63</v>
      </c>
      <c r="H8" s="6" t="n">
        <v>49</v>
      </c>
      <c r="I8" s="9" t="n">
        <v>0</v>
      </c>
      <c r="J8" s="10" t="s">
        <v>18</v>
      </c>
    </row>
    <row r="9" customFormat="false" ht="36" hidden="false" customHeight="false" outlineLevel="0" collapsed="false">
      <c r="A9" s="6" t="s">
        <v>32</v>
      </c>
      <c r="B9" s="6" t="s">
        <v>33</v>
      </c>
      <c r="C9" s="6" t="s">
        <v>34</v>
      </c>
      <c r="D9" s="6" t="s">
        <v>14</v>
      </c>
      <c r="E9" s="7" t="n">
        <v>998000</v>
      </c>
      <c r="F9" s="7" t="n">
        <v>698600</v>
      </c>
      <c r="G9" s="8" t="n">
        <v>0.7</v>
      </c>
      <c r="H9" s="6" t="n">
        <v>56</v>
      </c>
      <c r="I9" s="9" t="n">
        <v>0</v>
      </c>
      <c r="J9" s="10" t="s">
        <v>18</v>
      </c>
    </row>
    <row r="10" customFormat="false" ht="48" hidden="false" customHeight="false" outlineLevel="0" collapsed="false">
      <c r="A10" s="6" t="s">
        <v>35</v>
      </c>
      <c r="B10" s="6" t="s">
        <v>36</v>
      </c>
      <c r="C10" s="6" t="s">
        <v>37</v>
      </c>
      <c r="D10" s="6" t="s">
        <v>14</v>
      </c>
      <c r="E10" s="7" t="n">
        <v>1216050</v>
      </c>
      <c r="F10" s="7" t="n">
        <v>800000</v>
      </c>
      <c r="G10" s="8" t="n">
        <v>0.66</v>
      </c>
      <c r="H10" s="6" t="n">
        <v>77</v>
      </c>
      <c r="I10" s="9" t="n">
        <v>0</v>
      </c>
      <c r="J10" s="10" t="s">
        <v>38</v>
      </c>
    </row>
    <row r="11" customFormat="false" ht="36" hidden="false" customHeight="false" outlineLevel="0" collapsed="false">
      <c r="A11" s="6" t="s">
        <v>39</v>
      </c>
      <c r="B11" s="6" t="s">
        <v>40</v>
      </c>
      <c r="C11" s="6" t="s">
        <v>41</v>
      </c>
      <c r="D11" s="6" t="s">
        <v>14</v>
      </c>
      <c r="E11" s="7" t="n">
        <v>700000</v>
      </c>
      <c r="F11" s="7" t="n">
        <v>400000</v>
      </c>
      <c r="G11" s="8" t="n">
        <v>0.57</v>
      </c>
      <c r="H11" s="6" t="n">
        <v>48</v>
      </c>
      <c r="I11" s="9" t="n">
        <v>0</v>
      </c>
      <c r="J11" s="10" t="s">
        <v>18</v>
      </c>
    </row>
    <row r="12" customFormat="false" ht="22.5" hidden="false" customHeight="true" outlineLevel="0" collapsed="false">
      <c r="A12" s="11" t="s">
        <v>42</v>
      </c>
      <c r="B12" s="12"/>
      <c r="C12" s="12"/>
      <c r="D12" s="12"/>
      <c r="E12" s="13"/>
      <c r="F12" s="14" t="n">
        <f aca="false">SUM(F3:F11)</f>
        <v>6288600</v>
      </c>
      <c r="G12" s="12"/>
      <c r="H12" s="12"/>
      <c r="I12" s="15" t="n">
        <f aca="false">SUM(I3:I11)</f>
        <v>2760000</v>
      </c>
      <c r="J12" s="12"/>
    </row>
    <row r="13" customFormat="false" ht="15" hidden="false" customHeight="false" outlineLevel="0" collapsed="false">
      <c r="A13" s="16"/>
      <c r="B13" s="16"/>
      <c r="C13" s="16"/>
      <c r="D13" s="16"/>
      <c r="E13" s="17"/>
      <c r="F13" s="18"/>
      <c r="G13" s="16"/>
      <c r="H13" s="16"/>
      <c r="I13" s="16"/>
      <c r="J13" s="16"/>
    </row>
    <row r="14" customFormat="false" ht="15" hidden="false" customHeight="false" outlineLevel="0" collapsed="false">
      <c r="F14" s="18"/>
    </row>
    <row r="15" customFormat="false" ht="15" hidden="false" customHeight="false" outlineLevel="0" collapsed="false">
      <c r="F15" s="18"/>
    </row>
    <row r="16" customFormat="false" ht="15" hidden="false" customHeight="false" outlineLevel="0" collapsed="false">
      <c r="F16" s="18"/>
    </row>
    <row r="17" customFormat="false" ht="15" hidden="false" customHeight="false" outlineLevel="0" collapsed="false">
      <c r="F17" s="18"/>
    </row>
    <row r="18" customFormat="false" ht="15" hidden="false" customHeight="false" outlineLevel="0" collapsed="false">
      <c r="F18" s="18"/>
    </row>
    <row r="19" customFormat="false" ht="15" hidden="false" customHeight="false" outlineLevel="0" collapsed="false">
      <c r="F19" s="18"/>
    </row>
    <row r="20" customFormat="false" ht="15" hidden="false" customHeight="false" outlineLevel="0" collapsed="false">
      <c r="F20" s="18"/>
    </row>
  </sheetData>
  <mergeCells count="1">
    <mergeCell ref="A1:J1"/>
  </mergeCells>
  <printOptions headings="false" gridLines="tru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18.7"/>
    <col collapsed="false" customWidth="true" hidden="false" outlineLevel="0" max="6" min="6" style="0" width="10.41"/>
    <col collapsed="false" customWidth="true" hidden="false" outlineLevel="0" max="8" min="8" style="0" width="5.85"/>
    <col collapsed="false" customWidth="true" hidden="false" outlineLevel="0" max="9" min="9" style="0" width="12.56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19" t="s">
        <v>4</v>
      </c>
      <c r="E2" s="4" t="s">
        <v>5</v>
      </c>
      <c r="F2" s="4" t="s">
        <v>6</v>
      </c>
      <c r="G2" s="4" t="s">
        <v>7</v>
      </c>
      <c r="H2" s="19" t="s">
        <v>44</v>
      </c>
      <c r="I2" s="19" t="s">
        <v>9</v>
      </c>
      <c r="J2" s="4" t="s">
        <v>45</v>
      </c>
    </row>
    <row r="3" customFormat="false" ht="35.25" hidden="false" customHeight="true" outlineLevel="0" collapsed="false">
      <c r="A3" s="6" t="s">
        <v>46</v>
      </c>
      <c r="B3" s="6" t="s">
        <v>47</v>
      </c>
      <c r="C3" s="6" t="s">
        <v>48</v>
      </c>
      <c r="D3" s="6" t="s">
        <v>49</v>
      </c>
      <c r="E3" s="20" t="n">
        <v>264000</v>
      </c>
      <c r="F3" s="21" t="n">
        <v>80000</v>
      </c>
      <c r="G3" s="22" t="n">
        <v>0.3</v>
      </c>
      <c r="H3" s="23" t="n">
        <v>63</v>
      </c>
      <c r="I3" s="24" t="n">
        <v>30000</v>
      </c>
      <c r="J3" s="10"/>
    </row>
    <row r="4" customFormat="false" ht="54" hidden="false" customHeight="true" outlineLevel="0" collapsed="false">
      <c r="A4" s="6" t="s">
        <v>50</v>
      </c>
      <c r="B4" s="6" t="s">
        <v>51</v>
      </c>
      <c r="C4" s="6" t="s">
        <v>52</v>
      </c>
      <c r="D4" s="6" t="s">
        <v>49</v>
      </c>
      <c r="E4" s="20" t="n">
        <v>114300</v>
      </c>
      <c r="F4" s="21" t="n">
        <v>80000</v>
      </c>
      <c r="G4" s="22" t="n">
        <v>0.7</v>
      </c>
      <c r="H4" s="23" t="n">
        <v>79</v>
      </c>
      <c r="I4" s="24" t="n">
        <v>49000</v>
      </c>
      <c r="J4" s="10"/>
    </row>
    <row r="5" customFormat="false" ht="54" hidden="false" customHeight="true" outlineLevel="0" collapsed="false">
      <c r="A5" s="6" t="s">
        <v>53</v>
      </c>
      <c r="B5" s="6" t="s">
        <v>54</v>
      </c>
      <c r="C5" s="6" t="s">
        <v>55</v>
      </c>
      <c r="D5" s="6" t="s">
        <v>49</v>
      </c>
      <c r="E5" s="20" t="n">
        <v>115000</v>
      </c>
      <c r="F5" s="21" t="n">
        <v>80000</v>
      </c>
      <c r="G5" s="22" t="n">
        <v>0.69</v>
      </c>
      <c r="H5" s="23" t="n">
        <v>87</v>
      </c>
      <c r="I5" s="24" t="n">
        <v>57000</v>
      </c>
      <c r="J5" s="10"/>
    </row>
    <row r="6" customFormat="false" ht="31.5" hidden="false" customHeight="true" outlineLevel="0" collapsed="false">
      <c r="A6" s="6" t="s">
        <v>56</v>
      </c>
      <c r="B6" s="6" t="s">
        <v>57</v>
      </c>
      <c r="C6" s="6" t="s">
        <v>58</v>
      </c>
      <c r="D6" s="6" t="s">
        <v>49</v>
      </c>
      <c r="E6" s="20" t="n">
        <v>104400</v>
      </c>
      <c r="F6" s="21" t="n">
        <v>73080</v>
      </c>
      <c r="G6" s="22" t="n">
        <v>0.7</v>
      </c>
      <c r="H6" s="23" t="n">
        <v>83</v>
      </c>
      <c r="I6" s="24" t="n">
        <v>47000</v>
      </c>
      <c r="J6" s="10"/>
    </row>
    <row r="7" customFormat="false" ht="43.5" hidden="false" customHeight="true" outlineLevel="0" collapsed="false">
      <c r="A7" s="6" t="s">
        <v>59</v>
      </c>
      <c r="B7" s="6" t="s">
        <v>60</v>
      </c>
      <c r="C7" s="6" t="s">
        <v>61</v>
      </c>
      <c r="D7" s="6" t="s">
        <v>49</v>
      </c>
      <c r="E7" s="20" t="n">
        <v>149400</v>
      </c>
      <c r="F7" s="21" t="n">
        <v>70000</v>
      </c>
      <c r="G7" s="22" t="n">
        <v>0.47</v>
      </c>
      <c r="H7" s="23" t="n">
        <v>75</v>
      </c>
      <c r="I7" s="24" t="n">
        <v>44000</v>
      </c>
      <c r="J7" s="10"/>
    </row>
    <row r="8" customFormat="false" ht="39" hidden="false" customHeight="true" outlineLevel="0" collapsed="false">
      <c r="A8" s="6" t="s">
        <v>62</v>
      </c>
      <c r="B8" s="6" t="s">
        <v>63</v>
      </c>
      <c r="C8" s="6" t="s">
        <v>64</v>
      </c>
      <c r="D8" s="6" t="s">
        <v>65</v>
      </c>
      <c r="E8" s="20" t="n">
        <v>348000</v>
      </c>
      <c r="F8" s="21" t="n">
        <v>80000</v>
      </c>
      <c r="G8" s="22" t="n">
        <v>0.23</v>
      </c>
      <c r="H8" s="23" t="n">
        <v>72</v>
      </c>
      <c r="I8" s="24" t="n">
        <v>47000</v>
      </c>
      <c r="J8" s="10"/>
    </row>
    <row r="9" customFormat="false" ht="35.25" hidden="false" customHeight="true" outlineLevel="0" collapsed="false">
      <c r="A9" s="6" t="s">
        <v>66</v>
      </c>
      <c r="B9" s="6" t="s">
        <v>67</v>
      </c>
      <c r="C9" s="6" t="s">
        <v>68</v>
      </c>
      <c r="D9" s="6" t="s">
        <v>49</v>
      </c>
      <c r="E9" s="20" t="n">
        <v>130000</v>
      </c>
      <c r="F9" s="21" t="n">
        <v>80000</v>
      </c>
      <c r="G9" s="22" t="n">
        <v>0.61</v>
      </c>
      <c r="H9" s="23" t="n">
        <v>64</v>
      </c>
      <c r="I9" s="24" t="n">
        <v>33000</v>
      </c>
      <c r="J9" s="10"/>
    </row>
    <row r="10" customFormat="false" ht="30.75" hidden="false" customHeight="true" outlineLevel="0" collapsed="false">
      <c r="A10" s="6" t="s">
        <v>69</v>
      </c>
      <c r="B10" s="6" t="s">
        <v>70</v>
      </c>
      <c r="C10" s="6" t="s">
        <v>71</v>
      </c>
      <c r="D10" s="6" t="s">
        <v>49</v>
      </c>
      <c r="E10" s="20" t="n">
        <v>113000</v>
      </c>
      <c r="F10" s="21" t="n">
        <v>79100</v>
      </c>
      <c r="G10" s="22" t="n">
        <v>0.7</v>
      </c>
      <c r="H10" s="23" t="n">
        <v>85</v>
      </c>
      <c r="I10" s="24" t="n">
        <v>53000</v>
      </c>
      <c r="J10" s="10"/>
    </row>
    <row r="11" customFormat="false" ht="38.25" hidden="false" customHeight="true" outlineLevel="0" collapsed="false">
      <c r="A11" s="6" t="s">
        <v>72</v>
      </c>
      <c r="B11" s="6" t="s">
        <v>73</v>
      </c>
      <c r="C11" s="6" t="s">
        <v>74</v>
      </c>
      <c r="D11" s="6" t="s">
        <v>49</v>
      </c>
      <c r="E11" s="20" t="n">
        <v>53500</v>
      </c>
      <c r="F11" s="21" t="n">
        <v>31700</v>
      </c>
      <c r="G11" s="22" t="n">
        <v>0.59</v>
      </c>
      <c r="H11" s="23" t="n">
        <v>79</v>
      </c>
      <c r="I11" s="24" t="n">
        <v>31000</v>
      </c>
      <c r="J11" s="10"/>
    </row>
    <row r="12" customFormat="false" ht="39.75" hidden="false" customHeight="true" outlineLevel="0" collapsed="false">
      <c r="A12" s="6" t="s">
        <v>75</v>
      </c>
      <c r="B12" s="6" t="s">
        <v>76</v>
      </c>
      <c r="C12" s="6" t="s">
        <v>77</v>
      </c>
      <c r="D12" s="6" t="s">
        <v>49</v>
      </c>
      <c r="E12" s="20" t="n">
        <v>125000</v>
      </c>
      <c r="F12" s="21" t="n">
        <v>30000</v>
      </c>
      <c r="G12" s="22" t="n">
        <v>0.24</v>
      </c>
      <c r="H12" s="23" t="n">
        <v>58</v>
      </c>
      <c r="I12" s="24" t="n">
        <v>0</v>
      </c>
      <c r="J12" s="10" t="s">
        <v>18</v>
      </c>
    </row>
    <row r="13" customFormat="false" ht="42" hidden="false" customHeight="true" outlineLevel="0" collapsed="false">
      <c r="A13" s="6" t="s">
        <v>78</v>
      </c>
      <c r="B13" s="6" t="s">
        <v>79</v>
      </c>
      <c r="C13" s="6" t="s">
        <v>80</v>
      </c>
      <c r="D13" s="6" t="s">
        <v>81</v>
      </c>
      <c r="E13" s="20" t="n">
        <v>73000</v>
      </c>
      <c r="F13" s="21" t="n">
        <v>50000</v>
      </c>
      <c r="G13" s="22" t="n">
        <v>0.68</v>
      </c>
      <c r="H13" s="23" t="n">
        <v>76</v>
      </c>
      <c r="I13" s="24" t="n">
        <v>37000</v>
      </c>
      <c r="J13" s="10"/>
    </row>
    <row r="14" customFormat="false" ht="33" hidden="false" customHeight="true" outlineLevel="0" collapsed="false">
      <c r="A14" s="6" t="s">
        <v>82</v>
      </c>
      <c r="B14" s="6" t="s">
        <v>83</v>
      </c>
      <c r="C14" s="6" t="s">
        <v>84</v>
      </c>
      <c r="D14" s="6" t="s">
        <v>65</v>
      </c>
      <c r="E14" s="20" t="n">
        <v>192000</v>
      </c>
      <c r="F14" s="21" t="n">
        <v>80000</v>
      </c>
      <c r="G14" s="22" t="n">
        <v>0.42</v>
      </c>
      <c r="H14" s="23" t="n">
        <v>91</v>
      </c>
      <c r="I14" s="24" t="n">
        <v>58000</v>
      </c>
      <c r="J14" s="10"/>
    </row>
    <row r="15" customFormat="false" ht="36" hidden="false" customHeight="true" outlineLevel="0" collapsed="false">
      <c r="A15" s="6" t="s">
        <v>85</v>
      </c>
      <c r="B15" s="6" t="s">
        <v>86</v>
      </c>
      <c r="C15" s="6" t="s">
        <v>87</v>
      </c>
      <c r="D15" s="6" t="s">
        <v>88</v>
      </c>
      <c r="E15" s="20" t="n">
        <v>115000</v>
      </c>
      <c r="F15" s="21" t="n">
        <v>80000</v>
      </c>
      <c r="G15" s="22" t="n">
        <v>0.69</v>
      </c>
      <c r="H15" s="23" t="n">
        <v>77</v>
      </c>
      <c r="I15" s="24" t="n">
        <v>47000</v>
      </c>
      <c r="J15" s="10"/>
    </row>
    <row r="16" customFormat="false" ht="33.75" hidden="false" customHeight="true" outlineLevel="0" collapsed="false">
      <c r="A16" s="6" t="s">
        <v>89</v>
      </c>
      <c r="B16" s="6" t="s">
        <v>90</v>
      </c>
      <c r="C16" s="6" t="s">
        <v>91</v>
      </c>
      <c r="D16" s="6" t="s">
        <v>88</v>
      </c>
      <c r="E16" s="20" t="n">
        <v>115000</v>
      </c>
      <c r="F16" s="21" t="n">
        <v>80000</v>
      </c>
      <c r="G16" s="22" t="n">
        <v>0.69</v>
      </c>
      <c r="H16" s="23" t="n">
        <v>79</v>
      </c>
      <c r="I16" s="24" t="n">
        <v>49000</v>
      </c>
      <c r="J16" s="10"/>
    </row>
    <row r="17" customFormat="false" ht="33" hidden="false" customHeight="true" outlineLevel="0" collapsed="false">
      <c r="A17" s="6" t="s">
        <v>92</v>
      </c>
      <c r="B17" s="6" t="s">
        <v>93</v>
      </c>
      <c r="C17" s="6" t="s">
        <v>94</v>
      </c>
      <c r="D17" s="6" t="s">
        <v>49</v>
      </c>
      <c r="E17" s="20" t="n">
        <v>168000</v>
      </c>
      <c r="F17" s="21" t="n">
        <v>80000</v>
      </c>
      <c r="G17" s="22" t="n">
        <v>0.48</v>
      </c>
      <c r="H17" s="23" t="n">
        <v>71</v>
      </c>
      <c r="I17" s="24" t="n">
        <v>46000</v>
      </c>
      <c r="J17" s="10"/>
    </row>
    <row r="18" customFormat="false" ht="35.25" hidden="false" customHeight="true" outlineLevel="0" collapsed="false">
      <c r="A18" s="6" t="s">
        <v>95</v>
      </c>
      <c r="B18" s="6" t="s">
        <v>96</v>
      </c>
      <c r="C18" s="6" t="s">
        <v>97</v>
      </c>
      <c r="D18" s="6" t="s">
        <v>49</v>
      </c>
      <c r="E18" s="20" t="n">
        <v>171000</v>
      </c>
      <c r="F18" s="21" t="n">
        <v>80000</v>
      </c>
      <c r="G18" s="22" t="n">
        <v>0.47</v>
      </c>
      <c r="H18" s="23" t="n">
        <v>60</v>
      </c>
      <c r="I18" s="24" t="n">
        <v>35000</v>
      </c>
      <c r="J18" s="10"/>
    </row>
    <row r="19" customFormat="false" ht="34.5" hidden="false" customHeight="true" outlineLevel="0" collapsed="false">
      <c r="A19" s="6" t="s">
        <v>98</v>
      </c>
      <c r="B19" s="6" t="s">
        <v>99</v>
      </c>
      <c r="C19" s="6" t="s">
        <v>100</v>
      </c>
      <c r="D19" s="6" t="s">
        <v>49</v>
      </c>
      <c r="E19" s="20" t="n">
        <v>147000</v>
      </c>
      <c r="F19" s="21" t="n">
        <v>80000</v>
      </c>
      <c r="G19" s="22" t="n">
        <v>0.54</v>
      </c>
      <c r="H19" s="23" t="n">
        <v>74</v>
      </c>
      <c r="I19" s="24" t="n">
        <v>47000</v>
      </c>
      <c r="J19" s="10"/>
    </row>
    <row r="20" customFormat="false" ht="43.5" hidden="false" customHeight="true" outlineLevel="0" collapsed="false">
      <c r="A20" s="6" t="s">
        <v>101</v>
      </c>
      <c r="B20" s="6" t="s">
        <v>102</v>
      </c>
      <c r="C20" s="6" t="s">
        <v>103</v>
      </c>
      <c r="D20" s="6" t="s">
        <v>49</v>
      </c>
      <c r="E20" s="20" t="n">
        <v>106000</v>
      </c>
      <c r="F20" s="21" t="n">
        <v>64000</v>
      </c>
      <c r="G20" s="22" t="n">
        <v>0.6</v>
      </c>
      <c r="H20" s="23" t="n">
        <v>79</v>
      </c>
      <c r="I20" s="24" t="n">
        <v>42000</v>
      </c>
      <c r="J20" s="10"/>
    </row>
    <row r="21" customFormat="false" ht="42.75" hidden="false" customHeight="true" outlineLevel="0" collapsed="false">
      <c r="A21" s="6" t="s">
        <v>104</v>
      </c>
      <c r="B21" s="6" t="s">
        <v>105</v>
      </c>
      <c r="C21" s="6" t="s">
        <v>106</v>
      </c>
      <c r="D21" s="6" t="s">
        <v>49</v>
      </c>
      <c r="E21" s="20" t="n">
        <v>141600</v>
      </c>
      <c r="F21" s="21" t="n">
        <v>80000</v>
      </c>
      <c r="G21" s="22" t="n">
        <v>0.56</v>
      </c>
      <c r="H21" s="23" t="n">
        <v>83</v>
      </c>
      <c r="I21" s="24" t="n">
        <v>50000</v>
      </c>
      <c r="J21" s="10"/>
    </row>
    <row r="22" customFormat="false" ht="37.5" hidden="false" customHeight="true" outlineLevel="0" collapsed="false">
      <c r="A22" s="6" t="s">
        <v>107</v>
      </c>
      <c r="B22" s="6" t="s">
        <v>108</v>
      </c>
      <c r="C22" s="6" t="s">
        <v>109</v>
      </c>
      <c r="D22" s="6" t="s">
        <v>49</v>
      </c>
      <c r="E22" s="20" t="n">
        <v>132500</v>
      </c>
      <c r="F22" s="21" t="n">
        <v>80000</v>
      </c>
      <c r="G22" s="22" t="n">
        <v>0.6</v>
      </c>
      <c r="H22" s="23" t="n">
        <v>80</v>
      </c>
      <c r="I22" s="24" t="n">
        <v>49000</v>
      </c>
      <c r="J22" s="10"/>
    </row>
    <row r="23" customFormat="false" ht="38.25" hidden="false" customHeight="true" outlineLevel="0" collapsed="false">
      <c r="A23" s="6" t="s">
        <v>110</v>
      </c>
      <c r="B23" s="6" t="s">
        <v>111</v>
      </c>
      <c r="C23" s="6" t="s">
        <v>112</v>
      </c>
      <c r="D23" s="6" t="s">
        <v>49</v>
      </c>
      <c r="E23" s="20" t="n">
        <v>71000</v>
      </c>
      <c r="F23" s="21" t="n">
        <v>49700</v>
      </c>
      <c r="G23" s="22" t="n">
        <v>0.7</v>
      </c>
      <c r="H23" s="23" t="n">
        <v>65</v>
      </c>
      <c r="I23" s="24" t="n">
        <v>36000</v>
      </c>
      <c r="J23" s="10"/>
    </row>
    <row r="24" customFormat="false" ht="33.75" hidden="false" customHeight="true" outlineLevel="0" collapsed="false">
      <c r="A24" s="6" t="s">
        <v>113</v>
      </c>
      <c r="B24" s="6" t="s">
        <v>114</v>
      </c>
      <c r="C24" s="6" t="s">
        <v>115</v>
      </c>
      <c r="D24" s="6" t="s">
        <v>49</v>
      </c>
      <c r="E24" s="20" t="n">
        <v>96300</v>
      </c>
      <c r="F24" s="21" t="n">
        <v>67410</v>
      </c>
      <c r="G24" s="22" t="n">
        <v>0.7</v>
      </c>
      <c r="H24" s="23" t="n">
        <v>73</v>
      </c>
      <c r="I24" s="24" t="n">
        <v>42000</v>
      </c>
      <c r="J24" s="10"/>
    </row>
    <row r="25" customFormat="false" ht="36.75" hidden="false" customHeight="true" outlineLevel="0" collapsed="false">
      <c r="A25" s="6" t="s">
        <v>116</v>
      </c>
      <c r="B25" s="6" t="s">
        <v>117</v>
      </c>
      <c r="C25" s="6" t="s">
        <v>118</v>
      </c>
      <c r="D25" s="6" t="s">
        <v>49</v>
      </c>
      <c r="E25" s="20" t="n">
        <v>123000</v>
      </c>
      <c r="F25" s="21" t="n">
        <v>80000</v>
      </c>
      <c r="G25" s="22" t="n">
        <v>0.65</v>
      </c>
      <c r="H25" s="23" t="n">
        <v>75</v>
      </c>
      <c r="I25" s="24" t="n">
        <v>47000</v>
      </c>
      <c r="J25" s="10"/>
    </row>
    <row r="26" customFormat="false" ht="40.5" hidden="false" customHeight="true" outlineLevel="0" collapsed="false">
      <c r="A26" s="6" t="s">
        <v>119</v>
      </c>
      <c r="B26" s="6" t="s">
        <v>120</v>
      </c>
      <c r="C26" s="6" t="s">
        <v>121</v>
      </c>
      <c r="D26" s="6" t="s">
        <v>49</v>
      </c>
      <c r="E26" s="20" t="n">
        <v>112500</v>
      </c>
      <c r="F26" s="21" t="n">
        <v>78500</v>
      </c>
      <c r="G26" s="22" t="n">
        <v>0.7</v>
      </c>
      <c r="H26" s="23" t="n">
        <v>81</v>
      </c>
      <c r="I26" s="24" t="n">
        <v>49000</v>
      </c>
      <c r="J26" s="10"/>
    </row>
    <row r="27" customFormat="false" ht="31.5" hidden="false" customHeight="true" outlineLevel="0" collapsed="false">
      <c r="A27" s="6" t="s">
        <v>122</v>
      </c>
      <c r="B27" s="6" t="s">
        <v>123</v>
      </c>
      <c r="C27" s="6" t="s">
        <v>124</v>
      </c>
      <c r="D27" s="6" t="s">
        <v>49</v>
      </c>
      <c r="E27" s="20" t="n">
        <v>112000</v>
      </c>
      <c r="F27" s="21" t="n">
        <v>76000</v>
      </c>
      <c r="G27" s="22" t="n">
        <v>0.68</v>
      </c>
      <c r="H27" s="23" t="n">
        <v>81</v>
      </c>
      <c r="I27" s="24" t="n">
        <v>48000</v>
      </c>
      <c r="J27" s="10"/>
    </row>
    <row r="28" customFormat="false" ht="30.75" hidden="false" customHeight="true" outlineLevel="0" collapsed="false">
      <c r="A28" s="6" t="s">
        <v>125</v>
      </c>
      <c r="B28" s="6" t="s">
        <v>126</v>
      </c>
      <c r="C28" s="6" t="s">
        <v>127</v>
      </c>
      <c r="D28" s="6" t="s">
        <v>49</v>
      </c>
      <c r="E28" s="20" t="n">
        <v>114000</v>
      </c>
      <c r="F28" s="21" t="n">
        <v>79800</v>
      </c>
      <c r="G28" s="22" t="n">
        <v>0.7</v>
      </c>
      <c r="H28" s="23" t="n">
        <v>61</v>
      </c>
      <c r="I28" s="24" t="n">
        <v>36000</v>
      </c>
      <c r="J28" s="10"/>
    </row>
    <row r="29" customFormat="false" ht="36" hidden="false" customHeight="true" outlineLevel="0" collapsed="false">
      <c r="A29" s="6" t="s">
        <v>128</v>
      </c>
      <c r="B29" s="6" t="s">
        <v>129</v>
      </c>
      <c r="C29" s="6" t="s">
        <v>130</v>
      </c>
      <c r="D29" s="6" t="s">
        <v>49</v>
      </c>
      <c r="E29" s="20" t="n">
        <v>112000</v>
      </c>
      <c r="F29" s="21" t="n">
        <v>78000</v>
      </c>
      <c r="G29" s="22" t="n">
        <v>0.7</v>
      </c>
      <c r="H29" s="23" t="n">
        <v>64</v>
      </c>
      <c r="I29" s="24" t="n">
        <v>36000</v>
      </c>
      <c r="J29" s="10"/>
    </row>
    <row r="30" customFormat="false" ht="33" hidden="false" customHeight="true" outlineLevel="0" collapsed="false">
      <c r="A30" s="6" t="s">
        <v>131</v>
      </c>
      <c r="B30" s="6" t="s">
        <v>132</v>
      </c>
      <c r="C30" s="6" t="s">
        <v>133</v>
      </c>
      <c r="D30" s="6" t="s">
        <v>49</v>
      </c>
      <c r="E30" s="20" t="n">
        <v>115000</v>
      </c>
      <c r="F30" s="21" t="n">
        <v>80000</v>
      </c>
      <c r="G30" s="22" t="n">
        <v>0.69</v>
      </c>
      <c r="H30" s="23" t="n">
        <v>83</v>
      </c>
      <c r="I30" s="24" t="n">
        <v>50000</v>
      </c>
      <c r="J30" s="10"/>
    </row>
    <row r="31" customFormat="false" ht="45" hidden="false" customHeight="true" outlineLevel="0" collapsed="false">
      <c r="A31" s="6" t="s">
        <v>134</v>
      </c>
      <c r="B31" s="6" t="s">
        <v>135</v>
      </c>
      <c r="C31" s="6" t="s">
        <v>136</v>
      </c>
      <c r="D31" s="6" t="s">
        <v>49</v>
      </c>
      <c r="E31" s="20" t="n">
        <v>102000</v>
      </c>
      <c r="F31" s="21" t="n">
        <v>71000</v>
      </c>
      <c r="G31" s="22" t="n">
        <v>0.7</v>
      </c>
      <c r="H31" s="23" t="n">
        <v>61</v>
      </c>
      <c r="I31" s="24" t="n">
        <v>36000</v>
      </c>
      <c r="J31" s="10"/>
    </row>
    <row r="32" customFormat="false" ht="38.25" hidden="false" customHeight="true" outlineLevel="0" collapsed="false">
      <c r="A32" s="6" t="s">
        <v>137</v>
      </c>
      <c r="B32" s="6" t="s">
        <v>138</v>
      </c>
      <c r="C32" s="6" t="s">
        <v>139</v>
      </c>
      <c r="D32" s="6" t="s">
        <v>49</v>
      </c>
      <c r="E32" s="20" t="n">
        <v>76000</v>
      </c>
      <c r="F32" s="21" t="n">
        <v>53000</v>
      </c>
      <c r="G32" s="22" t="n">
        <v>0.7</v>
      </c>
      <c r="H32" s="23" t="n">
        <v>76</v>
      </c>
      <c r="I32" s="24" t="n">
        <v>38000</v>
      </c>
      <c r="J32" s="10"/>
    </row>
    <row r="33" customFormat="false" ht="36" hidden="false" customHeight="true" outlineLevel="0" collapsed="false">
      <c r="A33" s="6" t="s">
        <v>140</v>
      </c>
      <c r="B33" s="6" t="s">
        <v>141</v>
      </c>
      <c r="C33" s="6" t="s">
        <v>142</v>
      </c>
      <c r="D33" s="6" t="s">
        <v>49</v>
      </c>
      <c r="E33" s="20" t="n">
        <v>399000</v>
      </c>
      <c r="F33" s="21" t="n">
        <v>80000</v>
      </c>
      <c r="G33" s="22" t="n">
        <v>0.2</v>
      </c>
      <c r="H33" s="23" t="n">
        <v>85</v>
      </c>
      <c r="I33" s="24" t="n">
        <v>55000</v>
      </c>
      <c r="J33" s="10"/>
    </row>
    <row r="34" customFormat="false" ht="30" hidden="false" customHeight="true" outlineLevel="0" collapsed="false">
      <c r="A34" s="6" t="s">
        <v>143</v>
      </c>
      <c r="B34" s="6" t="s">
        <v>144</v>
      </c>
      <c r="C34" s="6" t="s">
        <v>145</v>
      </c>
      <c r="D34" s="6" t="s">
        <v>49</v>
      </c>
      <c r="E34" s="20" t="n">
        <v>114300</v>
      </c>
      <c r="F34" s="21" t="n">
        <v>80000</v>
      </c>
      <c r="G34" s="22" t="n">
        <v>0.7</v>
      </c>
      <c r="H34" s="23" t="n">
        <v>87</v>
      </c>
      <c r="I34" s="24" t="n">
        <v>57000</v>
      </c>
      <c r="J34" s="10"/>
    </row>
    <row r="35" customFormat="false" ht="15" hidden="false" customHeight="false" outlineLevel="0" collapsed="false">
      <c r="A35" s="25" t="s">
        <v>42</v>
      </c>
      <c r="B35" s="25"/>
      <c r="C35" s="25"/>
      <c r="D35" s="26"/>
      <c r="E35" s="27"/>
      <c r="F35" s="28" t="n">
        <f aca="false">SUM(F3:F34)</f>
        <v>2311290</v>
      </c>
      <c r="G35" s="29"/>
      <c r="H35" s="29"/>
      <c r="I35" s="30" t="n">
        <f aca="false">SUM(I3:I34)</f>
        <v>1381000</v>
      </c>
      <c r="J35" s="25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9.99"/>
    <col collapsed="false" customWidth="true" hidden="false" outlineLevel="0" max="4" min="4" style="0" width="19.56"/>
    <col collapsed="false" customWidth="true" hidden="false" outlineLevel="0" max="6" min="6" style="0" width="10.99"/>
    <col collapsed="false" customWidth="true" hidden="false" outlineLevel="0" max="7" min="7" style="0" width="6.41"/>
    <col collapsed="false" customWidth="true" hidden="false" outlineLevel="0" max="10" min="10" style="0" width="16.42"/>
  </cols>
  <sheetData>
    <row r="1" s="32" customFormat="true" ht="26.25" hidden="false" customHeight="true" outlineLevel="0" collapsed="false">
      <c r="A1" s="31" t="s">
        <v>146</v>
      </c>
      <c r="B1" s="31"/>
      <c r="C1" s="31"/>
      <c r="D1" s="31"/>
      <c r="E1" s="31"/>
      <c r="F1" s="31"/>
      <c r="G1" s="31"/>
      <c r="H1" s="31"/>
      <c r="I1" s="31"/>
      <c r="J1" s="31"/>
    </row>
    <row r="2" s="26" customFormat="true" ht="64.5" hidden="false" customHeight="true" outlineLevel="0" collapsed="false">
      <c r="A2" s="4" t="s">
        <v>1</v>
      </c>
      <c r="B2" s="4" t="s">
        <v>2</v>
      </c>
      <c r="C2" s="4" t="s">
        <v>3</v>
      </c>
      <c r="D2" s="19" t="s">
        <v>4</v>
      </c>
      <c r="E2" s="4" t="s">
        <v>5</v>
      </c>
      <c r="F2" s="4" t="s">
        <v>6</v>
      </c>
      <c r="G2" s="4" t="s">
        <v>7</v>
      </c>
      <c r="H2" s="4" t="s">
        <v>147</v>
      </c>
      <c r="I2" s="19" t="s">
        <v>9</v>
      </c>
      <c r="J2" s="19" t="s">
        <v>45</v>
      </c>
    </row>
    <row r="3" s="26" customFormat="true" ht="35.25" hidden="false" customHeight="true" outlineLevel="0" collapsed="false">
      <c r="A3" s="6" t="s">
        <v>148</v>
      </c>
      <c r="B3" s="6" t="s">
        <v>149</v>
      </c>
      <c r="C3" s="6" t="s">
        <v>150</v>
      </c>
      <c r="D3" s="6" t="s">
        <v>151</v>
      </c>
      <c r="E3" s="33" t="n">
        <v>361790</v>
      </c>
      <c r="F3" s="33" t="n">
        <v>143000</v>
      </c>
      <c r="G3" s="22" t="n">
        <v>0.4</v>
      </c>
      <c r="H3" s="23" t="n">
        <v>0</v>
      </c>
      <c r="I3" s="34" t="n">
        <v>0</v>
      </c>
      <c r="J3" s="10" t="s">
        <v>152</v>
      </c>
    </row>
    <row r="4" s="26" customFormat="true" ht="29.25" hidden="false" customHeight="true" outlineLevel="0" collapsed="false">
      <c r="A4" s="6" t="s">
        <v>153</v>
      </c>
      <c r="B4" s="6" t="s">
        <v>154</v>
      </c>
      <c r="C4" s="6" t="s">
        <v>155</v>
      </c>
      <c r="D4" s="6" t="s">
        <v>151</v>
      </c>
      <c r="E4" s="33" t="n">
        <v>296450</v>
      </c>
      <c r="F4" s="33" t="n">
        <v>118580</v>
      </c>
      <c r="G4" s="22" t="n">
        <v>0.4</v>
      </c>
      <c r="H4" s="23" t="n">
        <v>63</v>
      </c>
      <c r="I4" s="34" t="n">
        <v>118500</v>
      </c>
      <c r="J4" s="35"/>
    </row>
    <row r="5" s="26" customFormat="true" ht="30" hidden="false" customHeight="true" outlineLevel="0" collapsed="false">
      <c r="A5" s="6" t="s">
        <v>156</v>
      </c>
      <c r="B5" s="6" t="s">
        <v>157</v>
      </c>
      <c r="C5" s="6" t="s">
        <v>158</v>
      </c>
      <c r="D5" s="6" t="s">
        <v>151</v>
      </c>
      <c r="E5" s="33" t="n">
        <v>471900</v>
      </c>
      <c r="F5" s="33" t="n">
        <v>150000</v>
      </c>
      <c r="G5" s="22" t="n">
        <v>0.32</v>
      </c>
      <c r="H5" s="23" t="n">
        <v>63</v>
      </c>
      <c r="I5" s="34" t="n">
        <v>150000</v>
      </c>
      <c r="J5" s="10"/>
    </row>
    <row r="6" s="26" customFormat="true" ht="28.5" hidden="false" customHeight="true" outlineLevel="0" collapsed="false">
      <c r="A6" s="6" t="s">
        <v>159</v>
      </c>
      <c r="B6" s="6" t="s">
        <v>160</v>
      </c>
      <c r="C6" s="6" t="s">
        <v>161</v>
      </c>
      <c r="D6" s="6" t="s">
        <v>151</v>
      </c>
      <c r="E6" s="33" t="n">
        <v>382360</v>
      </c>
      <c r="F6" s="33" t="n">
        <v>150000</v>
      </c>
      <c r="G6" s="22" t="n">
        <v>0.39</v>
      </c>
      <c r="H6" s="23" t="n">
        <v>63</v>
      </c>
      <c r="I6" s="34" t="n">
        <v>150000</v>
      </c>
      <c r="J6" s="35"/>
    </row>
    <row r="7" s="26" customFormat="true" ht="44.25" hidden="false" customHeight="true" outlineLevel="0" collapsed="false">
      <c r="A7" s="6" t="s">
        <v>162</v>
      </c>
      <c r="B7" s="6" t="s">
        <v>163</v>
      </c>
      <c r="C7" s="6" t="s">
        <v>164</v>
      </c>
      <c r="D7" s="6" t="s">
        <v>151</v>
      </c>
      <c r="E7" s="33" t="n">
        <v>319440</v>
      </c>
      <c r="F7" s="33" t="n">
        <v>127000</v>
      </c>
      <c r="G7" s="22" t="n">
        <v>0.4</v>
      </c>
      <c r="H7" s="23" t="n">
        <v>0</v>
      </c>
      <c r="I7" s="34" t="n">
        <v>0</v>
      </c>
      <c r="J7" s="10" t="s">
        <v>152</v>
      </c>
    </row>
    <row r="8" s="26" customFormat="true" ht="34.5" hidden="false" customHeight="true" outlineLevel="0" collapsed="false">
      <c r="A8" s="6" t="s">
        <v>165</v>
      </c>
      <c r="B8" s="6" t="s">
        <v>166</v>
      </c>
      <c r="C8" s="6" t="s">
        <v>167</v>
      </c>
      <c r="D8" s="6" t="s">
        <v>151</v>
      </c>
      <c r="E8" s="33" t="n">
        <v>407770</v>
      </c>
      <c r="F8" s="33" t="n">
        <v>200000</v>
      </c>
      <c r="G8" s="22" t="n">
        <v>0.49</v>
      </c>
      <c r="H8" s="23" t="n">
        <v>77</v>
      </c>
      <c r="I8" s="34" t="n">
        <v>200000</v>
      </c>
      <c r="J8" s="35"/>
    </row>
    <row r="9" s="26" customFormat="true" ht="37.5" hidden="false" customHeight="true" outlineLevel="0" collapsed="false">
      <c r="A9" s="6" t="s">
        <v>168</v>
      </c>
      <c r="B9" s="6" t="s">
        <v>169</v>
      </c>
      <c r="C9" s="6" t="s">
        <v>170</v>
      </c>
      <c r="D9" s="6" t="s">
        <v>151</v>
      </c>
      <c r="E9" s="33" t="n">
        <v>400000</v>
      </c>
      <c r="F9" s="33" t="n">
        <v>150000</v>
      </c>
      <c r="G9" s="22" t="n">
        <v>0.38</v>
      </c>
      <c r="H9" s="23" t="n">
        <v>62</v>
      </c>
      <c r="I9" s="34" t="n">
        <v>150000</v>
      </c>
      <c r="J9" s="35"/>
    </row>
    <row r="10" s="26" customFormat="true" ht="42.75" hidden="false" customHeight="true" outlineLevel="0" collapsed="false">
      <c r="A10" s="6" t="s">
        <v>171</v>
      </c>
      <c r="B10" s="6" t="s">
        <v>172</v>
      </c>
      <c r="C10" s="6" t="s">
        <v>173</v>
      </c>
      <c r="D10" s="6" t="s">
        <v>151</v>
      </c>
      <c r="E10" s="33" t="n">
        <v>200000</v>
      </c>
      <c r="F10" s="33" t="n">
        <v>80000</v>
      </c>
      <c r="G10" s="22" t="n">
        <v>0.4</v>
      </c>
      <c r="H10" s="23" t="n">
        <v>69</v>
      </c>
      <c r="I10" s="34" t="n">
        <v>80000</v>
      </c>
      <c r="J10" s="35"/>
    </row>
    <row r="11" s="26" customFormat="true" ht="93.75" hidden="false" customHeight="true" outlineLevel="0" collapsed="false">
      <c r="A11" s="6" t="s">
        <v>174</v>
      </c>
      <c r="B11" s="6" t="s">
        <v>175</v>
      </c>
      <c r="C11" s="6" t="s">
        <v>176</v>
      </c>
      <c r="D11" s="6" t="s">
        <v>151</v>
      </c>
      <c r="E11" s="33" t="n">
        <v>200000</v>
      </c>
      <c r="F11" s="33" t="n">
        <v>80000</v>
      </c>
      <c r="G11" s="22" t="n">
        <v>0.4</v>
      </c>
      <c r="H11" s="23" t="n">
        <v>0</v>
      </c>
      <c r="I11" s="34" t="n">
        <v>0</v>
      </c>
      <c r="J11" s="10" t="s">
        <v>177</v>
      </c>
    </row>
    <row r="12" s="26" customFormat="true" ht="114.75" hidden="false" customHeight="true" outlineLevel="0" collapsed="false">
      <c r="A12" s="6" t="s">
        <v>178</v>
      </c>
      <c r="B12" s="6" t="s">
        <v>179</v>
      </c>
      <c r="C12" s="6" t="s">
        <v>180</v>
      </c>
      <c r="D12" s="6" t="s">
        <v>151</v>
      </c>
      <c r="E12" s="33" t="n">
        <v>148830</v>
      </c>
      <c r="F12" s="33" t="n">
        <v>59500</v>
      </c>
      <c r="G12" s="22" t="n">
        <v>0.4</v>
      </c>
      <c r="H12" s="23" t="n">
        <v>0</v>
      </c>
      <c r="I12" s="34" t="n">
        <v>0</v>
      </c>
      <c r="J12" s="10" t="s">
        <v>181</v>
      </c>
    </row>
    <row r="13" s="26" customFormat="true" ht="24" hidden="false" customHeight="false" outlineLevel="0" collapsed="false">
      <c r="A13" s="6" t="s">
        <v>182</v>
      </c>
      <c r="B13" s="6" t="s">
        <v>183</v>
      </c>
      <c r="C13" s="6" t="s">
        <v>184</v>
      </c>
      <c r="D13" s="6" t="s">
        <v>151</v>
      </c>
      <c r="E13" s="33" t="n">
        <v>450000</v>
      </c>
      <c r="F13" s="33" t="n">
        <v>150000</v>
      </c>
      <c r="G13" s="22" t="n">
        <v>0.33</v>
      </c>
      <c r="H13" s="23" t="n">
        <v>82</v>
      </c>
      <c r="I13" s="34" t="n">
        <v>150000</v>
      </c>
      <c r="J13" s="35"/>
    </row>
    <row r="14" s="32" customFormat="true" ht="15" hidden="false" customHeight="false" outlineLevel="0" collapsed="false">
      <c r="A14" s="25" t="s">
        <v>42</v>
      </c>
      <c r="B14" s="1"/>
      <c r="C14" s="1"/>
      <c r="F14" s="36" t="n">
        <f aca="false">SUM(F3:F13)</f>
        <v>1408080</v>
      </c>
      <c r="I14" s="37" t="n">
        <f aca="false">SUM(I3:I13)</f>
        <v>998500</v>
      </c>
    </row>
    <row r="15" s="32" customFormat="true" ht="15" hidden="false" customHeight="false" outlineLevel="0" collapsed="false">
      <c r="A15" s="1"/>
      <c r="B15" s="1"/>
      <c r="C15" s="1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85"/>
    <col collapsed="false" customWidth="true" hidden="false" outlineLevel="0" max="3" min="3" style="0" width="25.56"/>
    <col collapsed="false" customWidth="true" hidden="false" outlineLevel="0" max="4" min="4" style="0" width="19.7"/>
    <col collapsed="false" customWidth="true" hidden="false" outlineLevel="0" max="6" min="6" style="0" width="10.99"/>
    <col collapsed="false" customWidth="true" hidden="false" outlineLevel="0" max="7" min="7" style="0" width="6.28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true" hidden="false" outlineLevel="0" max="10" min="10" style="0" width="15.7"/>
  </cols>
  <sheetData>
    <row r="1" customFormat="false" ht="15.75" hidden="false" customHeight="true" outlineLevel="0" collapsed="false">
      <c r="A1" s="38" t="s">
        <v>18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45" hidden="false" customHeight="false" outlineLevel="0" collapsed="false">
      <c r="A2" s="39" t="s">
        <v>1</v>
      </c>
      <c r="B2" s="40" t="s">
        <v>2</v>
      </c>
      <c r="C2" s="40" t="s">
        <v>3</v>
      </c>
      <c r="D2" s="40" t="s">
        <v>4</v>
      </c>
      <c r="E2" s="40" t="s">
        <v>186</v>
      </c>
      <c r="F2" s="40" t="s">
        <v>187</v>
      </c>
      <c r="G2" s="40" t="s">
        <v>188</v>
      </c>
      <c r="H2" s="40" t="s">
        <v>189</v>
      </c>
      <c r="I2" s="40" t="s">
        <v>190</v>
      </c>
      <c r="J2" s="41" t="s">
        <v>191</v>
      </c>
    </row>
    <row r="3" customFormat="false" ht="43.5" hidden="false" customHeight="true" outlineLevel="0" collapsed="false">
      <c r="A3" s="42" t="s">
        <v>192</v>
      </c>
      <c r="B3" s="43" t="s">
        <v>193</v>
      </c>
      <c r="C3" s="43" t="s">
        <v>194</v>
      </c>
      <c r="D3" s="43" t="s">
        <v>195</v>
      </c>
      <c r="E3" s="44" t="n">
        <v>250000</v>
      </c>
      <c r="F3" s="44" t="n">
        <v>225000</v>
      </c>
      <c r="G3" s="45" t="n">
        <v>0.9</v>
      </c>
      <c r="H3" s="46" t="n">
        <v>61</v>
      </c>
      <c r="I3" s="47" t="n">
        <v>200000</v>
      </c>
      <c r="J3" s="48"/>
    </row>
    <row r="4" customFormat="false" ht="42.75" hidden="false" customHeight="true" outlineLevel="0" collapsed="false">
      <c r="A4" s="42" t="s">
        <v>196</v>
      </c>
      <c r="B4" s="43" t="s">
        <v>197</v>
      </c>
      <c r="C4" s="43" t="s">
        <v>198</v>
      </c>
      <c r="D4" s="43" t="s">
        <v>199</v>
      </c>
      <c r="E4" s="44" t="n">
        <v>360000</v>
      </c>
      <c r="F4" s="44" t="n">
        <v>324000</v>
      </c>
      <c r="G4" s="45" t="n">
        <v>0.9</v>
      </c>
      <c r="H4" s="46" t="n">
        <v>61</v>
      </c>
      <c r="I4" s="47" t="n">
        <v>286000</v>
      </c>
      <c r="J4" s="48"/>
    </row>
    <row r="5" customFormat="false" ht="45" hidden="false" customHeight="true" outlineLevel="0" collapsed="false">
      <c r="A5" s="42" t="s">
        <v>200</v>
      </c>
      <c r="B5" s="43" t="s">
        <v>102</v>
      </c>
      <c r="C5" s="43" t="s">
        <v>201</v>
      </c>
      <c r="D5" s="43" t="s">
        <v>202</v>
      </c>
      <c r="E5" s="44" t="n">
        <v>1573000</v>
      </c>
      <c r="F5" s="44" t="n">
        <v>1413000</v>
      </c>
      <c r="G5" s="45" t="n">
        <v>0.9</v>
      </c>
      <c r="H5" s="46" t="n">
        <v>88</v>
      </c>
      <c r="I5" s="47" t="n">
        <v>1380000</v>
      </c>
      <c r="J5" s="48" t="s">
        <v>203</v>
      </c>
    </row>
    <row r="6" customFormat="false" ht="67.5" hidden="false" customHeight="true" outlineLevel="0" collapsed="false">
      <c r="A6" s="42" t="s">
        <v>204</v>
      </c>
      <c r="B6" s="43" t="s">
        <v>205</v>
      </c>
      <c r="C6" s="43" t="s">
        <v>206</v>
      </c>
      <c r="D6" s="43" t="s">
        <v>207</v>
      </c>
      <c r="E6" s="44" t="n">
        <v>888889</v>
      </c>
      <c r="F6" s="44" t="n">
        <v>800000</v>
      </c>
      <c r="G6" s="45" t="n">
        <v>0.9</v>
      </c>
      <c r="H6" s="46" t="n">
        <v>61</v>
      </c>
      <c r="I6" s="47" t="n">
        <v>698000</v>
      </c>
      <c r="J6" s="48"/>
    </row>
    <row r="7" customFormat="false" ht="54" hidden="false" customHeight="true" outlineLevel="0" collapsed="false">
      <c r="A7" s="42" t="s">
        <v>208</v>
      </c>
      <c r="B7" s="43" t="s">
        <v>209</v>
      </c>
      <c r="C7" s="43" t="s">
        <v>210</v>
      </c>
      <c r="D7" s="43" t="s">
        <v>211</v>
      </c>
      <c r="E7" s="44" t="n">
        <v>250000</v>
      </c>
      <c r="F7" s="44" t="n">
        <v>225000</v>
      </c>
      <c r="G7" s="45" t="n">
        <v>0.9</v>
      </c>
      <c r="H7" s="46" t="n">
        <v>69</v>
      </c>
      <c r="I7" s="47" t="n">
        <v>208000</v>
      </c>
      <c r="J7" s="48"/>
    </row>
    <row r="8" customFormat="false" ht="54.75" hidden="false" customHeight="true" outlineLevel="0" collapsed="false">
      <c r="A8" s="42" t="s">
        <v>212</v>
      </c>
      <c r="B8" s="43" t="s">
        <v>102</v>
      </c>
      <c r="C8" s="43" t="s">
        <v>213</v>
      </c>
      <c r="D8" s="43" t="s">
        <v>214</v>
      </c>
      <c r="E8" s="44" t="n">
        <v>360000</v>
      </c>
      <c r="F8" s="44" t="n">
        <v>320000</v>
      </c>
      <c r="G8" s="45" t="n">
        <v>0.89</v>
      </c>
      <c r="H8" s="46" t="n">
        <v>80</v>
      </c>
      <c r="I8" s="47" t="n">
        <v>308000</v>
      </c>
      <c r="J8" s="48" t="s">
        <v>203</v>
      </c>
    </row>
    <row r="9" customFormat="false" ht="32.25" hidden="false" customHeight="true" outlineLevel="0" collapsed="false">
      <c r="A9" s="42" t="s">
        <v>215</v>
      </c>
      <c r="B9" s="43" t="s">
        <v>102</v>
      </c>
      <c r="C9" s="43" t="s">
        <v>216</v>
      </c>
      <c r="D9" s="43" t="s">
        <v>217</v>
      </c>
      <c r="E9" s="44" t="n">
        <v>250000</v>
      </c>
      <c r="F9" s="44" t="n">
        <v>225000</v>
      </c>
      <c r="G9" s="45" t="n">
        <v>0.9</v>
      </c>
      <c r="H9" s="46" t="n">
        <v>61</v>
      </c>
      <c r="I9" s="47" t="n">
        <v>200000</v>
      </c>
      <c r="J9" s="48"/>
    </row>
    <row r="10" customFormat="false" ht="42.75" hidden="false" customHeight="true" outlineLevel="0" collapsed="false">
      <c r="A10" s="42" t="s">
        <v>218</v>
      </c>
      <c r="B10" s="43" t="s">
        <v>219</v>
      </c>
      <c r="C10" s="43" t="s">
        <v>220</v>
      </c>
      <c r="D10" s="43" t="s">
        <v>221</v>
      </c>
      <c r="E10" s="44" t="n">
        <v>4150389</v>
      </c>
      <c r="F10" s="44" t="n">
        <v>2000000</v>
      </c>
      <c r="G10" s="45" t="n">
        <v>0.48</v>
      </c>
      <c r="H10" s="46" t="n">
        <v>92</v>
      </c>
      <c r="I10" s="47" t="n">
        <v>1968000</v>
      </c>
      <c r="J10" s="48" t="s">
        <v>222</v>
      </c>
    </row>
    <row r="11" customFormat="false" ht="55.5" hidden="false" customHeight="true" outlineLevel="0" collapsed="false">
      <c r="A11" s="42" t="s">
        <v>223</v>
      </c>
      <c r="B11" s="43" t="s">
        <v>224</v>
      </c>
      <c r="C11" s="43" t="s">
        <v>225</v>
      </c>
      <c r="D11" s="43" t="s">
        <v>226</v>
      </c>
      <c r="E11" s="44" t="n">
        <v>250000</v>
      </c>
      <c r="F11" s="44" t="n">
        <v>225000</v>
      </c>
      <c r="G11" s="45" t="n">
        <v>0.9</v>
      </c>
      <c r="H11" s="46" t="n">
        <v>69</v>
      </c>
      <c r="I11" s="47" t="n">
        <v>209000</v>
      </c>
      <c r="J11" s="48"/>
    </row>
    <row r="12" customFormat="false" ht="67.5" hidden="false" customHeight="true" outlineLevel="0" collapsed="false">
      <c r="A12" s="42" t="s">
        <v>227</v>
      </c>
      <c r="B12" s="43" t="s">
        <v>228</v>
      </c>
      <c r="C12" s="43" t="s">
        <v>229</v>
      </c>
      <c r="D12" s="43" t="s">
        <v>230</v>
      </c>
      <c r="E12" s="44" t="n">
        <v>2070000</v>
      </c>
      <c r="F12" s="44" t="n">
        <v>1820000</v>
      </c>
      <c r="G12" s="45" t="n">
        <v>0.88</v>
      </c>
      <c r="H12" s="46" t="n">
        <v>88</v>
      </c>
      <c r="I12" s="47" t="n">
        <v>1777000</v>
      </c>
      <c r="J12" s="48" t="s">
        <v>231</v>
      </c>
    </row>
    <row r="13" customFormat="false" ht="54.75" hidden="false" customHeight="true" outlineLevel="0" collapsed="false">
      <c r="A13" s="42" t="s">
        <v>232</v>
      </c>
      <c r="B13" s="43" t="s">
        <v>233</v>
      </c>
      <c r="C13" s="43" t="s">
        <v>234</v>
      </c>
      <c r="D13" s="43" t="s">
        <v>235</v>
      </c>
      <c r="E13" s="44" t="n">
        <v>163670</v>
      </c>
      <c r="F13" s="44" t="n">
        <v>147303</v>
      </c>
      <c r="G13" s="45" t="n">
        <v>0.9</v>
      </c>
      <c r="H13" s="46" t="n">
        <v>69</v>
      </c>
      <c r="I13" s="47" t="n">
        <v>137000</v>
      </c>
      <c r="J13" s="48" t="s">
        <v>231</v>
      </c>
    </row>
    <row r="14" customFormat="false" ht="39.75" hidden="false" customHeight="true" outlineLevel="0" collapsed="false">
      <c r="A14" s="42" t="s">
        <v>236</v>
      </c>
      <c r="B14" s="43" t="s">
        <v>219</v>
      </c>
      <c r="C14" s="43" t="s">
        <v>237</v>
      </c>
      <c r="D14" s="43" t="s">
        <v>238</v>
      </c>
      <c r="E14" s="44" t="n">
        <v>2800000</v>
      </c>
      <c r="F14" s="44" t="n">
        <v>2000000</v>
      </c>
      <c r="G14" s="45" t="n">
        <v>0.71</v>
      </c>
      <c r="H14" s="46" t="n">
        <v>84</v>
      </c>
      <c r="I14" s="47" t="n">
        <v>1933000</v>
      </c>
      <c r="J14" s="48" t="s">
        <v>222</v>
      </c>
    </row>
    <row r="15" customFormat="false" ht="33.75" hidden="false" customHeight="true" outlineLevel="0" collapsed="false">
      <c r="A15" s="42" t="s">
        <v>239</v>
      </c>
      <c r="B15" s="43" t="s">
        <v>240</v>
      </c>
      <c r="C15" s="43" t="s">
        <v>241</v>
      </c>
      <c r="D15" s="43" t="s">
        <v>242</v>
      </c>
      <c r="E15" s="44" t="n">
        <v>400000</v>
      </c>
      <c r="F15" s="44" t="n">
        <v>360000</v>
      </c>
      <c r="G15" s="45" t="n">
        <v>0.9</v>
      </c>
      <c r="H15" s="46" t="n">
        <v>69</v>
      </c>
      <c r="I15" s="47" t="n">
        <v>332000</v>
      </c>
      <c r="J15" s="48" t="s">
        <v>231</v>
      </c>
    </row>
    <row r="16" customFormat="false" ht="33" hidden="false" customHeight="true" outlineLevel="0" collapsed="false">
      <c r="A16" s="42" t="s">
        <v>243</v>
      </c>
      <c r="B16" s="43" t="s">
        <v>244</v>
      </c>
      <c r="C16" s="43" t="s">
        <v>245</v>
      </c>
      <c r="D16" s="43" t="s">
        <v>246</v>
      </c>
      <c r="E16" s="44" t="n">
        <v>1670000</v>
      </c>
      <c r="F16" s="44" t="n">
        <v>1503000</v>
      </c>
      <c r="G16" s="45" t="n">
        <v>0.9</v>
      </c>
      <c r="H16" s="46" t="n">
        <v>61</v>
      </c>
      <c r="I16" s="47" t="n">
        <v>1308000</v>
      </c>
      <c r="J16" s="48" t="s">
        <v>231</v>
      </c>
    </row>
    <row r="17" customFormat="false" ht="52.5" hidden="false" customHeight="true" outlineLevel="0" collapsed="false">
      <c r="A17" s="42" t="s">
        <v>247</v>
      </c>
      <c r="B17" s="43" t="s">
        <v>244</v>
      </c>
      <c r="C17" s="43" t="s">
        <v>248</v>
      </c>
      <c r="D17" s="43" t="s">
        <v>249</v>
      </c>
      <c r="E17" s="44" t="n">
        <v>880000</v>
      </c>
      <c r="F17" s="44" t="n">
        <v>792000</v>
      </c>
      <c r="G17" s="45" t="n">
        <v>0.9</v>
      </c>
      <c r="H17" s="46" t="n">
        <v>61</v>
      </c>
      <c r="I17" s="47" t="n">
        <v>691000</v>
      </c>
      <c r="J17" s="48" t="s">
        <v>231</v>
      </c>
    </row>
    <row r="18" customFormat="false" ht="45.75" hidden="false" customHeight="true" outlineLevel="0" collapsed="false">
      <c r="A18" s="42" t="s">
        <v>250</v>
      </c>
      <c r="B18" s="43" t="s">
        <v>240</v>
      </c>
      <c r="C18" s="43" t="s">
        <v>251</v>
      </c>
      <c r="D18" s="43" t="s">
        <v>252</v>
      </c>
      <c r="E18" s="44" t="n">
        <v>2040000</v>
      </c>
      <c r="F18" s="44" t="n">
        <v>1632000</v>
      </c>
      <c r="G18" s="45" t="n">
        <v>0.8</v>
      </c>
      <c r="H18" s="46" t="n">
        <v>100</v>
      </c>
      <c r="I18" s="47" t="n">
        <v>1624000</v>
      </c>
      <c r="J18" s="48" t="s">
        <v>231</v>
      </c>
    </row>
    <row r="19" customFormat="false" ht="64.5" hidden="false" customHeight="true" outlineLevel="0" collapsed="false">
      <c r="A19" s="49" t="s">
        <v>253</v>
      </c>
      <c r="B19" s="50" t="s">
        <v>144</v>
      </c>
      <c r="C19" s="50" t="s">
        <v>254</v>
      </c>
      <c r="D19" s="50" t="s">
        <v>255</v>
      </c>
      <c r="E19" s="51" t="n">
        <v>2222000</v>
      </c>
      <c r="F19" s="51" t="n">
        <v>1999800</v>
      </c>
      <c r="G19" s="52" t="n">
        <v>0.9</v>
      </c>
      <c r="H19" s="53" t="n">
        <v>77</v>
      </c>
      <c r="I19" s="54" t="n">
        <v>1890000</v>
      </c>
      <c r="J19" s="55" t="s">
        <v>231</v>
      </c>
    </row>
    <row r="20" customFormat="false" ht="15" hidden="false" customHeight="false" outlineLevel="0" collapsed="false">
      <c r="F20" s="56" t="n">
        <v>16011103</v>
      </c>
      <c r="I20" s="57" t="n">
        <v>15149000</v>
      </c>
    </row>
    <row r="21" customFormat="false" ht="15" hidden="false" customHeight="false" outlineLevel="0" collapsed="false">
      <c r="A21" s="58"/>
      <c r="B21" s="58"/>
      <c r="C21" s="58"/>
      <c r="D21" s="58"/>
      <c r="E21" s="58"/>
      <c r="F21" s="58"/>
      <c r="G21" s="58"/>
      <c r="H21" s="59"/>
      <c r="I21" s="59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1" min="11" style="0" width="10.71"/>
  </cols>
  <sheetData>
    <row r="1" customFormat="false" ht="15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25"/>
      <c r="J1" s="61"/>
      <c r="K1" s="25"/>
    </row>
    <row r="2" customFormat="fals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186</v>
      </c>
      <c r="E2" s="4" t="s">
        <v>256</v>
      </c>
      <c r="F2" s="4" t="s">
        <v>7</v>
      </c>
      <c r="G2" s="4" t="s">
        <v>257</v>
      </c>
      <c r="H2" s="4" t="s">
        <v>190</v>
      </c>
      <c r="I2" s="25"/>
      <c r="J2" s="61"/>
      <c r="K2" s="62" t="s">
        <v>258</v>
      </c>
    </row>
    <row r="3" customFormat="false" ht="42" hidden="false" customHeight="true" outlineLevel="0" collapsed="false">
      <c r="A3" s="63" t="s">
        <v>250</v>
      </c>
      <c r="B3" s="63" t="s">
        <v>240</v>
      </c>
      <c r="C3" s="63" t="s">
        <v>251</v>
      </c>
      <c r="D3" s="64" t="n">
        <v>2040000</v>
      </c>
      <c r="E3" s="64" t="n">
        <v>1632000</v>
      </c>
      <c r="F3" s="65" t="n">
        <v>0.8</v>
      </c>
      <c r="G3" s="62" t="n">
        <v>100</v>
      </c>
      <c r="H3" s="66" t="n">
        <v>1624000</v>
      </c>
      <c r="I3" s="61" t="n">
        <f aca="false">H3+I2</f>
        <v>1624000</v>
      </c>
      <c r="J3" s="61"/>
      <c r="K3" s="25"/>
    </row>
    <row r="4" customFormat="false" ht="21.75" hidden="false" customHeight="true" outlineLevel="0" collapsed="false">
      <c r="A4" s="63" t="s">
        <v>218</v>
      </c>
      <c r="B4" s="63" t="s">
        <v>219</v>
      </c>
      <c r="C4" s="63" t="s">
        <v>220</v>
      </c>
      <c r="D4" s="64" t="n">
        <v>4150389</v>
      </c>
      <c r="E4" s="64" t="n">
        <v>2000000</v>
      </c>
      <c r="F4" s="65" t="n">
        <v>0.48</v>
      </c>
      <c r="G4" s="62" t="n">
        <v>92</v>
      </c>
      <c r="H4" s="66" t="n">
        <v>1968000</v>
      </c>
      <c r="I4" s="61" t="n">
        <f aca="false">H4+I3</f>
        <v>3592000</v>
      </c>
      <c r="J4" s="61"/>
      <c r="K4" s="67" t="n">
        <v>10149000</v>
      </c>
    </row>
    <row r="5" customFormat="false" ht="45" hidden="false" customHeight="true" outlineLevel="0" collapsed="false">
      <c r="A5" s="63" t="s">
        <v>200</v>
      </c>
      <c r="B5" s="63" t="s">
        <v>102</v>
      </c>
      <c r="C5" s="63" t="s">
        <v>201</v>
      </c>
      <c r="D5" s="64" t="n">
        <v>1573000</v>
      </c>
      <c r="E5" s="64" t="n">
        <v>1413000</v>
      </c>
      <c r="F5" s="65" t="n">
        <v>0.9</v>
      </c>
      <c r="G5" s="62" t="n">
        <v>88</v>
      </c>
      <c r="H5" s="66" t="n">
        <v>1380000</v>
      </c>
      <c r="I5" s="61" t="n">
        <f aca="false">H5+I4</f>
        <v>4972000</v>
      </c>
      <c r="J5" s="61"/>
      <c r="K5" s="67" t="n">
        <v>12149000</v>
      </c>
    </row>
    <row r="6" customFormat="false" ht="47.25" hidden="false" customHeight="true" outlineLevel="0" collapsed="false">
      <c r="A6" s="63" t="s">
        <v>227</v>
      </c>
      <c r="B6" s="63" t="s">
        <v>228</v>
      </c>
      <c r="C6" s="63" t="s">
        <v>229</v>
      </c>
      <c r="D6" s="64" t="n">
        <v>2070000</v>
      </c>
      <c r="E6" s="64" t="n">
        <v>1820000</v>
      </c>
      <c r="F6" s="65" t="n">
        <v>0.88</v>
      </c>
      <c r="G6" s="62" t="n">
        <v>88</v>
      </c>
      <c r="H6" s="66" t="n">
        <v>1777000</v>
      </c>
      <c r="I6" s="61" t="n">
        <f aca="false">H6+I5</f>
        <v>6749000</v>
      </c>
      <c r="J6" s="61"/>
      <c r="K6" s="67" t="n">
        <v>15149000</v>
      </c>
    </row>
    <row r="7" customFormat="false" ht="33" hidden="false" customHeight="true" outlineLevel="0" collapsed="false">
      <c r="A7" s="63" t="s">
        <v>236</v>
      </c>
      <c r="B7" s="63" t="s">
        <v>219</v>
      </c>
      <c r="C7" s="63" t="s">
        <v>237</v>
      </c>
      <c r="D7" s="64" t="n">
        <v>2800000</v>
      </c>
      <c r="E7" s="64" t="n">
        <v>2000000</v>
      </c>
      <c r="F7" s="65" t="n">
        <v>0.71</v>
      </c>
      <c r="G7" s="62" t="n">
        <v>84</v>
      </c>
      <c r="H7" s="66" t="n">
        <v>1933000</v>
      </c>
      <c r="I7" s="61" t="n">
        <f aca="false">H7+I6</f>
        <v>8682000</v>
      </c>
      <c r="J7" s="61"/>
      <c r="K7" s="25"/>
    </row>
    <row r="8" customFormat="false" ht="60" hidden="false" customHeight="true" outlineLevel="0" collapsed="false">
      <c r="A8" s="68" t="s">
        <v>212</v>
      </c>
      <c r="B8" s="68" t="s">
        <v>102</v>
      </c>
      <c r="C8" s="68" t="s">
        <v>213</v>
      </c>
      <c r="D8" s="69" t="n">
        <v>360000</v>
      </c>
      <c r="E8" s="69" t="n">
        <v>320000</v>
      </c>
      <c r="F8" s="70" t="n">
        <v>0.89</v>
      </c>
      <c r="G8" s="71" t="n">
        <v>80</v>
      </c>
      <c r="H8" s="72" t="n">
        <v>308000</v>
      </c>
      <c r="I8" s="73" t="n">
        <f aca="false">H8+I7</f>
        <v>8990000</v>
      </c>
      <c r="J8" s="73" t="n">
        <v>10149000</v>
      </c>
      <c r="K8" s="25"/>
    </row>
    <row r="9" customFormat="false" ht="47.25" hidden="false" customHeight="true" outlineLevel="0" collapsed="false">
      <c r="A9" s="74" t="s">
        <v>253</v>
      </c>
      <c r="B9" s="74" t="s">
        <v>144</v>
      </c>
      <c r="C9" s="74" t="s">
        <v>254</v>
      </c>
      <c r="D9" s="75" t="n">
        <v>2222000</v>
      </c>
      <c r="E9" s="75" t="n">
        <v>1999800</v>
      </c>
      <c r="F9" s="76" t="n">
        <v>0.9</v>
      </c>
      <c r="G9" s="77" t="n">
        <v>77</v>
      </c>
      <c r="H9" s="78" t="n">
        <v>1890000</v>
      </c>
      <c r="I9" s="61" t="n">
        <f aca="false">H9+I8</f>
        <v>10880000</v>
      </c>
      <c r="J9" s="61"/>
      <c r="K9" s="25"/>
    </row>
    <row r="10" customFormat="false" ht="57.75" hidden="false" customHeight="true" outlineLevel="0" collapsed="false">
      <c r="A10" s="63" t="s">
        <v>208</v>
      </c>
      <c r="B10" s="63" t="s">
        <v>209</v>
      </c>
      <c r="C10" s="63" t="s">
        <v>210</v>
      </c>
      <c r="D10" s="64" t="n">
        <v>250000</v>
      </c>
      <c r="E10" s="64" t="n">
        <v>225000</v>
      </c>
      <c r="F10" s="65" t="n">
        <v>0.9</v>
      </c>
      <c r="G10" s="62" t="n">
        <v>69</v>
      </c>
      <c r="H10" s="66" t="n">
        <v>208000</v>
      </c>
      <c r="I10" s="61" t="n">
        <f aca="false">H10+I9</f>
        <v>11088000</v>
      </c>
      <c r="J10" s="61"/>
      <c r="K10" s="25"/>
    </row>
    <row r="11" customFormat="false" ht="24" hidden="false" customHeight="false" outlineLevel="0" collapsed="false">
      <c r="A11" s="63" t="s">
        <v>223</v>
      </c>
      <c r="B11" s="63" t="s">
        <v>224</v>
      </c>
      <c r="C11" s="63" t="s">
        <v>225</v>
      </c>
      <c r="D11" s="64" t="n">
        <v>250000</v>
      </c>
      <c r="E11" s="64" t="n">
        <v>225000</v>
      </c>
      <c r="F11" s="65" t="n">
        <v>0.9</v>
      </c>
      <c r="G11" s="62" t="n">
        <v>69</v>
      </c>
      <c r="H11" s="66" t="n">
        <v>209000</v>
      </c>
      <c r="I11" s="61" t="n">
        <f aca="false">H11+I10</f>
        <v>11297000</v>
      </c>
      <c r="J11" s="61"/>
      <c r="K11" s="25"/>
    </row>
    <row r="12" customFormat="false" ht="41.25" hidden="false" customHeight="true" outlineLevel="0" collapsed="false">
      <c r="A12" s="63" t="s">
        <v>232</v>
      </c>
      <c r="B12" s="63" t="s">
        <v>233</v>
      </c>
      <c r="C12" s="63" t="s">
        <v>234</v>
      </c>
      <c r="D12" s="64" t="n">
        <v>163670</v>
      </c>
      <c r="E12" s="64" t="n">
        <v>147303</v>
      </c>
      <c r="F12" s="65" t="n">
        <v>0.9</v>
      </c>
      <c r="G12" s="62" t="n">
        <v>69</v>
      </c>
      <c r="H12" s="66" t="n">
        <v>137000</v>
      </c>
      <c r="I12" s="61" t="n">
        <f aca="false">H12+I11</f>
        <v>11434000</v>
      </c>
      <c r="J12" s="61"/>
      <c r="K12" s="25"/>
    </row>
    <row r="13" customFormat="false" ht="45" hidden="false" customHeight="true" outlineLevel="0" collapsed="false">
      <c r="A13" s="63" t="s">
        <v>239</v>
      </c>
      <c r="B13" s="63" t="s">
        <v>240</v>
      </c>
      <c r="C13" s="63" t="s">
        <v>241</v>
      </c>
      <c r="D13" s="64" t="n">
        <v>400000</v>
      </c>
      <c r="E13" s="64" t="n">
        <v>360000</v>
      </c>
      <c r="F13" s="65" t="n">
        <v>0.9</v>
      </c>
      <c r="G13" s="62" t="n">
        <v>69</v>
      </c>
      <c r="H13" s="66" t="n">
        <v>332000</v>
      </c>
      <c r="I13" s="61" t="n">
        <f aca="false">H13+I12</f>
        <v>11766000</v>
      </c>
      <c r="J13" s="61"/>
      <c r="K13" s="25"/>
    </row>
    <row r="14" customFormat="false" ht="34.5" hidden="false" customHeight="true" outlineLevel="0" collapsed="false">
      <c r="A14" s="68" t="s">
        <v>192</v>
      </c>
      <c r="B14" s="68" t="s">
        <v>193</v>
      </c>
      <c r="C14" s="68" t="s">
        <v>194</v>
      </c>
      <c r="D14" s="69" t="n">
        <v>250000</v>
      </c>
      <c r="E14" s="69" t="n">
        <v>225000</v>
      </c>
      <c r="F14" s="70" t="n">
        <v>0.9</v>
      </c>
      <c r="G14" s="71" t="n">
        <v>61</v>
      </c>
      <c r="H14" s="72" t="n">
        <v>200000</v>
      </c>
      <c r="I14" s="73" t="n">
        <f aca="false">H14+I13</f>
        <v>11966000</v>
      </c>
      <c r="J14" s="73" t="n">
        <v>12149000</v>
      </c>
      <c r="K14" s="25"/>
    </row>
    <row r="15" customFormat="false" ht="57" hidden="false" customHeight="true" outlineLevel="0" collapsed="false">
      <c r="A15" s="74" t="s">
        <v>196</v>
      </c>
      <c r="B15" s="74" t="s">
        <v>197</v>
      </c>
      <c r="C15" s="74" t="s">
        <v>198</v>
      </c>
      <c r="D15" s="75" t="n">
        <v>360000</v>
      </c>
      <c r="E15" s="75" t="n">
        <v>324000</v>
      </c>
      <c r="F15" s="76" t="n">
        <v>0.9</v>
      </c>
      <c r="G15" s="77" t="n">
        <v>61</v>
      </c>
      <c r="H15" s="78" t="n">
        <v>286000</v>
      </c>
      <c r="I15" s="61" t="n">
        <f aca="false">H15+I14</f>
        <v>12252000</v>
      </c>
      <c r="J15" s="61"/>
      <c r="K15" s="25"/>
    </row>
    <row r="16" customFormat="false" ht="42" hidden="false" customHeight="true" outlineLevel="0" collapsed="false">
      <c r="A16" s="63" t="s">
        <v>204</v>
      </c>
      <c r="B16" s="63" t="s">
        <v>205</v>
      </c>
      <c r="C16" s="63" t="s">
        <v>206</v>
      </c>
      <c r="D16" s="64" t="n">
        <v>888889</v>
      </c>
      <c r="E16" s="64" t="n">
        <v>800000</v>
      </c>
      <c r="F16" s="65" t="n">
        <v>0.9</v>
      </c>
      <c r="G16" s="62" t="n">
        <v>61</v>
      </c>
      <c r="H16" s="66" t="n">
        <v>698000</v>
      </c>
      <c r="I16" s="61" t="n">
        <f aca="false">H16+I15</f>
        <v>12950000</v>
      </c>
      <c r="J16" s="61"/>
      <c r="K16" s="25"/>
    </row>
    <row r="17" customFormat="false" ht="36.75" hidden="false" customHeight="true" outlineLevel="0" collapsed="false">
      <c r="A17" s="63" t="s">
        <v>215</v>
      </c>
      <c r="B17" s="63" t="s">
        <v>102</v>
      </c>
      <c r="C17" s="63" t="s">
        <v>216</v>
      </c>
      <c r="D17" s="64" t="n">
        <v>250000</v>
      </c>
      <c r="E17" s="64" t="n">
        <v>225000</v>
      </c>
      <c r="F17" s="65" t="n">
        <v>0.9</v>
      </c>
      <c r="G17" s="62" t="n">
        <v>61</v>
      </c>
      <c r="H17" s="66" t="n">
        <v>200000</v>
      </c>
      <c r="I17" s="61" t="n">
        <f aca="false">H17+I16</f>
        <v>13150000</v>
      </c>
      <c r="J17" s="61"/>
      <c r="K17" s="25"/>
    </row>
    <row r="18" customFormat="false" ht="41.25" hidden="false" customHeight="true" outlineLevel="0" collapsed="false">
      <c r="A18" s="63" t="s">
        <v>243</v>
      </c>
      <c r="B18" s="63" t="s">
        <v>244</v>
      </c>
      <c r="C18" s="63" t="s">
        <v>245</v>
      </c>
      <c r="D18" s="64" t="n">
        <v>1670000</v>
      </c>
      <c r="E18" s="64" t="n">
        <v>1503000</v>
      </c>
      <c r="F18" s="65" t="n">
        <v>0.9</v>
      </c>
      <c r="G18" s="62" t="n">
        <v>61</v>
      </c>
      <c r="H18" s="66" t="n">
        <v>1308000</v>
      </c>
      <c r="I18" s="61" t="n">
        <f aca="false">H18+I17</f>
        <v>14458000</v>
      </c>
      <c r="J18" s="61"/>
      <c r="K18" s="25"/>
    </row>
    <row r="19" customFormat="false" ht="72" hidden="false" customHeight="true" outlineLevel="0" collapsed="false">
      <c r="A19" s="63" t="s">
        <v>247</v>
      </c>
      <c r="B19" s="63" t="s">
        <v>244</v>
      </c>
      <c r="C19" s="63" t="s">
        <v>248</v>
      </c>
      <c r="D19" s="64" t="n">
        <v>880000</v>
      </c>
      <c r="E19" s="64" t="n">
        <v>792000</v>
      </c>
      <c r="F19" s="65" t="n">
        <v>0.9</v>
      </c>
      <c r="G19" s="62" t="n">
        <v>61</v>
      </c>
      <c r="H19" s="66" t="n">
        <v>691000</v>
      </c>
      <c r="I19" s="61" t="n">
        <f aca="false">H19+I18</f>
        <v>15149000</v>
      </c>
      <c r="J19" s="61"/>
      <c r="K19" s="25"/>
    </row>
    <row r="20" customFormat="false" ht="15" hidden="false" customHeight="false" outlineLevel="0" collapsed="false">
      <c r="A20" s="25" t="s">
        <v>42</v>
      </c>
      <c r="B20" s="25"/>
      <c r="C20" s="25"/>
      <c r="D20" s="25"/>
      <c r="E20" s="61" t="n">
        <f aca="false">SUM(E3:E19)</f>
        <v>16011103</v>
      </c>
      <c r="F20" s="25"/>
      <c r="G20" s="79"/>
      <c r="H20" s="67" t="n">
        <f aca="false">SUM(H3:H19)</f>
        <v>15149000</v>
      </c>
      <c r="I20" s="25"/>
      <c r="J20" s="61"/>
      <c r="K20" s="25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9" min="9" style="0" width="11.56"/>
    <col collapsed="false" customWidth="true" hidden="false" outlineLevel="0" max="10" min="10" style="0" width="14.41"/>
  </cols>
  <sheetData>
    <row r="1" customFormat="false" ht="15" hidden="false" customHeight="true" outlineLevel="0" collapsed="false">
      <c r="A1" s="80" t="s">
        <v>259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36" hidden="false" customHeight="false" outlineLevel="0" collapsed="false">
      <c r="A2" s="4" t="s">
        <v>1</v>
      </c>
      <c r="B2" s="19" t="s">
        <v>2</v>
      </c>
      <c r="C2" s="19" t="s">
        <v>3</v>
      </c>
      <c r="D2" s="19" t="s">
        <v>4</v>
      </c>
      <c r="E2" s="4" t="s">
        <v>5</v>
      </c>
      <c r="F2" s="4" t="s">
        <v>6</v>
      </c>
      <c r="G2" s="4" t="s">
        <v>7</v>
      </c>
      <c r="H2" s="19" t="s">
        <v>44</v>
      </c>
      <c r="I2" s="4" t="s">
        <v>9</v>
      </c>
      <c r="J2" s="19" t="s">
        <v>45</v>
      </c>
    </row>
    <row r="3" customFormat="false" ht="36" hidden="false" customHeight="false" outlineLevel="0" collapsed="false">
      <c r="A3" s="6" t="s">
        <v>260</v>
      </c>
      <c r="B3" s="6" t="s">
        <v>141</v>
      </c>
      <c r="C3" s="6" t="s">
        <v>261</v>
      </c>
      <c r="D3" s="23" t="s">
        <v>262</v>
      </c>
      <c r="E3" s="33" t="n">
        <v>184317</v>
      </c>
      <c r="F3" s="33" t="n">
        <v>165885</v>
      </c>
      <c r="G3" s="22" t="n">
        <v>0.9</v>
      </c>
      <c r="H3" s="23" t="n">
        <v>82</v>
      </c>
      <c r="I3" s="24" t="n">
        <v>164000</v>
      </c>
      <c r="J3" s="81" t="s">
        <v>263</v>
      </c>
    </row>
    <row r="4" customFormat="false" ht="60" hidden="false" customHeight="false" outlineLevel="0" collapsed="false">
      <c r="A4" s="6" t="s">
        <v>264</v>
      </c>
      <c r="B4" s="6" t="s">
        <v>265</v>
      </c>
      <c r="C4" s="6" t="s">
        <v>266</v>
      </c>
      <c r="D4" s="23" t="s">
        <v>262</v>
      </c>
      <c r="E4" s="33" t="n">
        <v>219500</v>
      </c>
      <c r="F4" s="33" t="n">
        <v>197550</v>
      </c>
      <c r="G4" s="22" t="n">
        <v>0.9</v>
      </c>
      <c r="H4" s="23" t="n">
        <v>60</v>
      </c>
      <c r="I4" s="24" t="n">
        <v>150000</v>
      </c>
      <c r="J4" s="82" t="s">
        <v>263</v>
      </c>
    </row>
    <row r="5" customFormat="false" ht="36" hidden="false" customHeight="false" outlineLevel="0" collapsed="false">
      <c r="A5" s="6" t="s">
        <v>267</v>
      </c>
      <c r="B5" s="6" t="s">
        <v>67</v>
      </c>
      <c r="C5" s="6" t="s">
        <v>268</v>
      </c>
      <c r="D5" s="23" t="s">
        <v>262</v>
      </c>
      <c r="E5" s="33" t="n">
        <v>62846</v>
      </c>
      <c r="F5" s="33" t="n">
        <v>56561</v>
      </c>
      <c r="G5" s="22" t="n">
        <v>0.9</v>
      </c>
      <c r="H5" s="23" t="n">
        <v>71</v>
      </c>
      <c r="I5" s="24" t="n">
        <v>55000</v>
      </c>
      <c r="J5" s="81" t="s">
        <v>263</v>
      </c>
    </row>
    <row r="6" customFormat="false" ht="36" hidden="false" customHeight="false" outlineLevel="0" collapsed="false">
      <c r="A6" s="6" t="s">
        <v>269</v>
      </c>
      <c r="B6" s="6" t="s">
        <v>270</v>
      </c>
      <c r="C6" s="6" t="s">
        <v>271</v>
      </c>
      <c r="D6" s="23" t="s">
        <v>262</v>
      </c>
      <c r="E6" s="33" t="n">
        <v>126000</v>
      </c>
      <c r="F6" s="33" t="n">
        <v>113400</v>
      </c>
      <c r="G6" s="22" t="n">
        <v>0.9</v>
      </c>
      <c r="H6" s="23" t="n">
        <v>71</v>
      </c>
      <c r="I6" s="24" t="n">
        <v>109000</v>
      </c>
      <c r="J6" s="81" t="s">
        <v>263</v>
      </c>
    </row>
    <row r="7" customFormat="false" ht="15" hidden="false" customHeight="false" outlineLevel="0" collapsed="false">
      <c r="A7" s="27" t="s">
        <v>42</v>
      </c>
      <c r="B7" s="83"/>
      <c r="C7" s="83"/>
      <c r="D7" s="83"/>
      <c r="E7" s="83"/>
      <c r="F7" s="28" t="n">
        <f aca="false">SUM(F3:F6)</f>
        <v>533396</v>
      </c>
      <c r="G7" s="29"/>
      <c r="H7" s="29"/>
      <c r="I7" s="30" t="n">
        <f aca="false">SUM(I3:I6)</f>
        <v>478000</v>
      </c>
      <c r="J7" s="32"/>
    </row>
  </sheetData>
  <mergeCells count="1">
    <mergeCell ref="A1:J1"/>
  </mergeCell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6:47:07Z</dcterms:created>
  <dc:creator>Knotek Ondřej Bc.</dc:creator>
  <dc:description/>
  <dc:language>en-US</dc:language>
  <cp:lastModifiedBy>Mazurová Andrea </cp:lastModifiedBy>
  <cp:lastPrinted>2016-04-14T05:42:14Z</cp:lastPrinted>
  <dcterms:modified xsi:type="dcterms:W3CDTF">2016-04-14T05:42:18Z</dcterms:modified>
  <cp:revision>0</cp:revision>
  <dc:subject/>
  <dc:title/>
</cp:coreProperties>
</file>