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3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452">
  <si>
    <t xml:space="preserve">Rozpis ukazatelů přímých NIV pro školy a školská zařízení zřízené obcemi  pro rok 2016</t>
  </si>
  <si>
    <t xml:space="preserve">tab. č. 2</t>
  </si>
  <si>
    <t xml:space="preserve">Rada KHK dne  4. 4. 2016,  částky v tis. Kč</t>
  </si>
  <si>
    <t xml:space="preserve">ÚZ 33353</t>
  </si>
  <si>
    <t xml:space="preserve">ORG</t>
  </si>
  <si>
    <t xml:space="preserve">ODPA</t>
  </si>
  <si>
    <t xml:space="preserve">o3</t>
  </si>
  <si>
    <t xml:space="preserve">Organizace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 Jeřice, okres Jičín</t>
  </si>
  <si>
    <t xml:space="preserve">Základní škola Milovice u Hořic, okres Jičín</t>
  </si>
  <si>
    <t xml:space="preserve">Základní škola a mateřská škola, Cerekvice nad Bystřicí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 Hořice, 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20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 a mateřská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r>
      <rPr>
        <sz val="11"/>
        <rFont val="Times New Roman"/>
        <family val="1"/>
        <charset val="238"/>
      </rPr>
      <t xml:space="preserve">Základní škola a Mateřská škola,</t>
    </r>
    <r>
      <rPr>
        <sz val="11"/>
        <color rgb="FFFF0000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Jičíněves </t>
    </r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 </t>
  </si>
  <si>
    <t xml:space="preserve">Základní škola Slatiny 17</t>
  </si>
  <si>
    <t xml:space="preserve">Základní škola Valdice, okres Jičín</t>
  </si>
  <si>
    <t xml:space="preserve">Základní umělecká škola J. B. Foerstera, Jičín, Valdštejnovo náměstí 1</t>
  </si>
  <si>
    <t xml:space="preserve">K - klub - středisko volného času, Jičín, Valdštejnovo nám. 99</t>
  </si>
  <si>
    <t xml:space="preserve">Školní jídelna  Sobotka, Jičínská 435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 Nová Paka, Husitská 1695</t>
  </si>
  <si>
    <t xml:space="preserve">Dům dětí a mládeže STONOŽKA Nová Paka</t>
  </si>
  <si>
    <t xml:space="preserve">Mateřská škola, Broumov</t>
  </si>
  <si>
    <t xml:space="preserve">Základní škola Hradební, Broumov 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 Jaroměř</t>
  </si>
  <si>
    <t xml:space="preserve">Školní jídelna Jaroměř-Josefov, Vodárenská 370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 </t>
  </si>
  <si>
    <t xml:space="preserve">Dům dětí a mládeže Klíč Jaroměř-Josefov, okres Náchod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, Česká Skalice, okres Náchod</t>
  </si>
  <si>
    <t xml:space="preserve">Středisko volného času Bájo Česká Skalice, okres Náchod</t>
  </si>
  <si>
    <t xml:space="preserve">Mateřská škola Velox Hronov, Havlíčkova 520</t>
  </si>
  <si>
    <t xml:space="preserve">Mateřská škola Hronov-Velký Dřevíč</t>
  </si>
  <si>
    <t xml:space="preserve">Základní škola Hronov-Velký Dřevíč, okres Náchod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Mateřská škola Žďár nad Metují</t>
  </si>
  <si>
    <t xml:space="preserve">Základní škola, Žďár nad Metují, okres Náchod</t>
  </si>
  <si>
    <t xml:space="preserve">Základní škola a Mateřská škola Žďárky, okres Náchod</t>
  </si>
  <si>
    <t xml:space="preserve">Mateřská škola Horní Rybníky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e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okres Rychnov nad Kněžnou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, Palackého náměstí  45, okres Rychnov nad Kněžnou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 a Mateřská škola Skuhrov nad Bělou</t>
  </si>
  <si>
    <t xml:space="preserve">Základní škola 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a Mateřská škola 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Orlické Záhoří, okres Rychnov nad Kněžnou</t>
  </si>
  <si>
    <t xml:space="preserve">Základní škola a mateřská škola Pěčín</t>
  </si>
  <si>
    <t xml:space="preserve">Základní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Rychnov nad Kněžnou, Mírová 1487</t>
  </si>
  <si>
    <t xml:space="preserve">Mateřská škola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 Dvůr Králové nad Labem, náměstí T.G.M.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, Třebihošť, Okres Trutnov</t>
  </si>
  <si>
    <t xml:space="preserve">Základní škola a Mateřská škola, Bílá Třemešná, okres Trutnov</t>
  </si>
  <si>
    <t xml:space="preserve">Mateřská škola Choustni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fickými  poruchami učení, Trutnov 3, Voletiny 1</t>
  </si>
  <si>
    <t xml:space="preserve">Středisko volného času, Trutnov 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 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, Havlovice nad Úpou, okres Trutnov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"/>
    <numFmt numFmtId="168" formatCode="General"/>
    <numFmt numFmtId="169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421" activePane="bottomRight" state="frozen"/>
      <selection pane="topLeft" activeCell="A1" activeCellId="0" sqref="A1"/>
      <selection pane="topRight" activeCell="E1" activeCellId="0" sqref="E1"/>
      <selection pane="bottomLeft" activeCell="A421" activeCellId="0" sqref="A421"/>
      <selection pane="bottomRight" activeCell="I425" activeCellId="0" sqref="I425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.32"/>
    <col collapsed="false" customWidth="true" hidden="true" outlineLevel="0" max="3" min="3" style="2" width="4.1"/>
    <col collapsed="false" customWidth="true" hidden="false" outlineLevel="0" max="4" min="4" style="3" width="44.32"/>
    <col collapsed="false" customWidth="true" hidden="false" outlineLevel="0" max="5" min="5" style="1" width="11.32"/>
    <col collapsed="false" customWidth="true" hidden="false" outlineLevel="0" max="6" min="6" style="1" width="9.43"/>
    <col collapsed="false" customWidth="true" hidden="false" outlineLevel="0" max="7" min="7" style="1" width="10.87"/>
    <col collapsed="false" customWidth="true" hidden="false" outlineLevel="0" max="8" min="8" style="1" width="9.66"/>
    <col collapsed="false" customWidth="true" hidden="false" outlineLevel="0" max="9" min="9" style="1" width="8.99"/>
    <col collapsed="false" customWidth="true" hidden="false" outlineLevel="0" max="10" min="10" style="1" width="12.55"/>
    <col collapsed="false" customWidth="true" hidden="false" outlineLevel="0" max="11" min="11" style="4" width="9.55"/>
    <col collapsed="false" customWidth="false" hidden="false" outlineLevel="0" max="257" min="12" style="1" width="9.1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6.2" hidden="false" customHeight="true" outlineLevel="0" collapsed="false">
      <c r="A2" s="7" t="s">
        <v>2</v>
      </c>
      <c r="K2" s="8" t="s">
        <v>3</v>
      </c>
    </row>
    <row r="3" s="18" customFormat="true" ht="14.4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7" t="s">
        <v>14</v>
      </c>
    </row>
    <row r="4" customFormat="false" ht="27.6" hidden="false" customHeight="true" outlineLevel="0" collapsed="false">
      <c r="A4" s="19" t="n">
        <v>7001</v>
      </c>
      <c r="B4" s="20" t="n">
        <v>3111</v>
      </c>
      <c r="C4" s="21"/>
      <c r="D4" s="22" t="s">
        <v>15</v>
      </c>
      <c r="E4" s="23" t="n">
        <v>5510.7</v>
      </c>
      <c r="F4" s="24" t="n">
        <v>2.7</v>
      </c>
      <c r="G4" s="24" t="n">
        <v>1874.6</v>
      </c>
      <c r="H4" s="24" t="n">
        <v>82.7</v>
      </c>
      <c r="I4" s="24" t="n">
        <v>75</v>
      </c>
      <c r="J4" s="25" t="n">
        <f aca="false">SUM(E4:I4)</f>
        <v>7545.7</v>
      </c>
      <c r="K4" s="26" t="n">
        <v>22.52</v>
      </c>
    </row>
    <row r="5" customFormat="false" ht="27.6" hidden="false" customHeight="true" outlineLevel="0" collapsed="false">
      <c r="A5" s="27" t="n">
        <v>7002</v>
      </c>
      <c r="B5" s="28" t="n">
        <v>3111</v>
      </c>
      <c r="C5" s="29"/>
      <c r="D5" s="28" t="s">
        <v>16</v>
      </c>
      <c r="E5" s="23" t="n">
        <v>5458.4</v>
      </c>
      <c r="F5" s="30" t="n">
        <v>0</v>
      </c>
      <c r="G5" s="30" t="n">
        <v>1855.9</v>
      </c>
      <c r="H5" s="30" t="n">
        <v>81.8</v>
      </c>
      <c r="I5" s="30" t="n">
        <v>73.9</v>
      </c>
      <c r="J5" s="31" t="n">
        <f aca="false">SUM(E5:I5)</f>
        <v>7470</v>
      </c>
      <c r="K5" s="26" t="n">
        <v>23.01</v>
      </c>
    </row>
    <row r="6" customFormat="false" ht="13.8" hidden="false" customHeight="true" outlineLevel="0" collapsed="false">
      <c r="A6" s="27" t="n">
        <v>7003</v>
      </c>
      <c r="B6" s="28" t="n">
        <v>3111</v>
      </c>
      <c r="C6" s="29"/>
      <c r="D6" s="28" t="s">
        <v>17</v>
      </c>
      <c r="E6" s="23" t="n">
        <v>6646.8</v>
      </c>
      <c r="F6" s="30" t="n">
        <v>75</v>
      </c>
      <c r="G6" s="30" t="n">
        <v>2285.5</v>
      </c>
      <c r="H6" s="30" t="n">
        <v>99.7</v>
      </c>
      <c r="I6" s="30" t="n">
        <v>93.1</v>
      </c>
      <c r="J6" s="31" t="n">
        <f aca="false">SUM(E6:I6)</f>
        <v>9200.1</v>
      </c>
      <c r="K6" s="26" t="n">
        <v>27.54</v>
      </c>
    </row>
    <row r="7" customFormat="false" ht="13.8" hidden="false" customHeight="true" outlineLevel="0" collapsed="false">
      <c r="A7" s="27" t="n">
        <v>7004</v>
      </c>
      <c r="B7" s="28" t="n">
        <v>3111</v>
      </c>
      <c r="C7" s="29"/>
      <c r="D7" s="28" t="s">
        <v>18</v>
      </c>
      <c r="E7" s="23" t="n">
        <v>4565.2</v>
      </c>
      <c r="F7" s="30" t="n">
        <v>70</v>
      </c>
      <c r="G7" s="30" t="n">
        <v>1576</v>
      </c>
      <c r="H7" s="30" t="n">
        <v>68.6</v>
      </c>
      <c r="I7" s="30" t="n">
        <v>63.9</v>
      </c>
      <c r="J7" s="31" t="n">
        <f aca="false">SUM(E7:I7)</f>
        <v>6343.7</v>
      </c>
      <c r="K7" s="26" t="n">
        <v>19.14</v>
      </c>
    </row>
    <row r="8" customFormat="false" ht="27.6" hidden="false" customHeight="true" outlineLevel="0" collapsed="false">
      <c r="A8" s="27" t="n">
        <v>7005</v>
      </c>
      <c r="B8" s="28" t="n">
        <v>3111</v>
      </c>
      <c r="C8" s="29"/>
      <c r="D8" s="28" t="s">
        <v>19</v>
      </c>
      <c r="E8" s="23" t="n">
        <v>5726.5</v>
      </c>
      <c r="F8" s="30" t="n">
        <v>0</v>
      </c>
      <c r="G8" s="30" t="n">
        <v>1947</v>
      </c>
      <c r="H8" s="30" t="n">
        <v>86</v>
      </c>
      <c r="I8" s="30" t="n">
        <v>78</v>
      </c>
      <c r="J8" s="31" t="n">
        <f aca="false">SUM(E8:I8)</f>
        <v>7837.5</v>
      </c>
      <c r="K8" s="26" t="n">
        <v>23.72</v>
      </c>
    </row>
    <row r="9" customFormat="false" ht="13.8" hidden="false" customHeight="true" outlineLevel="0" collapsed="false">
      <c r="A9" s="27" t="n">
        <v>7006</v>
      </c>
      <c r="B9" s="28" t="n">
        <v>3111</v>
      </c>
      <c r="C9" s="29"/>
      <c r="D9" s="28" t="s">
        <v>20</v>
      </c>
      <c r="E9" s="23" t="n">
        <v>4628.7</v>
      </c>
      <c r="F9" s="30" t="n">
        <v>35</v>
      </c>
      <c r="G9" s="30" t="n">
        <v>1585.7</v>
      </c>
      <c r="H9" s="30" t="n">
        <v>69.4</v>
      </c>
      <c r="I9" s="30" t="n">
        <v>64.3</v>
      </c>
      <c r="J9" s="31" t="n">
        <f aca="false">SUM(E9:I9)</f>
        <v>6383.1</v>
      </c>
      <c r="K9" s="26" t="n">
        <v>18.67</v>
      </c>
    </row>
    <row r="10" customFormat="false" ht="27.6" hidden="false" customHeight="true" outlineLevel="0" collapsed="false">
      <c r="A10" s="27" t="n">
        <v>7007</v>
      </c>
      <c r="B10" s="28" t="n">
        <v>3111</v>
      </c>
      <c r="C10" s="29"/>
      <c r="D10" s="28" t="s">
        <v>21</v>
      </c>
      <c r="E10" s="23" t="n">
        <v>6865.1</v>
      </c>
      <c r="F10" s="30" t="n">
        <v>76</v>
      </c>
      <c r="G10" s="30" t="n">
        <v>2360</v>
      </c>
      <c r="H10" s="30" t="n">
        <v>103</v>
      </c>
      <c r="I10" s="30" t="n">
        <v>96.6</v>
      </c>
      <c r="J10" s="31" t="n">
        <f aca="false">SUM(E10:I10)</f>
        <v>9500.7</v>
      </c>
      <c r="K10" s="26" t="n">
        <v>29.44</v>
      </c>
    </row>
    <row r="11" customFormat="false" ht="27.6" hidden="false" customHeight="true" outlineLevel="0" collapsed="false">
      <c r="A11" s="27" t="n">
        <v>7008</v>
      </c>
      <c r="B11" s="28" t="n">
        <v>3111</v>
      </c>
      <c r="C11" s="29"/>
      <c r="D11" s="28" t="s">
        <v>22</v>
      </c>
      <c r="E11" s="23" t="n">
        <v>4798</v>
      </c>
      <c r="F11" s="30" t="n">
        <v>37</v>
      </c>
      <c r="G11" s="30" t="n">
        <v>1643.9</v>
      </c>
      <c r="H11" s="30" t="n">
        <v>72</v>
      </c>
      <c r="I11" s="30" t="n">
        <v>65</v>
      </c>
      <c r="J11" s="31" t="n">
        <f aca="false">SUM(E11:I11)</f>
        <v>6615.9</v>
      </c>
      <c r="K11" s="26" t="n">
        <v>19.55</v>
      </c>
    </row>
    <row r="12" customFormat="false" ht="27.6" hidden="false" customHeight="true" outlineLevel="0" collapsed="false">
      <c r="A12" s="27" t="n">
        <v>7009</v>
      </c>
      <c r="B12" s="28" t="n">
        <v>3111</v>
      </c>
      <c r="C12" s="29"/>
      <c r="D12" s="28" t="s">
        <v>23</v>
      </c>
      <c r="E12" s="23" t="n">
        <v>4501.8</v>
      </c>
      <c r="F12" s="30" t="n">
        <v>0</v>
      </c>
      <c r="G12" s="30" t="n">
        <v>1530.7</v>
      </c>
      <c r="H12" s="30" t="n">
        <v>67.6</v>
      </c>
      <c r="I12" s="30" t="n">
        <v>62</v>
      </c>
      <c r="J12" s="31" t="n">
        <f aca="false">SUM(E12:I12)</f>
        <v>6162.1</v>
      </c>
      <c r="K12" s="26" t="n">
        <v>18.73</v>
      </c>
    </row>
    <row r="13" customFormat="false" ht="27.6" hidden="false" customHeight="true" outlineLevel="0" collapsed="false">
      <c r="A13" s="27" t="n">
        <v>7010</v>
      </c>
      <c r="B13" s="28" t="n">
        <v>3111</v>
      </c>
      <c r="C13" s="29"/>
      <c r="D13" s="28" t="s">
        <v>24</v>
      </c>
      <c r="E13" s="23" t="n">
        <v>6196.1</v>
      </c>
      <c r="F13" s="30" t="n">
        <v>0</v>
      </c>
      <c r="G13" s="30" t="n">
        <v>2106.8</v>
      </c>
      <c r="H13" s="30" t="n">
        <v>93</v>
      </c>
      <c r="I13" s="30" t="n">
        <v>86.3</v>
      </c>
      <c r="J13" s="31" t="n">
        <f aca="false">SUM(E13:I13)</f>
        <v>8482.2</v>
      </c>
      <c r="K13" s="26" t="n">
        <v>24.49</v>
      </c>
    </row>
    <row r="14" customFormat="false" ht="13.8" hidden="false" customHeight="true" outlineLevel="0" collapsed="false">
      <c r="A14" s="27" t="n">
        <v>7011</v>
      </c>
      <c r="B14" s="28" t="n">
        <v>3111</v>
      </c>
      <c r="C14" s="29"/>
      <c r="D14" s="28" t="s">
        <v>25</v>
      </c>
      <c r="E14" s="23" t="n">
        <v>1376</v>
      </c>
      <c r="F14" s="30" t="n">
        <v>0</v>
      </c>
      <c r="G14" s="30" t="n">
        <v>467.9</v>
      </c>
      <c r="H14" s="30" t="n">
        <v>20.7</v>
      </c>
      <c r="I14" s="30" t="n">
        <v>17.2</v>
      </c>
      <c r="J14" s="31" t="n">
        <f aca="false">SUM(E14:I14)</f>
        <v>1881.8</v>
      </c>
      <c r="K14" s="26" t="n">
        <v>5.53</v>
      </c>
    </row>
    <row r="15" customFormat="false" ht="13.8" hidden="false" customHeight="true" outlineLevel="0" collapsed="false">
      <c r="A15" s="27" t="n">
        <v>7012</v>
      </c>
      <c r="B15" s="28" t="n">
        <v>3111</v>
      </c>
      <c r="C15" s="29"/>
      <c r="D15" s="28" t="s">
        <v>26</v>
      </c>
      <c r="E15" s="23" t="n">
        <v>917.1</v>
      </c>
      <c r="F15" s="30" t="n">
        <v>0</v>
      </c>
      <c r="G15" s="30" t="n">
        <v>311.9</v>
      </c>
      <c r="H15" s="30" t="n">
        <v>13.8</v>
      </c>
      <c r="I15" s="30" t="n">
        <v>10.1</v>
      </c>
      <c r="J15" s="31" t="n">
        <f aca="false">SUM(E15:I15)</f>
        <v>1252.9</v>
      </c>
      <c r="K15" s="26" t="n">
        <v>3.58</v>
      </c>
    </row>
    <row r="16" customFormat="false" ht="13.8" hidden="false" customHeight="true" outlineLevel="0" collapsed="false">
      <c r="A16" s="27" t="n">
        <v>7013</v>
      </c>
      <c r="B16" s="28" t="n">
        <v>3111</v>
      </c>
      <c r="C16" s="29"/>
      <c r="D16" s="28" t="s">
        <v>27</v>
      </c>
      <c r="E16" s="23" t="n">
        <v>1993.1</v>
      </c>
      <c r="F16" s="30" t="n">
        <v>20</v>
      </c>
      <c r="G16" s="30" t="n">
        <v>684.5</v>
      </c>
      <c r="H16" s="30" t="n">
        <v>29.9</v>
      </c>
      <c r="I16" s="30" t="n">
        <v>26.4</v>
      </c>
      <c r="J16" s="31" t="n">
        <f aca="false">SUM(E16:I16)</f>
        <v>2753.9</v>
      </c>
      <c r="K16" s="26" t="n">
        <v>8.3</v>
      </c>
    </row>
    <row r="17" customFormat="false" ht="27.6" hidden="false" customHeight="true" outlineLevel="0" collapsed="false">
      <c r="A17" s="27" t="n">
        <v>7014</v>
      </c>
      <c r="B17" s="28" t="n">
        <v>3111</v>
      </c>
      <c r="C17" s="29"/>
      <c r="D17" s="28" t="s">
        <v>28</v>
      </c>
      <c r="E17" s="23" t="n">
        <v>3506.7</v>
      </c>
      <c r="F17" s="30" t="n">
        <v>50</v>
      </c>
      <c r="G17" s="30" t="n">
        <v>1209.3</v>
      </c>
      <c r="H17" s="30" t="n">
        <v>52.7</v>
      </c>
      <c r="I17" s="30" t="n">
        <v>48</v>
      </c>
      <c r="J17" s="31" t="n">
        <f aca="false">SUM(E17:I17)</f>
        <v>4866.7</v>
      </c>
      <c r="K17" s="26" t="n">
        <v>14.65</v>
      </c>
    </row>
    <row r="18" customFormat="false" ht="27.6" hidden="false" customHeight="true" outlineLevel="0" collapsed="false">
      <c r="A18" s="27" t="n">
        <v>7015</v>
      </c>
      <c r="B18" s="28" t="n">
        <v>3111</v>
      </c>
      <c r="C18" s="29"/>
      <c r="D18" s="28" t="s">
        <v>29</v>
      </c>
      <c r="E18" s="23" t="n">
        <v>3608</v>
      </c>
      <c r="F18" s="30" t="n">
        <v>29</v>
      </c>
      <c r="G18" s="30" t="n">
        <v>1236.6</v>
      </c>
      <c r="H18" s="30" t="n">
        <v>54.2</v>
      </c>
      <c r="I18" s="30" t="n">
        <v>51</v>
      </c>
      <c r="J18" s="31" t="n">
        <f aca="false">SUM(E18:I18)</f>
        <v>4978.8</v>
      </c>
      <c r="K18" s="26" t="n">
        <v>14.97</v>
      </c>
    </row>
    <row r="19" customFormat="false" ht="13.8" hidden="false" customHeight="true" outlineLevel="0" collapsed="false">
      <c r="A19" s="27" t="n">
        <v>7016</v>
      </c>
      <c r="B19" s="28" t="n">
        <v>3111</v>
      </c>
      <c r="C19" s="29"/>
      <c r="D19" s="28" t="s">
        <v>30</v>
      </c>
      <c r="E19" s="23" t="n">
        <v>1410.2</v>
      </c>
      <c r="F19" s="30" t="n">
        <v>11</v>
      </c>
      <c r="G19" s="30" t="n">
        <v>483.2</v>
      </c>
      <c r="H19" s="30" t="n">
        <v>21.2</v>
      </c>
      <c r="I19" s="30" t="n">
        <v>18.8</v>
      </c>
      <c r="J19" s="31" t="n">
        <f aca="false">SUM(E19:I19)</f>
        <v>1944.4</v>
      </c>
      <c r="K19" s="26" t="n">
        <v>5.83</v>
      </c>
    </row>
    <row r="20" customFormat="false" ht="13.8" hidden="false" customHeight="true" outlineLevel="0" collapsed="false">
      <c r="A20" s="27" t="n">
        <v>7017</v>
      </c>
      <c r="B20" s="28" t="n">
        <v>3111</v>
      </c>
      <c r="C20" s="29"/>
      <c r="D20" s="28" t="s">
        <v>31</v>
      </c>
      <c r="E20" s="23" t="n">
        <v>1427.6</v>
      </c>
      <c r="F20" s="30" t="n">
        <v>16</v>
      </c>
      <c r="G20" s="30" t="n">
        <v>490.9</v>
      </c>
      <c r="H20" s="30" t="n">
        <v>21.5</v>
      </c>
      <c r="I20" s="30" t="n">
        <v>18.7</v>
      </c>
      <c r="J20" s="31" t="n">
        <f aca="false">SUM(E20:I20)</f>
        <v>1974.7</v>
      </c>
      <c r="K20" s="26" t="n">
        <v>5.88</v>
      </c>
    </row>
    <row r="21" customFormat="false" ht="13.8" hidden="false" customHeight="true" outlineLevel="0" collapsed="false">
      <c r="A21" s="27" t="n">
        <v>7018</v>
      </c>
      <c r="B21" s="28" t="n">
        <v>3111</v>
      </c>
      <c r="C21" s="29"/>
      <c r="D21" s="28" t="s">
        <v>32</v>
      </c>
      <c r="E21" s="23" t="n">
        <v>811.7</v>
      </c>
      <c r="F21" s="30" t="n">
        <v>10</v>
      </c>
      <c r="G21" s="30" t="n">
        <v>279.4</v>
      </c>
      <c r="H21" s="30" t="n">
        <v>12.2</v>
      </c>
      <c r="I21" s="30" t="n">
        <v>10.6</v>
      </c>
      <c r="J21" s="31" t="n">
        <f aca="false">SUM(E21:I21)</f>
        <v>1123.9</v>
      </c>
      <c r="K21" s="26" t="n">
        <v>2.99</v>
      </c>
    </row>
    <row r="22" customFormat="false" ht="13.8" hidden="false" customHeight="true" outlineLevel="0" collapsed="false">
      <c r="A22" s="27" t="n">
        <v>7019</v>
      </c>
      <c r="B22" s="28" t="n">
        <v>3111</v>
      </c>
      <c r="C22" s="29"/>
      <c r="D22" s="28" t="s">
        <v>33</v>
      </c>
      <c r="E22" s="23" t="n">
        <v>1556</v>
      </c>
      <c r="F22" s="30" t="n">
        <v>0</v>
      </c>
      <c r="G22" s="30" t="n">
        <v>529.1</v>
      </c>
      <c r="H22" s="30" t="n">
        <v>23.4</v>
      </c>
      <c r="I22" s="30" t="n">
        <v>19.8</v>
      </c>
      <c r="J22" s="31" t="n">
        <f aca="false">SUM(E22:I22)</f>
        <v>2128.3</v>
      </c>
      <c r="K22" s="26" t="n">
        <v>6.36</v>
      </c>
    </row>
    <row r="23" customFormat="false" ht="13.8" hidden="false" customHeight="true" outlineLevel="0" collapsed="false">
      <c r="A23" s="27" t="n">
        <v>7020</v>
      </c>
      <c r="B23" s="28" t="n">
        <v>3111</v>
      </c>
      <c r="C23" s="29"/>
      <c r="D23" s="28" t="s">
        <v>34</v>
      </c>
      <c r="E23" s="23" t="n">
        <v>1285.6</v>
      </c>
      <c r="F23" s="30" t="n">
        <v>15</v>
      </c>
      <c r="G23" s="30" t="n">
        <v>442.3</v>
      </c>
      <c r="H23" s="30" t="n">
        <v>19.3</v>
      </c>
      <c r="I23" s="30" t="n">
        <v>16.6</v>
      </c>
      <c r="J23" s="31" t="n">
        <f aca="false">SUM(E23:I23)</f>
        <v>1778.8</v>
      </c>
      <c r="K23" s="26" t="n">
        <v>4.92</v>
      </c>
    </row>
    <row r="24" customFormat="false" ht="13.8" hidden="false" customHeight="true" outlineLevel="0" collapsed="false">
      <c r="A24" s="27" t="n">
        <v>7021</v>
      </c>
      <c r="B24" s="28" t="n">
        <v>3111</v>
      </c>
      <c r="C24" s="29"/>
      <c r="D24" s="28" t="s">
        <v>35</v>
      </c>
      <c r="E24" s="23" t="n">
        <v>764.4</v>
      </c>
      <c r="F24" s="30" t="n">
        <v>15</v>
      </c>
      <c r="G24" s="30" t="n">
        <v>265.1</v>
      </c>
      <c r="H24" s="30" t="n">
        <v>11.3</v>
      </c>
      <c r="I24" s="30" t="n">
        <v>9.5</v>
      </c>
      <c r="J24" s="31" t="n">
        <f aca="false">SUM(E24:I24)</f>
        <v>1065.3</v>
      </c>
      <c r="K24" s="26" t="n">
        <v>2.81</v>
      </c>
    </row>
    <row r="25" customFormat="false" ht="13.8" hidden="false" customHeight="true" outlineLevel="0" collapsed="false">
      <c r="A25" s="27" t="n">
        <v>7022</v>
      </c>
      <c r="B25" s="28" t="n">
        <v>3111</v>
      </c>
      <c r="C25" s="29"/>
      <c r="D25" s="28" t="s">
        <v>36</v>
      </c>
      <c r="E25" s="23" t="n">
        <v>2484.2</v>
      </c>
      <c r="F25" s="30" t="n">
        <v>0</v>
      </c>
      <c r="G25" s="30" t="n">
        <v>844.6</v>
      </c>
      <c r="H25" s="30" t="n">
        <v>37.2</v>
      </c>
      <c r="I25" s="30" t="n">
        <v>33</v>
      </c>
      <c r="J25" s="31" t="n">
        <f aca="false">SUM(E25:I25)</f>
        <v>3399</v>
      </c>
      <c r="K25" s="26" t="n">
        <v>9.81</v>
      </c>
    </row>
    <row r="26" customFormat="false" ht="13.8" hidden="false" customHeight="true" outlineLevel="0" collapsed="false">
      <c r="A26" s="27" t="n">
        <v>7024</v>
      </c>
      <c r="B26" s="28" t="n">
        <v>3111</v>
      </c>
      <c r="C26" s="29"/>
      <c r="D26" s="28" t="s">
        <v>37</v>
      </c>
      <c r="E26" s="23" t="n">
        <v>1225</v>
      </c>
      <c r="F26" s="30" t="n">
        <v>10</v>
      </c>
      <c r="G26" s="30" t="n">
        <v>419.9</v>
      </c>
      <c r="H26" s="30" t="n">
        <v>18.3</v>
      </c>
      <c r="I26" s="30" t="n">
        <v>15.9</v>
      </c>
      <c r="J26" s="31" t="n">
        <f aca="false">SUM(E26:I26)</f>
        <v>1689.1</v>
      </c>
      <c r="K26" s="26" t="n">
        <v>4.87</v>
      </c>
    </row>
    <row r="27" customFormat="false" ht="13.8" hidden="false" customHeight="true" outlineLevel="0" collapsed="false">
      <c r="A27" s="27" t="n">
        <v>7025</v>
      </c>
      <c r="B27" s="28" t="n">
        <v>3111</v>
      </c>
      <c r="C27" s="29"/>
      <c r="D27" s="28" t="s">
        <v>38</v>
      </c>
      <c r="E27" s="23" t="n">
        <v>753.2</v>
      </c>
      <c r="F27" s="30" t="n">
        <v>0</v>
      </c>
      <c r="G27" s="30" t="n">
        <v>256.1</v>
      </c>
      <c r="H27" s="30" t="n">
        <v>11.3</v>
      </c>
      <c r="I27" s="30" t="n">
        <v>9.6</v>
      </c>
      <c r="J27" s="31" t="n">
        <f aca="false">SUM(E27:I27)</f>
        <v>1030.2</v>
      </c>
      <c r="K27" s="26" t="n">
        <v>3.02</v>
      </c>
    </row>
    <row r="28" customFormat="false" ht="27.6" hidden="false" customHeight="true" outlineLevel="0" collapsed="false">
      <c r="A28" s="27" t="n">
        <v>7026</v>
      </c>
      <c r="B28" s="28" t="n">
        <v>3111</v>
      </c>
      <c r="C28" s="32"/>
      <c r="D28" s="28" t="s">
        <v>39</v>
      </c>
      <c r="E28" s="23" t="n">
        <v>5703.8</v>
      </c>
      <c r="F28" s="30" t="n">
        <v>0</v>
      </c>
      <c r="G28" s="30" t="n">
        <v>1939.4</v>
      </c>
      <c r="H28" s="30" t="n">
        <v>85.7</v>
      </c>
      <c r="I28" s="30" t="n">
        <v>77.4</v>
      </c>
      <c r="J28" s="25" t="n">
        <f aca="false">SUM(E28:I28)</f>
        <v>7806.3</v>
      </c>
      <c r="K28" s="26" t="n">
        <v>23.55</v>
      </c>
    </row>
    <row r="29" customFormat="false" ht="13.8" hidden="false" customHeight="true" outlineLevel="0" collapsed="false">
      <c r="A29" s="27" t="n">
        <v>7027</v>
      </c>
      <c r="B29" s="28" t="n">
        <v>3111</v>
      </c>
      <c r="C29" s="29"/>
      <c r="D29" s="28" t="s">
        <v>40</v>
      </c>
      <c r="E29" s="23" t="n">
        <v>1298.6</v>
      </c>
      <c r="F29" s="30" t="n">
        <v>0</v>
      </c>
      <c r="G29" s="30" t="n">
        <v>441.5</v>
      </c>
      <c r="H29" s="30" t="n">
        <v>19.5</v>
      </c>
      <c r="I29" s="30" t="n">
        <v>15.3</v>
      </c>
      <c r="J29" s="31" t="n">
        <f aca="false">SUM(E29:I29)</f>
        <v>1774.9</v>
      </c>
      <c r="K29" s="26" t="n">
        <v>4.89</v>
      </c>
    </row>
    <row r="30" customFormat="false" ht="13.8" hidden="false" customHeight="true" outlineLevel="0" collapsed="false">
      <c r="A30" s="27" t="n">
        <v>7028</v>
      </c>
      <c r="B30" s="28" t="n">
        <v>3111</v>
      </c>
      <c r="C30" s="29"/>
      <c r="D30" s="28" t="s">
        <v>41</v>
      </c>
      <c r="E30" s="23" t="n">
        <v>1364.7</v>
      </c>
      <c r="F30" s="30" t="n">
        <v>26.4</v>
      </c>
      <c r="G30" s="30" t="n">
        <v>473</v>
      </c>
      <c r="H30" s="30" t="n">
        <v>20.5</v>
      </c>
      <c r="I30" s="30" t="n">
        <v>18.5</v>
      </c>
      <c r="J30" s="31" t="n">
        <f aca="false">SUM(E30:I30)</f>
        <v>1903.1</v>
      </c>
      <c r="K30" s="26" t="n">
        <v>5.62</v>
      </c>
    </row>
    <row r="31" customFormat="false" ht="27.6" hidden="false" customHeight="true" outlineLevel="0" collapsed="false">
      <c r="A31" s="27" t="n">
        <v>7029</v>
      </c>
      <c r="B31" s="28" t="n">
        <v>3231</v>
      </c>
      <c r="C31" s="29"/>
      <c r="D31" s="28" t="s">
        <v>42</v>
      </c>
      <c r="E31" s="23" t="n">
        <v>13498.7</v>
      </c>
      <c r="F31" s="30" t="n">
        <v>410</v>
      </c>
      <c r="G31" s="30" t="n">
        <v>4729</v>
      </c>
      <c r="H31" s="30" t="n">
        <v>202.4</v>
      </c>
      <c r="I31" s="30" t="n">
        <v>55.6</v>
      </c>
      <c r="J31" s="31" t="n">
        <f aca="false">SUM(E31:I31)</f>
        <v>18895.7</v>
      </c>
      <c r="K31" s="26" t="n">
        <v>42.03</v>
      </c>
    </row>
    <row r="32" customFormat="false" ht="27.6" hidden="false" customHeight="true" outlineLevel="0" collapsed="false">
      <c r="A32" s="27" t="n">
        <v>7030</v>
      </c>
      <c r="B32" s="28" t="n">
        <v>3231</v>
      </c>
      <c r="C32" s="29"/>
      <c r="D32" s="28" t="s">
        <v>43</v>
      </c>
      <c r="E32" s="23" t="n">
        <v>19932.1</v>
      </c>
      <c r="F32" s="30" t="n">
        <v>1600</v>
      </c>
      <c r="G32" s="30" t="n">
        <v>7321.2</v>
      </c>
      <c r="H32" s="30" t="n">
        <v>299</v>
      </c>
      <c r="I32" s="30" t="n">
        <v>86.1</v>
      </c>
      <c r="J32" s="31" t="n">
        <f aca="false">SUM(E32:I32)</f>
        <v>29238.4</v>
      </c>
      <c r="K32" s="26" t="n">
        <v>64.39</v>
      </c>
    </row>
    <row r="33" customFormat="false" ht="13.8" hidden="false" customHeight="true" outlineLevel="0" collapsed="false">
      <c r="A33" s="27" t="n">
        <v>7031</v>
      </c>
      <c r="B33" s="28" t="n">
        <v>3231</v>
      </c>
      <c r="C33" s="29"/>
      <c r="D33" s="28" t="s">
        <v>44</v>
      </c>
      <c r="E33" s="23" t="n">
        <v>5262.5</v>
      </c>
      <c r="F33" s="30" t="n">
        <v>450</v>
      </c>
      <c r="G33" s="30" t="n">
        <v>1942.4</v>
      </c>
      <c r="H33" s="30" t="n">
        <v>78.9</v>
      </c>
      <c r="I33" s="30" t="n">
        <v>23</v>
      </c>
      <c r="J33" s="31" t="n">
        <f aca="false">SUM(E33:I33)</f>
        <v>7756.8</v>
      </c>
      <c r="K33" s="26" t="n">
        <v>14.79</v>
      </c>
    </row>
    <row r="34" customFormat="false" ht="13.8" hidden="false" customHeight="true" outlineLevel="0" collapsed="false">
      <c r="A34" s="27" t="n">
        <v>7032</v>
      </c>
      <c r="B34" s="28" t="n">
        <v>3231</v>
      </c>
      <c r="C34" s="29"/>
      <c r="D34" s="28" t="s">
        <v>45</v>
      </c>
      <c r="E34" s="23" t="n">
        <v>2275.8</v>
      </c>
      <c r="F34" s="30" t="n">
        <v>0</v>
      </c>
      <c r="G34" s="30" t="n">
        <v>773.7</v>
      </c>
      <c r="H34" s="30" t="n">
        <v>34.2</v>
      </c>
      <c r="I34" s="30" t="n">
        <v>9.1</v>
      </c>
      <c r="J34" s="31" t="n">
        <f aca="false">SUM(E34:I34)</f>
        <v>3092.8</v>
      </c>
      <c r="K34" s="26" t="n">
        <v>7.27</v>
      </c>
    </row>
    <row r="35" customFormat="false" ht="13.8" hidden="false" customHeight="true" outlineLevel="0" collapsed="false">
      <c r="A35" s="27" t="n">
        <v>7033</v>
      </c>
      <c r="B35" s="28" t="n">
        <v>3231</v>
      </c>
      <c r="C35" s="29"/>
      <c r="D35" s="28" t="s">
        <v>46</v>
      </c>
      <c r="E35" s="23" t="n">
        <v>3269.8</v>
      </c>
      <c r="F35" s="30" t="n">
        <v>30</v>
      </c>
      <c r="G35" s="30" t="n">
        <v>1121.9</v>
      </c>
      <c r="H35" s="30" t="n">
        <v>48.9</v>
      </c>
      <c r="I35" s="30" t="n">
        <v>13.2</v>
      </c>
      <c r="J35" s="31" t="n">
        <f aca="false">SUM(E35:I35)</f>
        <v>4483.8</v>
      </c>
      <c r="K35" s="26" t="n">
        <v>9.38</v>
      </c>
    </row>
    <row r="36" customFormat="false" ht="27.6" hidden="false" customHeight="true" outlineLevel="0" collapsed="false">
      <c r="A36" s="27" t="n">
        <v>7034</v>
      </c>
      <c r="B36" s="28" t="n">
        <v>3233</v>
      </c>
      <c r="C36" s="29"/>
      <c r="D36" s="28" t="s">
        <v>47</v>
      </c>
      <c r="E36" s="23" t="n">
        <v>3014.7</v>
      </c>
      <c r="F36" s="30" t="n">
        <v>440</v>
      </c>
      <c r="G36" s="30" t="n">
        <v>1174.6</v>
      </c>
      <c r="H36" s="30" t="n">
        <v>45.2</v>
      </c>
      <c r="I36" s="30" t="n">
        <v>52.8</v>
      </c>
      <c r="J36" s="31" t="n">
        <f aca="false">SUM(E36:I36)</f>
        <v>4727.3</v>
      </c>
      <c r="K36" s="26" t="n">
        <v>12.15</v>
      </c>
    </row>
    <row r="37" customFormat="false" ht="13.8" hidden="false" customHeight="true" outlineLevel="0" collapsed="false">
      <c r="A37" s="27" t="n">
        <v>7035</v>
      </c>
      <c r="B37" s="28" t="n">
        <v>3233</v>
      </c>
      <c r="C37" s="29"/>
      <c r="D37" s="28" t="s">
        <v>48</v>
      </c>
      <c r="E37" s="23" t="n">
        <v>1326.8</v>
      </c>
      <c r="F37" s="30" t="n">
        <v>90</v>
      </c>
      <c r="G37" s="30" t="n">
        <v>481.7</v>
      </c>
      <c r="H37" s="30" t="n">
        <v>19.9</v>
      </c>
      <c r="I37" s="30" t="n">
        <v>20.6</v>
      </c>
      <c r="J37" s="31" t="n">
        <f aca="false">SUM(E37:I37)</f>
        <v>1939</v>
      </c>
      <c r="K37" s="26" t="n">
        <v>3.81</v>
      </c>
    </row>
    <row r="38" customFormat="false" ht="13.8" hidden="false" customHeight="true" outlineLevel="0" collapsed="false">
      <c r="A38" s="27" t="n">
        <v>7036</v>
      </c>
      <c r="B38" s="28" t="n">
        <v>3233</v>
      </c>
      <c r="C38" s="29"/>
      <c r="D38" s="28" t="s">
        <v>49</v>
      </c>
      <c r="E38" s="23" t="n">
        <v>983.5</v>
      </c>
      <c r="F38" s="30" t="n">
        <v>302.4</v>
      </c>
      <c r="G38" s="30" t="n">
        <v>437.2</v>
      </c>
      <c r="H38" s="30" t="n">
        <v>14.7</v>
      </c>
      <c r="I38" s="30" t="n">
        <v>19.6</v>
      </c>
      <c r="J38" s="31" t="n">
        <f aca="false">SUM(E38:I38)</f>
        <v>1757.4</v>
      </c>
      <c r="K38" s="26" t="n">
        <v>3.01</v>
      </c>
    </row>
    <row r="39" customFormat="false" ht="13.8" hidden="false" customHeight="true" outlineLevel="0" collapsed="false">
      <c r="A39" s="27" t="n">
        <v>7037</v>
      </c>
      <c r="B39" s="28" t="n">
        <v>3233</v>
      </c>
      <c r="C39" s="29"/>
      <c r="D39" s="28" t="s">
        <v>50</v>
      </c>
      <c r="E39" s="23" t="n">
        <v>1083.2</v>
      </c>
      <c r="F39" s="30" t="n">
        <v>256</v>
      </c>
      <c r="G39" s="30" t="n">
        <v>455.3</v>
      </c>
      <c r="H39" s="30" t="n">
        <v>16.3</v>
      </c>
      <c r="I39" s="30" t="n">
        <v>20.5</v>
      </c>
      <c r="J39" s="31" t="n">
        <f aca="false">SUM(E39:I39)</f>
        <v>1831.3</v>
      </c>
      <c r="K39" s="26" t="n">
        <v>3.48</v>
      </c>
    </row>
    <row r="40" customFormat="false" ht="13.8" hidden="false" customHeight="true" outlineLevel="0" collapsed="false">
      <c r="A40" s="27" t="n">
        <v>7038</v>
      </c>
      <c r="B40" s="28" t="n">
        <v>3141</v>
      </c>
      <c r="C40" s="29"/>
      <c r="D40" s="28" t="s">
        <v>51</v>
      </c>
      <c r="E40" s="23" t="n">
        <v>1231.1</v>
      </c>
      <c r="F40" s="30" t="n">
        <v>0</v>
      </c>
      <c r="G40" s="30" t="n">
        <v>418.6</v>
      </c>
      <c r="H40" s="30" t="n">
        <v>18.4</v>
      </c>
      <c r="I40" s="30" t="n">
        <v>23.3</v>
      </c>
      <c r="J40" s="31" t="n">
        <f aca="false">SUM(E40:I40)</f>
        <v>1691.4</v>
      </c>
      <c r="K40" s="26" t="n">
        <v>6.29</v>
      </c>
    </row>
    <row r="41" customFormat="false" ht="27.6" hidden="false" customHeight="true" outlineLevel="0" collapsed="false">
      <c r="A41" s="27" t="n">
        <v>7039</v>
      </c>
      <c r="B41" s="28" t="n">
        <v>3117</v>
      </c>
      <c r="C41" s="29"/>
      <c r="D41" s="28" t="s">
        <v>52</v>
      </c>
      <c r="E41" s="23" t="n">
        <v>4399.5</v>
      </c>
      <c r="F41" s="30" t="n">
        <v>30</v>
      </c>
      <c r="G41" s="30" t="n">
        <v>1506.1</v>
      </c>
      <c r="H41" s="30" t="n">
        <v>65.8</v>
      </c>
      <c r="I41" s="30" t="n">
        <v>136.8</v>
      </c>
      <c r="J41" s="31" t="n">
        <f aca="false">SUM(E41:I41)</f>
        <v>6138.2</v>
      </c>
      <c r="K41" s="26" t="n">
        <v>15.24</v>
      </c>
    </row>
    <row r="42" customFormat="false" ht="27.6" hidden="false" customHeight="true" outlineLevel="0" collapsed="false">
      <c r="A42" s="27" t="n">
        <v>7040</v>
      </c>
      <c r="B42" s="28" t="n">
        <v>3117</v>
      </c>
      <c r="C42" s="32"/>
      <c r="D42" s="28" t="s">
        <v>53</v>
      </c>
      <c r="E42" s="23" t="n">
        <v>1533.6</v>
      </c>
      <c r="F42" s="30" t="n">
        <v>35</v>
      </c>
      <c r="G42" s="30" t="n">
        <v>533.2</v>
      </c>
      <c r="H42" s="30" t="n">
        <v>23.2</v>
      </c>
      <c r="I42" s="30" t="n">
        <v>29.7</v>
      </c>
      <c r="J42" s="25" t="n">
        <f aca="false">SUM(E42:I42)</f>
        <v>2154.7</v>
      </c>
      <c r="K42" s="26" t="n">
        <v>5.83</v>
      </c>
    </row>
    <row r="43" customFormat="false" ht="27.6" hidden="false" customHeight="true" outlineLevel="0" collapsed="false">
      <c r="A43" s="27" t="n">
        <v>7041</v>
      </c>
      <c r="B43" s="28" t="n">
        <v>3117</v>
      </c>
      <c r="C43" s="29"/>
      <c r="D43" s="28" t="s">
        <v>54</v>
      </c>
      <c r="E43" s="23" t="n">
        <v>3836.1</v>
      </c>
      <c r="F43" s="30" t="n">
        <v>63</v>
      </c>
      <c r="G43" s="30" t="n">
        <v>1325.9</v>
      </c>
      <c r="H43" s="30" t="n">
        <v>57.7</v>
      </c>
      <c r="I43" s="30" t="n">
        <v>104.1</v>
      </c>
      <c r="J43" s="31" t="n">
        <f aca="false">SUM(E43:I43)</f>
        <v>5386.8</v>
      </c>
      <c r="K43" s="26" t="n">
        <v>14.05</v>
      </c>
    </row>
    <row r="44" customFormat="false" ht="13.8" hidden="false" customHeight="true" outlineLevel="0" collapsed="false">
      <c r="A44" s="27" t="n">
        <v>7043</v>
      </c>
      <c r="B44" s="28" t="n">
        <v>3117</v>
      </c>
      <c r="C44" s="32"/>
      <c r="D44" s="28" t="s">
        <v>55</v>
      </c>
      <c r="E44" s="23" t="n">
        <v>1785.9</v>
      </c>
      <c r="F44" s="30" t="n">
        <v>10</v>
      </c>
      <c r="G44" s="30" t="n">
        <v>610.7</v>
      </c>
      <c r="H44" s="30" t="n">
        <v>26.8</v>
      </c>
      <c r="I44" s="30" t="n">
        <v>64.3</v>
      </c>
      <c r="J44" s="25" t="n">
        <f aca="false">SUM(E44:I44)</f>
        <v>2497.7</v>
      </c>
      <c r="K44" s="26" t="n">
        <v>5.08</v>
      </c>
    </row>
    <row r="45" customFormat="false" ht="27.6" hidden="false" customHeight="true" outlineLevel="0" collapsed="false">
      <c r="A45" s="27" t="n">
        <v>7044</v>
      </c>
      <c r="B45" s="28" t="n">
        <v>3117</v>
      </c>
      <c r="C45" s="29"/>
      <c r="D45" s="28" t="s">
        <v>56</v>
      </c>
      <c r="E45" s="23" t="n">
        <v>2380</v>
      </c>
      <c r="F45" s="30" t="n">
        <v>36</v>
      </c>
      <c r="G45" s="30" t="n">
        <v>821.6</v>
      </c>
      <c r="H45" s="30" t="n">
        <v>35.7</v>
      </c>
      <c r="I45" s="30" t="n">
        <v>51.4</v>
      </c>
      <c r="J45" s="31" t="n">
        <f aca="false">SUM(E45:I45)</f>
        <v>3324.7</v>
      </c>
      <c r="K45" s="26" t="n">
        <v>9.15</v>
      </c>
    </row>
    <row r="46" customFormat="false" ht="13.8" hidden="false" customHeight="true" outlineLevel="0" collapsed="false">
      <c r="A46" s="27" t="n">
        <v>7045</v>
      </c>
      <c r="B46" s="28" t="n">
        <v>3117</v>
      </c>
      <c r="C46" s="29"/>
      <c r="D46" s="28" t="s">
        <v>57</v>
      </c>
      <c r="E46" s="23" t="n">
        <v>933.2</v>
      </c>
      <c r="F46" s="30" t="n">
        <v>0</v>
      </c>
      <c r="G46" s="30" t="n">
        <v>317.3</v>
      </c>
      <c r="H46" s="30" t="n">
        <v>14</v>
      </c>
      <c r="I46" s="30" t="n">
        <v>25.3</v>
      </c>
      <c r="J46" s="31" t="n">
        <f aca="false">SUM(E46:I46)</f>
        <v>1289.8</v>
      </c>
      <c r="K46" s="26" t="n">
        <v>3.46</v>
      </c>
    </row>
    <row r="47" customFormat="false" ht="27.6" hidden="false" customHeight="true" outlineLevel="0" collapsed="false">
      <c r="A47" s="27" t="n">
        <v>7046</v>
      </c>
      <c r="B47" s="28" t="n">
        <v>3117</v>
      </c>
      <c r="C47" s="29"/>
      <c r="D47" s="28" t="s">
        <v>58</v>
      </c>
      <c r="E47" s="23" t="n">
        <v>3001.6</v>
      </c>
      <c r="F47" s="30" t="n">
        <v>30</v>
      </c>
      <c r="G47" s="30" t="n">
        <v>1030.8</v>
      </c>
      <c r="H47" s="30" t="n">
        <v>45</v>
      </c>
      <c r="I47" s="30" t="n">
        <v>68.1</v>
      </c>
      <c r="J47" s="31" t="n">
        <f aca="false">SUM(E47:I47)</f>
        <v>4175.5</v>
      </c>
      <c r="K47" s="26" t="n">
        <v>12.03</v>
      </c>
    </row>
    <row r="48" customFormat="false" ht="27.6" hidden="false" customHeight="true" outlineLevel="0" collapsed="false">
      <c r="A48" s="27" t="n">
        <v>7047</v>
      </c>
      <c r="B48" s="28" t="n">
        <v>3117</v>
      </c>
      <c r="C48" s="29"/>
      <c r="D48" s="28" t="s">
        <v>59</v>
      </c>
      <c r="E48" s="23" t="n">
        <v>4180</v>
      </c>
      <c r="F48" s="30" t="n">
        <v>64</v>
      </c>
      <c r="G48" s="30" t="n">
        <v>1443.1</v>
      </c>
      <c r="H48" s="30" t="n">
        <v>62.6</v>
      </c>
      <c r="I48" s="30" t="n">
        <v>111.7</v>
      </c>
      <c r="J48" s="31" t="n">
        <f aca="false">SUM(E48:I48)</f>
        <v>5861.4</v>
      </c>
      <c r="K48" s="26" t="n">
        <v>15.24</v>
      </c>
    </row>
    <row r="49" customFormat="false" ht="27.6" hidden="false" customHeight="true" outlineLevel="0" collapsed="false">
      <c r="A49" s="27" t="n">
        <v>7048</v>
      </c>
      <c r="B49" s="28" t="n">
        <v>3117</v>
      </c>
      <c r="C49" s="29"/>
      <c r="D49" s="28" t="s">
        <v>60</v>
      </c>
      <c r="E49" s="23" t="n">
        <v>2650.4</v>
      </c>
      <c r="F49" s="30" t="n">
        <v>0</v>
      </c>
      <c r="G49" s="30" t="n">
        <v>901.4</v>
      </c>
      <c r="H49" s="30" t="n">
        <v>39.8</v>
      </c>
      <c r="I49" s="30" t="n">
        <v>77.6</v>
      </c>
      <c r="J49" s="31" t="n">
        <f aca="false">SUM(E49:I49)</f>
        <v>3669.2</v>
      </c>
      <c r="K49" s="26" t="n">
        <v>8.13</v>
      </c>
    </row>
    <row r="50" customFormat="false" ht="27.6" hidden="false" customHeight="true" outlineLevel="0" collapsed="false">
      <c r="A50" s="27" t="n">
        <v>7049</v>
      </c>
      <c r="B50" s="28" t="n">
        <v>3117</v>
      </c>
      <c r="C50" s="29"/>
      <c r="D50" s="28" t="s">
        <v>61</v>
      </c>
      <c r="E50" s="23" t="n">
        <v>2104.1</v>
      </c>
      <c r="F50" s="30" t="n">
        <v>5</v>
      </c>
      <c r="G50" s="30" t="n">
        <v>717.1</v>
      </c>
      <c r="H50" s="30" t="n">
        <v>31.6</v>
      </c>
      <c r="I50" s="30" t="n">
        <v>55.3</v>
      </c>
      <c r="J50" s="31" t="n">
        <f aca="false">SUM(E50:I50)</f>
        <v>2913.1</v>
      </c>
      <c r="K50" s="26" t="n">
        <v>7.66</v>
      </c>
    </row>
    <row r="51" customFormat="false" ht="27.6" hidden="false" customHeight="true" outlineLevel="0" collapsed="false">
      <c r="A51" s="27" t="n">
        <v>7050</v>
      </c>
      <c r="B51" s="28" t="n">
        <v>3117</v>
      </c>
      <c r="C51" s="29"/>
      <c r="D51" s="28" t="s">
        <v>62</v>
      </c>
      <c r="E51" s="23" t="n">
        <v>2362.1</v>
      </c>
      <c r="F51" s="30" t="n">
        <v>0</v>
      </c>
      <c r="G51" s="30" t="n">
        <v>803.2</v>
      </c>
      <c r="H51" s="30" t="n">
        <v>35.4</v>
      </c>
      <c r="I51" s="30" t="n">
        <v>47.1</v>
      </c>
      <c r="J51" s="31" t="n">
        <f aca="false">SUM(E51:I51)</f>
        <v>3247.8</v>
      </c>
      <c r="K51" s="26" t="n">
        <v>8.68</v>
      </c>
    </row>
    <row r="52" customFormat="false" ht="13.8" hidden="false" customHeight="true" outlineLevel="0" collapsed="false">
      <c r="A52" s="27" t="n">
        <v>7051</v>
      </c>
      <c r="B52" s="28" t="n">
        <v>3117</v>
      </c>
      <c r="C52" s="29"/>
      <c r="D52" s="28" t="s">
        <v>63</v>
      </c>
      <c r="E52" s="23" t="n">
        <v>2681.8</v>
      </c>
      <c r="F52" s="30" t="n">
        <v>50</v>
      </c>
      <c r="G52" s="30" t="n">
        <v>928.7</v>
      </c>
      <c r="H52" s="30" t="n">
        <v>40.3</v>
      </c>
      <c r="I52" s="30" t="n">
        <v>99.6</v>
      </c>
      <c r="J52" s="31" t="n">
        <f aca="false">SUM(E52:I52)</f>
        <v>3800.4</v>
      </c>
      <c r="K52" s="26" t="n">
        <v>7.02</v>
      </c>
    </row>
    <row r="53" customFormat="false" ht="27.6" hidden="false" customHeight="true" outlineLevel="0" collapsed="false">
      <c r="A53" s="27" t="n">
        <v>7052</v>
      </c>
      <c r="B53" s="28" t="n">
        <v>3117</v>
      </c>
      <c r="C53" s="29"/>
      <c r="D53" s="28" t="s">
        <v>64</v>
      </c>
      <c r="E53" s="23" t="n">
        <v>5304</v>
      </c>
      <c r="F53" s="30" t="n">
        <v>33</v>
      </c>
      <c r="G53" s="30" t="n">
        <v>1814.8</v>
      </c>
      <c r="H53" s="30" t="n">
        <v>79.7</v>
      </c>
      <c r="I53" s="30" t="n">
        <v>123.8</v>
      </c>
      <c r="J53" s="31" t="n">
        <f aca="false">SUM(E53:I53)</f>
        <v>7355.3</v>
      </c>
      <c r="K53" s="26" t="n">
        <v>19.42</v>
      </c>
    </row>
    <row r="54" customFormat="false" ht="27.6" hidden="false" customHeight="true" outlineLevel="0" collapsed="false">
      <c r="A54" s="27" t="n">
        <v>7053</v>
      </c>
      <c r="B54" s="28" t="n">
        <v>3117</v>
      </c>
      <c r="C54" s="29"/>
      <c r="D54" s="28" t="s">
        <v>65</v>
      </c>
      <c r="E54" s="23" t="n">
        <v>1860.7</v>
      </c>
      <c r="F54" s="30" t="n">
        <v>0</v>
      </c>
      <c r="G54" s="30" t="n">
        <v>632.6</v>
      </c>
      <c r="H54" s="30" t="n">
        <v>27.8</v>
      </c>
      <c r="I54" s="30" t="n">
        <v>38.9</v>
      </c>
      <c r="J54" s="31" t="n">
        <f aca="false">SUM(E54:I54)</f>
        <v>2560</v>
      </c>
      <c r="K54" s="26" t="n">
        <v>5.85</v>
      </c>
    </row>
    <row r="55" customFormat="false" ht="13.8" hidden="false" customHeight="true" outlineLevel="0" collapsed="false">
      <c r="A55" s="33" t="n">
        <v>7054</v>
      </c>
      <c r="B55" s="34" t="n">
        <v>3117</v>
      </c>
      <c r="C55" s="29"/>
      <c r="D55" s="34" t="s">
        <v>66</v>
      </c>
      <c r="E55" s="35" t="n">
        <v>5480.6</v>
      </c>
      <c r="F55" s="36" t="n">
        <v>38.3</v>
      </c>
      <c r="G55" s="36" t="n">
        <v>1876.7</v>
      </c>
      <c r="H55" s="36" t="n">
        <v>82.2</v>
      </c>
      <c r="I55" s="36" t="n">
        <v>159.3</v>
      </c>
      <c r="J55" s="31" t="n">
        <f aca="false">SUM(E55:I55)</f>
        <v>7637.1</v>
      </c>
      <c r="K55" s="26" t="n">
        <v>19.94</v>
      </c>
    </row>
    <row r="56" customFormat="false" ht="13.8" hidden="false" customHeight="true" outlineLevel="0" collapsed="false">
      <c r="A56" s="27" t="n">
        <v>7055</v>
      </c>
      <c r="B56" s="28" t="n">
        <v>3113</v>
      </c>
      <c r="C56" s="29"/>
      <c r="D56" s="28" t="s">
        <v>67</v>
      </c>
      <c r="E56" s="23" t="n">
        <v>18803.9</v>
      </c>
      <c r="F56" s="30" t="n">
        <v>282.8</v>
      </c>
      <c r="G56" s="30" t="n">
        <v>6489.7</v>
      </c>
      <c r="H56" s="30" t="n">
        <v>282</v>
      </c>
      <c r="I56" s="30" t="n">
        <v>649.6</v>
      </c>
      <c r="J56" s="31" t="n">
        <f aca="false">SUM(E56:I56)</f>
        <v>26508</v>
      </c>
      <c r="K56" s="26" t="n">
        <v>63.9</v>
      </c>
    </row>
    <row r="57" customFormat="false" ht="13.8" hidden="false" customHeight="true" outlineLevel="0" collapsed="false">
      <c r="A57" s="27" t="n">
        <v>7056</v>
      </c>
      <c r="B57" s="28" t="n">
        <v>3113</v>
      </c>
      <c r="C57" s="29"/>
      <c r="D57" s="28" t="s">
        <v>68</v>
      </c>
      <c r="E57" s="23" t="n">
        <v>12196.8</v>
      </c>
      <c r="F57" s="30" t="n">
        <v>140</v>
      </c>
      <c r="G57" s="30" t="n">
        <v>4194.7</v>
      </c>
      <c r="H57" s="30" t="n">
        <v>182.9</v>
      </c>
      <c r="I57" s="30" t="n">
        <v>408.8</v>
      </c>
      <c r="J57" s="31" t="n">
        <f aca="false">SUM(E57:I57)</f>
        <v>17123.2</v>
      </c>
      <c r="K57" s="26" t="n">
        <v>39</v>
      </c>
    </row>
    <row r="58" customFormat="false" ht="27.6" hidden="false" customHeight="true" outlineLevel="0" collapsed="false">
      <c r="A58" s="27" t="n">
        <v>7057</v>
      </c>
      <c r="B58" s="28" t="n">
        <v>3113</v>
      </c>
      <c r="C58" s="29"/>
      <c r="D58" s="28" t="s">
        <v>69</v>
      </c>
      <c r="E58" s="23" t="n">
        <v>15199.9</v>
      </c>
      <c r="F58" s="30" t="n">
        <v>70</v>
      </c>
      <c r="G58" s="30" t="n">
        <v>5192.1</v>
      </c>
      <c r="H58" s="30" t="n">
        <v>227.9</v>
      </c>
      <c r="I58" s="30" t="n">
        <v>477.8</v>
      </c>
      <c r="J58" s="31" t="n">
        <f aca="false">SUM(E58:I58)</f>
        <v>21167.7</v>
      </c>
      <c r="K58" s="26" t="n">
        <v>48.02</v>
      </c>
    </row>
    <row r="59" customFormat="false" ht="27.6" hidden="false" customHeight="true" outlineLevel="0" collapsed="false">
      <c r="A59" s="27" t="n">
        <v>7058</v>
      </c>
      <c r="B59" s="28" t="n">
        <v>3113</v>
      </c>
      <c r="C59" s="32"/>
      <c r="D59" s="28" t="s">
        <v>70</v>
      </c>
      <c r="E59" s="23" t="n">
        <v>10355.8</v>
      </c>
      <c r="F59" s="30" t="n">
        <v>65</v>
      </c>
      <c r="G59" s="30" t="n">
        <v>3543.3</v>
      </c>
      <c r="H59" s="30" t="n">
        <v>155.3</v>
      </c>
      <c r="I59" s="30" t="n">
        <v>335</v>
      </c>
      <c r="J59" s="25" t="n">
        <f aca="false">SUM(E59:I59)</f>
        <v>14454.4</v>
      </c>
      <c r="K59" s="26" t="n">
        <v>36.97</v>
      </c>
    </row>
    <row r="60" customFormat="false" ht="27.6" hidden="false" customHeight="true" outlineLevel="0" collapsed="false">
      <c r="A60" s="27" t="n">
        <v>7060</v>
      </c>
      <c r="B60" s="28" t="n">
        <v>3113</v>
      </c>
      <c r="C60" s="29"/>
      <c r="D60" s="28" t="s">
        <v>71</v>
      </c>
      <c r="E60" s="23" t="n">
        <v>12226.3</v>
      </c>
      <c r="F60" s="30" t="n">
        <v>58</v>
      </c>
      <c r="G60" s="30" t="n">
        <v>4177</v>
      </c>
      <c r="H60" s="30" t="n">
        <v>183.5</v>
      </c>
      <c r="I60" s="30" t="n">
        <v>386.9</v>
      </c>
      <c r="J60" s="31" t="n">
        <f aca="false">SUM(E60:I60)</f>
        <v>17031.7</v>
      </c>
      <c r="K60" s="26" t="n">
        <v>41.39</v>
      </c>
    </row>
    <row r="61" customFormat="false" ht="27.6" hidden="false" customHeight="true" outlineLevel="0" collapsed="false">
      <c r="A61" s="27" t="n">
        <v>7061</v>
      </c>
      <c r="B61" s="28" t="n">
        <v>3113</v>
      </c>
      <c r="C61" s="29"/>
      <c r="D61" s="28" t="s">
        <v>72</v>
      </c>
      <c r="E61" s="23" t="n">
        <v>14203.7</v>
      </c>
      <c r="F61" s="30" t="n">
        <v>205</v>
      </c>
      <c r="G61" s="30" t="n">
        <v>4899.1</v>
      </c>
      <c r="H61" s="30" t="n">
        <v>213.1</v>
      </c>
      <c r="I61" s="30" t="n">
        <v>402.2</v>
      </c>
      <c r="J61" s="31" t="n">
        <f aca="false">SUM(E61:I61)</f>
        <v>19923.1</v>
      </c>
      <c r="K61" s="26" t="n">
        <v>52.94</v>
      </c>
    </row>
    <row r="62" customFormat="false" ht="13.8" hidden="false" customHeight="true" outlineLevel="0" collapsed="false">
      <c r="A62" s="27" t="n">
        <v>7062</v>
      </c>
      <c r="B62" s="28" t="n">
        <v>3113</v>
      </c>
      <c r="C62" s="32"/>
      <c r="D62" s="28" t="s">
        <v>73</v>
      </c>
      <c r="E62" s="23" t="n">
        <v>17978.4</v>
      </c>
      <c r="F62" s="30" t="n">
        <v>130</v>
      </c>
      <c r="G62" s="30" t="n">
        <v>6157.1</v>
      </c>
      <c r="H62" s="30" t="n">
        <v>269.8</v>
      </c>
      <c r="I62" s="30" t="n">
        <v>638.3</v>
      </c>
      <c r="J62" s="25" t="n">
        <f aca="false">SUM(E62:I62)</f>
        <v>25173.6</v>
      </c>
      <c r="K62" s="26" t="n">
        <v>63.03</v>
      </c>
    </row>
    <row r="63" customFormat="false" ht="27.6" hidden="false" customHeight="true" outlineLevel="0" collapsed="false">
      <c r="A63" s="27" t="n">
        <v>7063</v>
      </c>
      <c r="B63" s="28" t="n">
        <v>3113</v>
      </c>
      <c r="C63" s="32"/>
      <c r="D63" s="28" t="s">
        <v>74</v>
      </c>
      <c r="E63" s="23" t="n">
        <v>8425</v>
      </c>
      <c r="F63" s="30" t="n">
        <v>147</v>
      </c>
      <c r="G63" s="30" t="n">
        <v>2914.6</v>
      </c>
      <c r="H63" s="30" t="n">
        <v>126.5</v>
      </c>
      <c r="I63" s="30" t="n">
        <v>232.7</v>
      </c>
      <c r="J63" s="25" t="n">
        <f aca="false">SUM(E63:I63)</f>
        <v>11845.8</v>
      </c>
      <c r="K63" s="26" t="n">
        <v>30.53</v>
      </c>
    </row>
    <row r="64" customFormat="false" ht="27.6" hidden="false" customHeight="true" outlineLevel="0" collapsed="false">
      <c r="A64" s="27" t="n">
        <v>7064</v>
      </c>
      <c r="B64" s="28" t="n">
        <v>3113</v>
      </c>
      <c r="C64" s="29"/>
      <c r="D64" s="28" t="s">
        <v>75</v>
      </c>
      <c r="E64" s="23" t="n">
        <v>10889.3</v>
      </c>
      <c r="F64" s="30" t="n">
        <v>44.2</v>
      </c>
      <c r="G64" s="30" t="n">
        <v>3717.5</v>
      </c>
      <c r="H64" s="30" t="n">
        <v>163.4</v>
      </c>
      <c r="I64" s="30" t="n">
        <v>281.5</v>
      </c>
      <c r="J64" s="31" t="n">
        <f aca="false">SUM(E64:I64)</f>
        <v>15095.9</v>
      </c>
      <c r="K64" s="26" t="n">
        <v>40.25</v>
      </c>
    </row>
    <row r="65" customFormat="false" ht="27.6" hidden="false" customHeight="true" outlineLevel="0" collapsed="false">
      <c r="A65" s="27" t="n">
        <v>7065</v>
      </c>
      <c r="B65" s="28" t="n">
        <v>3113</v>
      </c>
      <c r="C65" s="29"/>
      <c r="D65" s="28" t="s">
        <v>76</v>
      </c>
      <c r="E65" s="23" t="n">
        <v>13750.8</v>
      </c>
      <c r="F65" s="30" t="n">
        <v>164</v>
      </c>
      <c r="G65" s="30" t="n">
        <v>4731.1</v>
      </c>
      <c r="H65" s="30" t="n">
        <v>206.3</v>
      </c>
      <c r="I65" s="30" t="n">
        <v>361.4</v>
      </c>
      <c r="J65" s="31" t="n">
        <f aca="false">SUM(E65:I65)</f>
        <v>19213.6</v>
      </c>
      <c r="K65" s="26" t="n">
        <v>51.44</v>
      </c>
    </row>
    <row r="66" customFormat="false" ht="13.8" hidden="false" customHeight="true" outlineLevel="0" collapsed="false">
      <c r="A66" s="27" t="n">
        <v>7066</v>
      </c>
      <c r="B66" s="28" t="n">
        <v>3113</v>
      </c>
      <c r="C66" s="29"/>
      <c r="D66" s="28" t="s">
        <v>77</v>
      </c>
      <c r="E66" s="23" t="n">
        <v>18306.8</v>
      </c>
      <c r="F66" s="30" t="n">
        <v>50</v>
      </c>
      <c r="G66" s="30" t="n">
        <v>6241.5</v>
      </c>
      <c r="H66" s="30" t="n">
        <v>274.6</v>
      </c>
      <c r="I66" s="30" t="n">
        <v>632.7</v>
      </c>
      <c r="J66" s="31" t="n">
        <f aca="false">SUM(E66:I66)</f>
        <v>25505.6</v>
      </c>
      <c r="K66" s="26" t="n">
        <v>62.86</v>
      </c>
    </row>
    <row r="67" customFormat="false" ht="27.6" hidden="false" customHeight="true" outlineLevel="0" collapsed="false">
      <c r="A67" s="27" t="n">
        <v>7067</v>
      </c>
      <c r="B67" s="28" t="n">
        <v>3113</v>
      </c>
      <c r="C67" s="29"/>
      <c r="D67" s="28" t="s">
        <v>78</v>
      </c>
      <c r="E67" s="23" t="n">
        <v>11400.4</v>
      </c>
      <c r="F67" s="30" t="n">
        <v>135</v>
      </c>
      <c r="G67" s="30" t="n">
        <v>3922.2</v>
      </c>
      <c r="H67" s="30" t="n">
        <v>171.2</v>
      </c>
      <c r="I67" s="30" t="n">
        <v>305.5</v>
      </c>
      <c r="J67" s="31" t="n">
        <f aca="false">SUM(E67:I67)</f>
        <v>15934.3</v>
      </c>
      <c r="K67" s="26" t="n">
        <v>40.63</v>
      </c>
    </row>
    <row r="68" customFormat="false" ht="13.8" hidden="false" customHeight="true" outlineLevel="0" collapsed="false">
      <c r="A68" s="27" t="n">
        <v>7068</v>
      </c>
      <c r="B68" s="28" t="n">
        <v>3113</v>
      </c>
      <c r="C68" s="29"/>
      <c r="D68" s="28" t="s">
        <v>79</v>
      </c>
      <c r="E68" s="23" t="n">
        <v>22286.5</v>
      </c>
      <c r="F68" s="30" t="n">
        <v>64.2</v>
      </c>
      <c r="G68" s="30" t="n">
        <v>7599.4</v>
      </c>
      <c r="H68" s="30" t="n">
        <v>334.4</v>
      </c>
      <c r="I68" s="30" t="n">
        <v>648.5</v>
      </c>
      <c r="J68" s="31" t="n">
        <f aca="false">SUM(E68:I68)</f>
        <v>30933</v>
      </c>
      <c r="K68" s="26" t="n">
        <v>74.94</v>
      </c>
    </row>
    <row r="69" customFormat="false" ht="27.6" hidden="false" customHeight="true" outlineLevel="0" collapsed="false">
      <c r="A69" s="27" t="n">
        <v>7069</v>
      </c>
      <c r="B69" s="28" t="n">
        <v>3113</v>
      </c>
      <c r="C69" s="29"/>
      <c r="D69" s="28" t="s">
        <v>80</v>
      </c>
      <c r="E69" s="23" t="n">
        <v>21738.8</v>
      </c>
      <c r="F69" s="30" t="n">
        <v>183</v>
      </c>
      <c r="G69" s="30" t="n">
        <v>7453.7</v>
      </c>
      <c r="H69" s="30" t="n">
        <v>326.2</v>
      </c>
      <c r="I69" s="30" t="n">
        <v>572.1</v>
      </c>
      <c r="J69" s="31" t="n">
        <f aca="false">SUM(E69:I69)</f>
        <v>30273.8</v>
      </c>
      <c r="K69" s="26" t="n">
        <v>78.71</v>
      </c>
    </row>
    <row r="70" customFormat="false" ht="27.6" hidden="false" customHeight="true" outlineLevel="0" collapsed="false">
      <c r="A70" s="27" t="n">
        <v>7070</v>
      </c>
      <c r="B70" s="28" t="n">
        <v>3113</v>
      </c>
      <c r="C70" s="32"/>
      <c r="D70" s="28" t="s">
        <v>81</v>
      </c>
      <c r="E70" s="23" t="n">
        <v>15238.4</v>
      </c>
      <c r="F70" s="30" t="n">
        <v>70</v>
      </c>
      <c r="G70" s="30" t="n">
        <v>5205.1</v>
      </c>
      <c r="H70" s="30" t="n">
        <v>228.8</v>
      </c>
      <c r="I70" s="30" t="n">
        <v>443.9</v>
      </c>
      <c r="J70" s="25" t="n">
        <f aca="false">SUM(E70:I70)</f>
        <v>21186.2</v>
      </c>
      <c r="K70" s="26" t="n">
        <v>55.79</v>
      </c>
    </row>
    <row r="71" customFormat="false" ht="27.6" hidden="false" customHeight="true" outlineLevel="0" collapsed="false">
      <c r="A71" s="37" t="n">
        <v>7073</v>
      </c>
      <c r="B71" s="28" t="n">
        <v>3113</v>
      </c>
      <c r="C71" s="29"/>
      <c r="D71" s="28" t="s">
        <v>82</v>
      </c>
      <c r="E71" s="23" t="n">
        <v>12077.4</v>
      </c>
      <c r="F71" s="30" t="n">
        <v>76.2</v>
      </c>
      <c r="G71" s="30" t="n">
        <v>4132.2</v>
      </c>
      <c r="H71" s="30" t="n">
        <v>181.1</v>
      </c>
      <c r="I71" s="30" t="n">
        <v>323.8</v>
      </c>
      <c r="J71" s="31" t="n">
        <f aca="false">SUM(E71:I71)</f>
        <v>16790.7</v>
      </c>
      <c r="K71" s="26" t="n">
        <v>44.55</v>
      </c>
    </row>
    <row r="72" customFormat="false" ht="27.6" hidden="false" customHeight="true" outlineLevel="0" collapsed="false">
      <c r="A72" s="27" t="n">
        <v>7074</v>
      </c>
      <c r="B72" s="28" t="n">
        <v>3113</v>
      </c>
      <c r="C72" s="29"/>
      <c r="D72" s="28" t="s">
        <v>83</v>
      </c>
      <c r="E72" s="23" t="n">
        <v>16334.3</v>
      </c>
      <c r="F72" s="30" t="n">
        <v>14.8</v>
      </c>
      <c r="G72" s="30" t="n">
        <v>5558.9</v>
      </c>
      <c r="H72" s="30" t="n">
        <v>244.9</v>
      </c>
      <c r="I72" s="30" t="n">
        <v>578.6</v>
      </c>
      <c r="J72" s="31" t="n">
        <f aca="false">SUM(E72:I72)</f>
        <v>22731.5</v>
      </c>
      <c r="K72" s="26" t="n">
        <v>52.67</v>
      </c>
    </row>
    <row r="73" customFormat="false" ht="13.8" hidden="false" customHeight="true" outlineLevel="0" collapsed="false">
      <c r="A73" s="27" t="n">
        <v>7075</v>
      </c>
      <c r="B73" s="28" t="n">
        <v>3113</v>
      </c>
      <c r="C73" s="32"/>
      <c r="D73" s="28" t="s">
        <v>84</v>
      </c>
      <c r="E73" s="23" t="n">
        <v>9089.5</v>
      </c>
      <c r="F73" s="30" t="n">
        <v>40</v>
      </c>
      <c r="G73" s="30" t="n">
        <v>3104</v>
      </c>
      <c r="H73" s="30" t="n">
        <v>136.5</v>
      </c>
      <c r="I73" s="30" t="n">
        <v>250.7</v>
      </c>
      <c r="J73" s="25" t="n">
        <f aca="false">SUM(E73:I73)</f>
        <v>12620.7</v>
      </c>
      <c r="K73" s="26" t="n">
        <v>32.15</v>
      </c>
    </row>
    <row r="74" customFormat="false" ht="27.6" hidden="false" customHeight="true" outlineLevel="0" collapsed="false">
      <c r="A74" s="27" t="n">
        <v>7076</v>
      </c>
      <c r="B74" s="28" t="n">
        <v>3113</v>
      </c>
      <c r="C74" s="32"/>
      <c r="D74" s="28" t="s">
        <v>85</v>
      </c>
      <c r="E74" s="23" t="n">
        <v>12066.7</v>
      </c>
      <c r="F74" s="30" t="n">
        <v>200</v>
      </c>
      <c r="G74" s="30" t="n">
        <v>4170.9</v>
      </c>
      <c r="H74" s="30" t="n">
        <v>180.9</v>
      </c>
      <c r="I74" s="30" t="n">
        <v>339.2</v>
      </c>
      <c r="J74" s="25" t="n">
        <f aca="false">SUM(E74:I74)</f>
        <v>16957.7</v>
      </c>
      <c r="K74" s="26" t="n">
        <v>45.55</v>
      </c>
    </row>
    <row r="75" customFormat="false" ht="27.6" hidden="false" customHeight="true" outlineLevel="0" collapsed="false">
      <c r="A75" s="27" t="n">
        <v>7077</v>
      </c>
      <c r="B75" s="28" t="n">
        <v>3113</v>
      </c>
      <c r="C75" s="29"/>
      <c r="D75" s="28" t="s">
        <v>86</v>
      </c>
      <c r="E75" s="23" t="n">
        <v>7179.5</v>
      </c>
      <c r="F75" s="30" t="n">
        <v>20</v>
      </c>
      <c r="G75" s="30" t="n">
        <v>2447.9</v>
      </c>
      <c r="H75" s="30" t="n">
        <v>107.6</v>
      </c>
      <c r="I75" s="30" t="n">
        <v>186.7</v>
      </c>
      <c r="J75" s="31" t="n">
        <f aca="false">SUM(E75:I75)</f>
        <v>9941.7</v>
      </c>
      <c r="K75" s="26" t="n">
        <v>22.46</v>
      </c>
    </row>
    <row r="76" customFormat="false" ht="27.6" hidden="false" customHeight="true" outlineLevel="0" collapsed="false">
      <c r="A76" s="27" t="n">
        <v>7078</v>
      </c>
      <c r="B76" s="28" t="n">
        <v>3113</v>
      </c>
      <c r="C76" s="29"/>
      <c r="D76" s="28" t="s">
        <v>87</v>
      </c>
      <c r="E76" s="23" t="n">
        <v>11053.8</v>
      </c>
      <c r="F76" s="30" t="n">
        <v>30</v>
      </c>
      <c r="G76" s="30" t="n">
        <v>3768.4</v>
      </c>
      <c r="H76" s="30" t="n">
        <v>165.7</v>
      </c>
      <c r="I76" s="30" t="n">
        <v>305.2</v>
      </c>
      <c r="J76" s="31" t="n">
        <f aca="false">SUM(E76:I76)</f>
        <v>15323.1</v>
      </c>
      <c r="K76" s="26" t="n">
        <v>40.69</v>
      </c>
    </row>
    <row r="77" customFormat="false" ht="13.8" hidden="false" customHeight="true" outlineLevel="0" collapsed="false">
      <c r="A77" s="27" t="n">
        <v>7079</v>
      </c>
      <c r="B77" s="28" t="n">
        <v>3113</v>
      </c>
      <c r="C77" s="29"/>
      <c r="D77" s="28" t="s">
        <v>88</v>
      </c>
      <c r="E77" s="23" t="n">
        <v>9609.2</v>
      </c>
      <c r="F77" s="30" t="n">
        <v>70</v>
      </c>
      <c r="G77" s="30" t="n">
        <v>3291.2</v>
      </c>
      <c r="H77" s="30" t="n">
        <v>144.2</v>
      </c>
      <c r="I77" s="30" t="n">
        <v>317</v>
      </c>
      <c r="J77" s="31" t="n">
        <f aca="false">SUM(E77:I77)</f>
        <v>13431.6</v>
      </c>
      <c r="K77" s="26" t="n">
        <v>31.21</v>
      </c>
    </row>
    <row r="78" customFormat="false" ht="27.6" hidden="false" customHeight="true" outlineLevel="0" collapsed="false">
      <c r="A78" s="27" t="n">
        <v>7080</v>
      </c>
      <c r="B78" s="28" t="n">
        <v>3113</v>
      </c>
      <c r="C78" s="29"/>
      <c r="D78" s="28" t="s">
        <v>89</v>
      </c>
      <c r="E78" s="23" t="n">
        <v>16846.6</v>
      </c>
      <c r="F78" s="30" t="n">
        <v>200</v>
      </c>
      <c r="G78" s="30" t="n">
        <v>5796.1</v>
      </c>
      <c r="H78" s="30" t="n">
        <v>252.6</v>
      </c>
      <c r="I78" s="30" t="n">
        <v>612.5</v>
      </c>
      <c r="J78" s="31" t="n">
        <f aca="false">SUM(E78:I78)</f>
        <v>23707.8</v>
      </c>
      <c r="K78" s="26" t="n">
        <v>53.38</v>
      </c>
    </row>
    <row r="79" customFormat="false" ht="13.8" hidden="false" customHeight="true" outlineLevel="0" collapsed="false">
      <c r="A79" s="27" t="n">
        <v>7081</v>
      </c>
      <c r="B79" s="28" t="n">
        <v>3113</v>
      </c>
      <c r="C79" s="29"/>
      <c r="D79" s="28" t="s">
        <v>90</v>
      </c>
      <c r="E79" s="23" t="n">
        <v>11576.3</v>
      </c>
      <c r="F79" s="30" t="n">
        <v>52</v>
      </c>
      <c r="G79" s="30" t="n">
        <v>3953.4</v>
      </c>
      <c r="H79" s="30" t="n">
        <v>173.6</v>
      </c>
      <c r="I79" s="30" t="n">
        <v>270.9</v>
      </c>
      <c r="J79" s="31" t="n">
        <f aca="false">SUM(E79:I79)</f>
        <v>16026.2</v>
      </c>
      <c r="K79" s="26" t="n">
        <v>42.39</v>
      </c>
    </row>
    <row r="80" customFormat="false" ht="27.6" hidden="false" customHeight="true" outlineLevel="0" collapsed="false">
      <c r="A80" s="27" t="n">
        <v>7100</v>
      </c>
      <c r="B80" s="28" t="n">
        <v>3113</v>
      </c>
      <c r="C80" s="29"/>
      <c r="D80" s="28" t="s">
        <v>91</v>
      </c>
      <c r="E80" s="23" t="n">
        <v>19745.9</v>
      </c>
      <c r="F80" s="30" t="n">
        <v>90</v>
      </c>
      <c r="G80" s="30" t="n">
        <v>6744.3</v>
      </c>
      <c r="H80" s="30" t="n">
        <v>296.1</v>
      </c>
      <c r="I80" s="30" t="n">
        <v>643.2</v>
      </c>
      <c r="J80" s="31" t="n">
        <f aca="false">SUM(E80:I80)</f>
        <v>27519.5</v>
      </c>
      <c r="K80" s="26" t="n">
        <v>66.54</v>
      </c>
    </row>
    <row r="81" customFormat="false" ht="27.6" hidden="false" customHeight="true" outlineLevel="0" collapsed="false">
      <c r="A81" s="33" t="n">
        <v>7101</v>
      </c>
      <c r="B81" s="34" t="n">
        <v>3111</v>
      </c>
      <c r="C81" s="29"/>
      <c r="D81" s="34" t="s">
        <v>92</v>
      </c>
      <c r="E81" s="35" t="n">
        <v>2850.8</v>
      </c>
      <c r="F81" s="36" t="n">
        <v>30</v>
      </c>
      <c r="G81" s="36" t="n">
        <v>979.5</v>
      </c>
      <c r="H81" s="36" t="n">
        <v>42.7</v>
      </c>
      <c r="I81" s="36" t="n">
        <v>39.7</v>
      </c>
      <c r="J81" s="31" t="n">
        <f aca="false">SUM(E81:I81)</f>
        <v>3942.7</v>
      </c>
      <c r="K81" s="38" t="n">
        <v>11.65</v>
      </c>
    </row>
    <row r="82" customFormat="false" ht="13.8" hidden="false" customHeight="true" outlineLevel="0" collapsed="false">
      <c r="A82" s="27" t="n">
        <v>7082</v>
      </c>
      <c r="B82" s="28" t="n">
        <v>3111</v>
      </c>
      <c r="C82" s="29"/>
      <c r="D82" s="28" t="s">
        <v>93</v>
      </c>
      <c r="E82" s="23" t="n">
        <v>3803.2</v>
      </c>
      <c r="F82" s="30" t="n">
        <v>0</v>
      </c>
      <c r="G82" s="30" t="n">
        <v>1293.2</v>
      </c>
      <c r="H82" s="30" t="n">
        <v>57</v>
      </c>
      <c r="I82" s="30" t="n">
        <v>52.2</v>
      </c>
      <c r="J82" s="31" t="n">
        <f aca="false">SUM(E82:I82)</f>
        <v>5205.6</v>
      </c>
      <c r="K82" s="38" t="n">
        <v>14.9</v>
      </c>
    </row>
    <row r="83" customFormat="false" ht="27.6" hidden="false" customHeight="true" outlineLevel="0" collapsed="false">
      <c r="A83" s="27" t="n">
        <v>7083</v>
      </c>
      <c r="B83" s="28" t="n">
        <v>3111</v>
      </c>
      <c r="C83" s="29"/>
      <c r="D83" s="28" t="s">
        <v>94</v>
      </c>
      <c r="E83" s="23" t="n">
        <v>6447.5</v>
      </c>
      <c r="F83" s="30" t="n">
        <v>16</v>
      </c>
      <c r="G83" s="30" t="n">
        <v>2197.4</v>
      </c>
      <c r="H83" s="30" t="n">
        <v>96.8</v>
      </c>
      <c r="I83" s="30" t="n">
        <v>84.4</v>
      </c>
      <c r="J83" s="31" t="n">
        <f aca="false">SUM(E83:I83)</f>
        <v>8842.1</v>
      </c>
      <c r="K83" s="38" t="n">
        <v>21.93</v>
      </c>
    </row>
    <row r="84" customFormat="false" ht="27.6" hidden="false" customHeight="true" outlineLevel="0" collapsed="false">
      <c r="A84" s="27" t="n">
        <v>7084</v>
      </c>
      <c r="B84" s="28" t="n">
        <v>3113</v>
      </c>
      <c r="C84" s="29"/>
      <c r="D84" s="28" t="s">
        <v>95</v>
      </c>
      <c r="E84" s="23" t="n">
        <v>14007.7</v>
      </c>
      <c r="F84" s="30" t="n">
        <v>50</v>
      </c>
      <c r="G84" s="30" t="n">
        <v>4779.7</v>
      </c>
      <c r="H84" s="30" t="n">
        <v>210.2</v>
      </c>
      <c r="I84" s="30" t="n">
        <v>457</v>
      </c>
      <c r="J84" s="31" t="n">
        <f aca="false">SUM(E84:I84)</f>
        <v>19504.6</v>
      </c>
      <c r="K84" s="38" t="n">
        <v>48.48</v>
      </c>
    </row>
    <row r="85" customFormat="false" ht="27.6" hidden="false" customHeight="true" outlineLevel="0" collapsed="false">
      <c r="A85" s="27" t="n">
        <v>7085</v>
      </c>
      <c r="B85" s="28" t="n">
        <v>3113</v>
      </c>
      <c r="C85" s="29"/>
      <c r="D85" s="28" t="s">
        <v>96</v>
      </c>
      <c r="E85" s="23" t="n">
        <v>9863</v>
      </c>
      <c r="F85" s="30" t="n">
        <v>22</v>
      </c>
      <c r="G85" s="30" t="n">
        <v>3361.2</v>
      </c>
      <c r="H85" s="30" t="n">
        <v>148.2</v>
      </c>
      <c r="I85" s="30" t="n">
        <v>329.2</v>
      </c>
      <c r="J85" s="31" t="n">
        <f aca="false">SUM(E85:I85)</f>
        <v>13723.6</v>
      </c>
      <c r="K85" s="38" t="n">
        <v>32.17</v>
      </c>
    </row>
    <row r="86" customFormat="false" ht="13.8" hidden="false" customHeight="true" outlineLevel="0" collapsed="false">
      <c r="A86" s="27" t="n">
        <v>7086</v>
      </c>
      <c r="B86" s="28" t="n">
        <v>3231</v>
      </c>
      <c r="C86" s="29"/>
      <c r="D86" s="28" t="s">
        <v>97</v>
      </c>
      <c r="E86" s="23" t="n">
        <v>5215.3</v>
      </c>
      <c r="F86" s="30" t="n">
        <v>246.8</v>
      </c>
      <c r="G86" s="30" t="n">
        <v>1857.2</v>
      </c>
      <c r="H86" s="30" t="n">
        <v>78.2</v>
      </c>
      <c r="I86" s="30" t="n">
        <v>21.9</v>
      </c>
      <c r="J86" s="31" t="n">
        <f aca="false">SUM(E86:I86)</f>
        <v>7419.4</v>
      </c>
      <c r="K86" s="38" t="n">
        <v>17.1</v>
      </c>
    </row>
    <row r="87" customFormat="false" ht="13.8" hidden="false" customHeight="true" outlineLevel="0" collapsed="false">
      <c r="A87" s="27" t="n">
        <v>7088</v>
      </c>
      <c r="B87" s="28" t="n">
        <v>3113</v>
      </c>
      <c r="C87" s="29"/>
      <c r="D87" s="28" t="s">
        <v>98</v>
      </c>
      <c r="E87" s="23" t="n">
        <v>6910.5</v>
      </c>
      <c r="F87" s="30" t="n">
        <v>0</v>
      </c>
      <c r="G87" s="30" t="n">
        <v>2349.6</v>
      </c>
      <c r="H87" s="30" t="n">
        <v>103.8</v>
      </c>
      <c r="I87" s="30" t="n">
        <v>165.4</v>
      </c>
      <c r="J87" s="31" t="n">
        <f aca="false">SUM(E87:I87)</f>
        <v>9529.3</v>
      </c>
      <c r="K87" s="38" t="n">
        <v>24.52</v>
      </c>
    </row>
    <row r="88" customFormat="false" ht="27.6" hidden="false" customHeight="true" outlineLevel="0" collapsed="false">
      <c r="A88" s="27" t="n">
        <v>7090</v>
      </c>
      <c r="B88" s="28" t="n">
        <v>3117</v>
      </c>
      <c r="C88" s="29"/>
      <c r="D88" s="28" t="s">
        <v>99</v>
      </c>
      <c r="E88" s="23" t="n">
        <v>2354.5</v>
      </c>
      <c r="F88" s="30" t="n">
        <v>33</v>
      </c>
      <c r="G88" s="30" t="n">
        <v>811.8</v>
      </c>
      <c r="H88" s="30" t="n">
        <v>35.3</v>
      </c>
      <c r="I88" s="30" t="n">
        <v>64.5</v>
      </c>
      <c r="J88" s="31" t="n">
        <f aca="false">SUM(E88:I88)</f>
        <v>3299.1</v>
      </c>
      <c r="K88" s="38" t="n">
        <v>7.97</v>
      </c>
    </row>
    <row r="89" customFormat="false" ht="13.8" hidden="false" customHeight="true" outlineLevel="0" collapsed="false">
      <c r="A89" s="27" t="n">
        <v>7091</v>
      </c>
      <c r="B89" s="28" t="n">
        <v>3111</v>
      </c>
      <c r="C89" s="29"/>
      <c r="D89" s="28" t="s">
        <v>100</v>
      </c>
      <c r="E89" s="23" t="n">
        <v>1864.3</v>
      </c>
      <c r="F89" s="30" t="n">
        <v>0</v>
      </c>
      <c r="G89" s="30" t="n">
        <v>633.8</v>
      </c>
      <c r="H89" s="30" t="n">
        <v>28</v>
      </c>
      <c r="I89" s="30" t="n">
        <v>24.8</v>
      </c>
      <c r="J89" s="31" t="n">
        <f aca="false">SUM(E89:I89)</f>
        <v>2550.9</v>
      </c>
      <c r="K89" s="38" t="n">
        <v>7.69</v>
      </c>
    </row>
    <row r="90" customFormat="false" ht="13.8" hidden="false" customHeight="true" outlineLevel="0" collapsed="false">
      <c r="A90" s="27" t="n">
        <v>7092</v>
      </c>
      <c r="B90" s="28" t="n">
        <v>3117</v>
      </c>
      <c r="C90" s="29"/>
      <c r="D90" s="28" t="s">
        <v>101</v>
      </c>
      <c r="E90" s="23" t="n">
        <v>2159</v>
      </c>
      <c r="F90" s="30" t="n">
        <v>4.8</v>
      </c>
      <c r="G90" s="30" t="n">
        <v>735.7</v>
      </c>
      <c r="H90" s="30" t="n">
        <v>32.5</v>
      </c>
      <c r="I90" s="30" t="n">
        <v>106.2</v>
      </c>
      <c r="J90" s="31" t="n">
        <f aca="false">SUM(E90:I90)</f>
        <v>3038.2</v>
      </c>
      <c r="K90" s="38" t="n">
        <v>7.02</v>
      </c>
    </row>
    <row r="91" s="39" customFormat="true" ht="13.8" hidden="false" customHeight="true" outlineLevel="0" collapsed="false">
      <c r="A91" s="27" t="n">
        <v>7093</v>
      </c>
      <c r="B91" s="28" t="n">
        <v>3111</v>
      </c>
      <c r="C91" s="29"/>
      <c r="D91" s="28" t="s">
        <v>102</v>
      </c>
      <c r="E91" s="23" t="n">
        <v>758.1</v>
      </c>
      <c r="F91" s="30" t="n">
        <v>0</v>
      </c>
      <c r="G91" s="30" t="n">
        <v>257.7</v>
      </c>
      <c r="H91" s="30" t="n">
        <v>11.3</v>
      </c>
      <c r="I91" s="30" t="n">
        <v>9</v>
      </c>
      <c r="J91" s="31" t="n">
        <f aca="false">SUM(E91:I91)</f>
        <v>1036.1</v>
      </c>
      <c r="K91" s="38" t="n">
        <v>3.62</v>
      </c>
    </row>
    <row r="92" customFormat="false" ht="13.8" hidden="false" customHeight="true" outlineLevel="0" collapsed="false">
      <c r="A92" s="27" t="n">
        <v>7094</v>
      </c>
      <c r="B92" s="28" t="n">
        <v>3111</v>
      </c>
      <c r="C92" s="29"/>
      <c r="D92" s="28" t="s">
        <v>103</v>
      </c>
      <c r="E92" s="23" t="n">
        <v>1230.3</v>
      </c>
      <c r="F92" s="30" t="n">
        <v>0</v>
      </c>
      <c r="G92" s="30" t="n">
        <v>418.3</v>
      </c>
      <c r="H92" s="30" t="n">
        <v>18.4</v>
      </c>
      <c r="I92" s="30" t="n">
        <v>15.8</v>
      </c>
      <c r="J92" s="31" t="n">
        <f aca="false">SUM(E92:I92)</f>
        <v>1682.8</v>
      </c>
      <c r="K92" s="38" t="n">
        <v>5.19</v>
      </c>
    </row>
    <row r="93" customFormat="false" ht="13.8" hidden="false" customHeight="true" outlineLevel="0" collapsed="false">
      <c r="A93" s="27" t="n">
        <v>7095</v>
      </c>
      <c r="B93" s="28" t="n">
        <v>3117</v>
      </c>
      <c r="C93" s="29"/>
      <c r="D93" s="28" t="s">
        <v>104</v>
      </c>
      <c r="E93" s="23" t="n">
        <v>3644.6</v>
      </c>
      <c r="F93" s="30" t="n">
        <v>0</v>
      </c>
      <c r="G93" s="30" t="n">
        <v>1239.2</v>
      </c>
      <c r="H93" s="30" t="n">
        <v>54.7</v>
      </c>
      <c r="I93" s="30" t="n">
        <v>87.7</v>
      </c>
      <c r="J93" s="31" t="n">
        <f aca="false">SUM(E93:I93)</f>
        <v>5026.2</v>
      </c>
      <c r="K93" s="38" t="n">
        <v>14</v>
      </c>
    </row>
    <row r="94" customFormat="false" ht="27.6" hidden="false" customHeight="true" outlineLevel="0" collapsed="false">
      <c r="A94" s="27" t="n">
        <v>7096</v>
      </c>
      <c r="B94" s="28" t="n">
        <v>3113</v>
      </c>
      <c r="C94" s="29"/>
      <c r="D94" s="28" t="s">
        <v>105</v>
      </c>
      <c r="E94" s="23" t="n">
        <v>6735.4</v>
      </c>
      <c r="F94" s="30" t="n">
        <v>55</v>
      </c>
      <c r="G94" s="30" t="n">
        <v>2308.9</v>
      </c>
      <c r="H94" s="30" t="n">
        <v>101</v>
      </c>
      <c r="I94" s="30" t="n">
        <v>176.4</v>
      </c>
      <c r="J94" s="31" t="n">
        <f aca="false">SUM(E94:I94)</f>
        <v>9376.7</v>
      </c>
      <c r="K94" s="38" t="n">
        <v>23.71</v>
      </c>
    </row>
    <row r="95" customFormat="false" ht="13.8" hidden="false" customHeight="true" outlineLevel="0" collapsed="false">
      <c r="A95" s="27" t="n">
        <v>7097</v>
      </c>
      <c r="B95" s="28" t="n">
        <v>3111</v>
      </c>
      <c r="C95" s="29"/>
      <c r="D95" s="28" t="s">
        <v>106</v>
      </c>
      <c r="E95" s="23" t="n">
        <v>2367.2</v>
      </c>
      <c r="F95" s="30" t="n">
        <v>0</v>
      </c>
      <c r="G95" s="30" t="n">
        <v>805</v>
      </c>
      <c r="H95" s="30" t="n">
        <v>35.5</v>
      </c>
      <c r="I95" s="30" t="n">
        <v>30</v>
      </c>
      <c r="J95" s="31" t="n">
        <f aca="false">SUM(E95:I95)</f>
        <v>3237.7</v>
      </c>
      <c r="K95" s="38" t="n">
        <v>9.05</v>
      </c>
    </row>
    <row r="96" customFormat="false" ht="27.6" hidden="false" customHeight="true" outlineLevel="0" collapsed="false">
      <c r="A96" s="27" t="n">
        <v>7098</v>
      </c>
      <c r="B96" s="28" t="n">
        <v>3113</v>
      </c>
      <c r="C96" s="40"/>
      <c r="D96" s="28" t="s">
        <v>107</v>
      </c>
      <c r="E96" s="23" t="n">
        <v>6752.6</v>
      </c>
      <c r="F96" s="30" t="n">
        <v>40</v>
      </c>
      <c r="G96" s="30" t="n">
        <v>2309.7</v>
      </c>
      <c r="H96" s="30" t="n">
        <v>101.3</v>
      </c>
      <c r="I96" s="30" t="n">
        <v>167.3</v>
      </c>
      <c r="J96" s="31" t="n">
        <f aca="false">SUM(E96:I96)</f>
        <v>9370.9</v>
      </c>
      <c r="K96" s="38" t="n">
        <v>26.84</v>
      </c>
    </row>
    <row r="97" customFormat="false" ht="13.8" hidden="false" customHeight="true" outlineLevel="0" collapsed="false">
      <c r="A97" s="27" t="n">
        <v>7099</v>
      </c>
      <c r="B97" s="28" t="n">
        <v>3111</v>
      </c>
      <c r="C97" s="40"/>
      <c r="D97" s="28" t="s">
        <v>108</v>
      </c>
      <c r="E97" s="23" t="n">
        <v>467.9</v>
      </c>
      <c r="F97" s="30" t="n">
        <v>47.4</v>
      </c>
      <c r="G97" s="30" t="n">
        <v>175.3</v>
      </c>
      <c r="H97" s="30" t="n">
        <v>7.1</v>
      </c>
      <c r="I97" s="30" t="n">
        <v>5.6</v>
      </c>
      <c r="J97" s="31" t="n">
        <f aca="false">SUM(E97:I97)</f>
        <v>703.3</v>
      </c>
      <c r="K97" s="38" t="n">
        <v>2.09</v>
      </c>
    </row>
    <row r="98" customFormat="false" ht="13.8" hidden="false" customHeight="true" outlineLevel="0" collapsed="false">
      <c r="A98" s="27" t="n">
        <v>7102</v>
      </c>
      <c r="B98" s="28" t="n">
        <v>3233</v>
      </c>
      <c r="C98" s="40"/>
      <c r="D98" s="34" t="s">
        <v>109</v>
      </c>
      <c r="E98" s="23" t="n">
        <v>1592.6</v>
      </c>
      <c r="F98" s="30" t="n">
        <v>200</v>
      </c>
      <c r="G98" s="30" t="n">
        <v>609.5</v>
      </c>
      <c r="H98" s="30" t="n">
        <v>23.9</v>
      </c>
      <c r="I98" s="30" t="n">
        <v>27.5</v>
      </c>
      <c r="J98" s="31" t="n">
        <f aca="false">SUM(E98:I98)</f>
        <v>2453.5</v>
      </c>
      <c r="K98" s="38" t="n">
        <v>5.03</v>
      </c>
    </row>
    <row r="99" customFormat="false" ht="27.6" hidden="false" customHeight="true" outlineLevel="0" collapsed="false">
      <c r="A99" s="27" t="n">
        <v>7201</v>
      </c>
      <c r="B99" s="28" t="n">
        <v>3113</v>
      </c>
      <c r="C99" s="40"/>
      <c r="D99" s="28" t="s">
        <v>110</v>
      </c>
      <c r="E99" s="23" t="n">
        <v>8730.6</v>
      </c>
      <c r="F99" s="30" t="n">
        <v>0</v>
      </c>
      <c r="G99" s="30" t="n">
        <v>2968.5</v>
      </c>
      <c r="H99" s="30" t="n">
        <v>131</v>
      </c>
      <c r="I99" s="30" t="n">
        <v>248.9</v>
      </c>
      <c r="J99" s="31" t="n">
        <f aca="false">SUM(E99:I99)</f>
        <v>12079</v>
      </c>
      <c r="K99" s="26" t="n">
        <v>31.06</v>
      </c>
    </row>
    <row r="100" customFormat="false" ht="27.6" hidden="false" customHeight="true" outlineLevel="0" collapsed="false">
      <c r="A100" s="27" t="n">
        <v>7202</v>
      </c>
      <c r="B100" s="28" t="n">
        <v>3113</v>
      </c>
      <c r="C100" s="40"/>
      <c r="D100" s="28" t="s">
        <v>111</v>
      </c>
      <c r="E100" s="23" t="n">
        <v>8634.1</v>
      </c>
      <c r="F100" s="30" t="n">
        <v>235</v>
      </c>
      <c r="G100" s="30" t="n">
        <v>3015.6</v>
      </c>
      <c r="H100" s="30" t="n">
        <v>129.6</v>
      </c>
      <c r="I100" s="30" t="n">
        <v>302.6</v>
      </c>
      <c r="J100" s="31" t="n">
        <f aca="false">SUM(E100:I100)</f>
        <v>12316.9</v>
      </c>
      <c r="K100" s="26" t="n">
        <v>26.24</v>
      </c>
    </row>
    <row r="101" customFormat="false" ht="27.6" hidden="false" customHeight="true" outlineLevel="0" collapsed="false">
      <c r="A101" s="27" t="n">
        <v>7203</v>
      </c>
      <c r="B101" s="28" t="n">
        <v>3113</v>
      </c>
      <c r="C101" s="40"/>
      <c r="D101" s="28" t="s">
        <v>112</v>
      </c>
      <c r="E101" s="23" t="n">
        <v>7008.8</v>
      </c>
      <c r="F101" s="30" t="n">
        <v>60</v>
      </c>
      <c r="G101" s="30" t="n">
        <v>2403.5</v>
      </c>
      <c r="H101" s="30" t="n">
        <v>105.1</v>
      </c>
      <c r="I101" s="30" t="n">
        <v>229.1</v>
      </c>
      <c r="J101" s="31" t="n">
        <f aca="false">SUM(E101:I101)</f>
        <v>9806.5</v>
      </c>
      <c r="K101" s="26" t="n">
        <v>24.87</v>
      </c>
    </row>
    <row r="102" customFormat="false" ht="27.6" hidden="false" customHeight="true" outlineLevel="0" collapsed="false">
      <c r="A102" s="27" t="n">
        <v>7204</v>
      </c>
      <c r="B102" s="28" t="n">
        <v>3113</v>
      </c>
      <c r="C102" s="40"/>
      <c r="D102" s="28" t="s">
        <v>113</v>
      </c>
      <c r="E102" s="23" t="n">
        <v>7229.5</v>
      </c>
      <c r="F102" s="30" t="n">
        <v>50</v>
      </c>
      <c r="G102" s="30" t="n">
        <v>2475.2</v>
      </c>
      <c r="H102" s="30" t="n">
        <v>108.5</v>
      </c>
      <c r="I102" s="30" t="n">
        <v>193.4</v>
      </c>
      <c r="J102" s="31" t="n">
        <f aca="false">SUM(E102:I102)</f>
        <v>10056.6</v>
      </c>
      <c r="K102" s="26" t="n">
        <v>26.23</v>
      </c>
    </row>
    <row r="103" customFormat="false" ht="27.6" hidden="false" customHeight="true" outlineLevel="0" collapsed="false">
      <c r="A103" s="33" t="n">
        <v>7205</v>
      </c>
      <c r="B103" s="34" t="n">
        <v>3113</v>
      </c>
      <c r="C103" s="40"/>
      <c r="D103" s="34" t="s">
        <v>114</v>
      </c>
      <c r="E103" s="35" t="n">
        <v>6476.5</v>
      </c>
      <c r="F103" s="36" t="n">
        <v>42</v>
      </c>
      <c r="G103" s="36" t="n">
        <v>2216.5</v>
      </c>
      <c r="H103" s="36" t="n">
        <v>97.1</v>
      </c>
      <c r="I103" s="36" t="n">
        <v>163.8</v>
      </c>
      <c r="J103" s="31" t="n">
        <f aca="false">SUM(E103:I103)</f>
        <v>8995.9</v>
      </c>
      <c r="K103" s="26" t="n">
        <v>23.86</v>
      </c>
    </row>
    <row r="104" customFormat="false" ht="13.8" hidden="false" customHeight="true" outlineLevel="0" collapsed="false">
      <c r="A104" s="27" t="n">
        <v>7206</v>
      </c>
      <c r="B104" s="28" t="n">
        <v>3117</v>
      </c>
      <c r="C104" s="40"/>
      <c r="D104" s="28" t="s">
        <v>115</v>
      </c>
      <c r="E104" s="23" t="n">
        <v>867</v>
      </c>
      <c r="F104" s="30" t="n">
        <v>6</v>
      </c>
      <c r="G104" s="30" t="n">
        <v>296.9</v>
      </c>
      <c r="H104" s="30" t="n">
        <v>13.1</v>
      </c>
      <c r="I104" s="30" t="n">
        <v>20.9</v>
      </c>
      <c r="J104" s="31" t="n">
        <f aca="false">SUM(E104:I104)</f>
        <v>1203.9</v>
      </c>
      <c r="K104" s="26" t="n">
        <v>2.81</v>
      </c>
    </row>
    <row r="105" customFormat="false" ht="13.8" hidden="false" customHeight="true" outlineLevel="0" collapsed="false">
      <c r="A105" s="27" t="n">
        <v>7207</v>
      </c>
      <c r="B105" s="28" t="n">
        <v>3117</v>
      </c>
      <c r="C105" s="40"/>
      <c r="D105" s="28" t="s">
        <v>116</v>
      </c>
      <c r="E105" s="23" t="n">
        <v>1647.9</v>
      </c>
      <c r="F105" s="30" t="n">
        <v>40</v>
      </c>
      <c r="G105" s="30" t="n">
        <v>574</v>
      </c>
      <c r="H105" s="30" t="n">
        <v>24.7</v>
      </c>
      <c r="I105" s="30" t="n">
        <v>57.2</v>
      </c>
      <c r="J105" s="31" t="n">
        <f aca="false">SUM(E105:I105)</f>
        <v>2343.8</v>
      </c>
      <c r="K105" s="26" t="n">
        <v>5.04</v>
      </c>
    </row>
    <row r="106" customFormat="false" ht="27.6" hidden="false" customHeight="true" outlineLevel="0" collapsed="false">
      <c r="A106" s="27" t="n">
        <v>7208</v>
      </c>
      <c r="B106" s="28" t="n">
        <v>3113</v>
      </c>
      <c r="C106" s="40"/>
      <c r="D106" s="28" t="s">
        <v>117</v>
      </c>
      <c r="E106" s="23" t="n">
        <v>6666.6</v>
      </c>
      <c r="F106" s="30" t="n">
        <v>21</v>
      </c>
      <c r="G106" s="30" t="n">
        <v>2274</v>
      </c>
      <c r="H106" s="30" t="n">
        <v>99.9</v>
      </c>
      <c r="I106" s="30" t="n">
        <v>159.2</v>
      </c>
      <c r="J106" s="31" t="n">
        <f aca="false">SUM(E106:I106)</f>
        <v>9220.7</v>
      </c>
      <c r="K106" s="26" t="n">
        <v>25.63</v>
      </c>
    </row>
    <row r="107" customFormat="false" ht="27.6" hidden="false" customHeight="true" outlineLevel="0" collapsed="false">
      <c r="A107" s="27" t="n">
        <v>7209</v>
      </c>
      <c r="B107" s="28" t="n">
        <v>3113</v>
      </c>
      <c r="C107" s="40"/>
      <c r="D107" s="28" t="s">
        <v>118</v>
      </c>
      <c r="E107" s="23" t="n">
        <v>7077.6</v>
      </c>
      <c r="F107" s="30" t="n">
        <v>30</v>
      </c>
      <c r="G107" s="30" t="n">
        <v>2416.9</v>
      </c>
      <c r="H107" s="30" t="n">
        <v>106.2</v>
      </c>
      <c r="I107" s="30" t="n">
        <v>199.1</v>
      </c>
      <c r="J107" s="31" t="n">
        <f aca="false">SUM(E107:I107)</f>
        <v>9829.8</v>
      </c>
      <c r="K107" s="26" t="n">
        <v>22.57</v>
      </c>
    </row>
    <row r="108" customFormat="false" ht="27.6" hidden="false" customHeight="true" outlineLevel="0" collapsed="false">
      <c r="A108" s="27" t="n">
        <v>7210</v>
      </c>
      <c r="B108" s="28" t="n">
        <v>3117</v>
      </c>
      <c r="C108" s="40"/>
      <c r="D108" s="28" t="s">
        <v>119</v>
      </c>
      <c r="E108" s="23" t="n">
        <v>3508.3</v>
      </c>
      <c r="F108" s="30" t="n">
        <v>50</v>
      </c>
      <c r="G108" s="30" t="n">
        <v>1210</v>
      </c>
      <c r="H108" s="30" t="n">
        <v>52.7</v>
      </c>
      <c r="I108" s="30" t="n">
        <v>93</v>
      </c>
      <c r="J108" s="31" t="n">
        <f aca="false">SUM(E108:I108)</f>
        <v>4914</v>
      </c>
      <c r="K108" s="26" t="n">
        <v>12.45</v>
      </c>
    </row>
    <row r="109" customFormat="false" ht="13.8" hidden="false" customHeight="true" outlineLevel="0" collapsed="false">
      <c r="A109" s="27" t="n">
        <v>7211</v>
      </c>
      <c r="B109" s="28" t="n">
        <v>3117</v>
      </c>
      <c r="C109" s="40"/>
      <c r="D109" s="28" t="s">
        <v>120</v>
      </c>
      <c r="E109" s="23" t="n">
        <v>2518.1</v>
      </c>
      <c r="F109" s="30" t="n">
        <v>38</v>
      </c>
      <c r="G109" s="30" t="n">
        <v>869.3</v>
      </c>
      <c r="H109" s="30" t="n">
        <v>37.9</v>
      </c>
      <c r="I109" s="30" t="n">
        <v>54.8</v>
      </c>
      <c r="J109" s="31" t="n">
        <f aca="false">SUM(E109:I109)</f>
        <v>3518.1</v>
      </c>
      <c r="K109" s="26" t="n">
        <v>9.64</v>
      </c>
    </row>
    <row r="110" customFormat="false" ht="27.6" hidden="false" customHeight="true" outlineLevel="0" collapsed="false">
      <c r="A110" s="27" t="n">
        <v>7212</v>
      </c>
      <c r="B110" s="28" t="n">
        <v>3117</v>
      </c>
      <c r="C110" s="40"/>
      <c r="D110" s="28" t="s">
        <v>121</v>
      </c>
      <c r="E110" s="23" t="n">
        <v>1851.7</v>
      </c>
      <c r="F110" s="30" t="n">
        <v>82</v>
      </c>
      <c r="G110" s="30" t="n">
        <v>657.5</v>
      </c>
      <c r="H110" s="30" t="n">
        <v>27.8</v>
      </c>
      <c r="I110" s="30" t="n">
        <v>39.9</v>
      </c>
      <c r="J110" s="31" t="n">
        <f aca="false">SUM(E110:I110)</f>
        <v>2658.9</v>
      </c>
      <c r="K110" s="26" t="n">
        <v>6.02</v>
      </c>
    </row>
    <row r="111" customFormat="false" ht="13.8" hidden="false" customHeight="true" outlineLevel="0" collapsed="false">
      <c r="A111" s="27" t="n">
        <v>7213</v>
      </c>
      <c r="B111" s="28" t="n">
        <v>3111</v>
      </c>
      <c r="C111" s="40"/>
      <c r="D111" s="28" t="s">
        <v>122</v>
      </c>
      <c r="E111" s="23" t="n">
        <v>2453.3</v>
      </c>
      <c r="F111" s="30" t="n">
        <v>67</v>
      </c>
      <c r="G111" s="30" t="n">
        <v>856.9</v>
      </c>
      <c r="H111" s="30" t="n">
        <v>36.8</v>
      </c>
      <c r="I111" s="30" t="n">
        <v>33.8</v>
      </c>
      <c r="J111" s="31" t="n">
        <f aca="false">SUM(E111:I111)</f>
        <v>3447.8</v>
      </c>
      <c r="K111" s="26" t="n">
        <v>10.48</v>
      </c>
    </row>
    <row r="112" customFormat="false" ht="13.8" hidden="false" customHeight="true" outlineLevel="0" collapsed="false">
      <c r="A112" s="27" t="n">
        <v>7214</v>
      </c>
      <c r="B112" s="28" t="n">
        <v>3111</v>
      </c>
      <c r="C112" s="40"/>
      <c r="D112" s="28" t="s">
        <v>123</v>
      </c>
      <c r="E112" s="23" t="n">
        <v>3896</v>
      </c>
      <c r="F112" s="30" t="n">
        <v>30</v>
      </c>
      <c r="G112" s="30" t="n">
        <v>1334.9</v>
      </c>
      <c r="H112" s="30" t="n">
        <v>58.3</v>
      </c>
      <c r="I112" s="30" t="n">
        <v>48.3</v>
      </c>
      <c r="J112" s="31" t="n">
        <f aca="false">SUM(E112:I112)</f>
        <v>5367.5</v>
      </c>
      <c r="K112" s="26" t="n">
        <v>16.58</v>
      </c>
    </row>
    <row r="113" customFormat="false" ht="13.8" hidden="false" customHeight="true" outlineLevel="0" collapsed="false">
      <c r="A113" s="27" t="n">
        <v>7215</v>
      </c>
      <c r="B113" s="28" t="n">
        <v>3111</v>
      </c>
      <c r="C113" s="40"/>
      <c r="D113" s="28" t="s">
        <v>124</v>
      </c>
      <c r="E113" s="23" t="n">
        <v>1732.9</v>
      </c>
      <c r="F113" s="30" t="n">
        <v>15</v>
      </c>
      <c r="G113" s="30" t="n">
        <v>594.3</v>
      </c>
      <c r="H113" s="30" t="n">
        <v>26</v>
      </c>
      <c r="I113" s="30" t="n">
        <v>22.8</v>
      </c>
      <c r="J113" s="31" t="n">
        <f aca="false">SUM(E113:I113)</f>
        <v>2391</v>
      </c>
      <c r="K113" s="26" t="n">
        <v>7.07</v>
      </c>
    </row>
    <row r="114" customFormat="false" ht="13.8" hidden="false" customHeight="true" outlineLevel="0" collapsed="false">
      <c r="A114" s="27" t="n">
        <v>7216</v>
      </c>
      <c r="B114" s="28" t="n">
        <v>3111</v>
      </c>
      <c r="C114" s="40"/>
      <c r="D114" s="28" t="s">
        <v>125</v>
      </c>
      <c r="E114" s="23" t="n">
        <v>976.7</v>
      </c>
      <c r="F114" s="30" t="n">
        <v>0</v>
      </c>
      <c r="G114" s="30" t="n">
        <v>332</v>
      </c>
      <c r="H114" s="30" t="n">
        <v>14.7</v>
      </c>
      <c r="I114" s="30" t="n">
        <v>10.9</v>
      </c>
      <c r="J114" s="31" t="n">
        <f aca="false">SUM(E114:I114)</f>
        <v>1334.3</v>
      </c>
      <c r="K114" s="26" t="n">
        <v>4.02</v>
      </c>
    </row>
    <row r="115" customFormat="false" ht="13.8" hidden="false" customHeight="true" outlineLevel="0" collapsed="false">
      <c r="A115" s="27" t="n">
        <v>7219</v>
      </c>
      <c r="B115" s="28" t="n">
        <v>3111</v>
      </c>
      <c r="C115" s="40"/>
      <c r="D115" s="28" t="s">
        <v>126</v>
      </c>
      <c r="E115" s="23" t="n">
        <v>987.2</v>
      </c>
      <c r="F115" s="30" t="n">
        <v>30</v>
      </c>
      <c r="G115" s="30" t="n">
        <v>345.8</v>
      </c>
      <c r="H115" s="30" t="n">
        <v>14.8</v>
      </c>
      <c r="I115" s="30" t="n">
        <v>11.8</v>
      </c>
      <c r="J115" s="31" t="n">
        <f aca="false">SUM(E115:I115)</f>
        <v>1389.6</v>
      </c>
      <c r="K115" s="26" t="n">
        <v>3.81</v>
      </c>
    </row>
    <row r="116" customFormat="false" ht="13.8" hidden="false" customHeight="true" outlineLevel="0" collapsed="false">
      <c r="A116" s="27" t="n">
        <v>7220</v>
      </c>
      <c r="B116" s="28" t="n">
        <v>3111</v>
      </c>
      <c r="C116" s="40"/>
      <c r="D116" s="28" t="s">
        <v>127</v>
      </c>
      <c r="E116" s="23" t="n">
        <v>737.5</v>
      </c>
      <c r="F116" s="30" t="n">
        <v>0</v>
      </c>
      <c r="G116" s="30" t="n">
        <v>250.7</v>
      </c>
      <c r="H116" s="30" t="n">
        <v>11</v>
      </c>
      <c r="I116" s="30" t="n">
        <v>8.5</v>
      </c>
      <c r="J116" s="31" t="n">
        <f aca="false">SUM(E116:I116)</f>
        <v>1007.7</v>
      </c>
      <c r="K116" s="26" t="n">
        <v>2.81</v>
      </c>
    </row>
    <row r="117" customFormat="false" ht="13.8" hidden="false" customHeight="true" outlineLevel="0" collapsed="false">
      <c r="A117" s="27" t="n">
        <v>7221</v>
      </c>
      <c r="B117" s="28" t="n">
        <v>3231</v>
      </c>
      <c r="C117" s="40"/>
      <c r="D117" s="28" t="s">
        <v>128</v>
      </c>
      <c r="E117" s="23" t="n">
        <v>4751.4</v>
      </c>
      <c r="F117" s="30" t="n">
        <v>90</v>
      </c>
      <c r="G117" s="30" t="n">
        <v>1646.2</v>
      </c>
      <c r="H117" s="30" t="n">
        <v>71.3</v>
      </c>
      <c r="I117" s="30" t="n">
        <v>19.3</v>
      </c>
      <c r="J117" s="31" t="n">
        <f aca="false">SUM(E117:I117)</f>
        <v>6578.2</v>
      </c>
      <c r="K117" s="26" t="n">
        <v>14.62</v>
      </c>
    </row>
    <row r="118" customFormat="false" ht="13.8" hidden="false" customHeight="true" outlineLevel="0" collapsed="false">
      <c r="A118" s="27" t="n">
        <v>7222</v>
      </c>
      <c r="B118" s="28" t="n">
        <v>3233</v>
      </c>
      <c r="C118" s="40"/>
      <c r="D118" s="28" t="s">
        <v>129</v>
      </c>
      <c r="E118" s="23" t="n">
        <v>1293.6</v>
      </c>
      <c r="F118" s="30" t="n">
        <v>0</v>
      </c>
      <c r="G118" s="30" t="n">
        <v>439.8</v>
      </c>
      <c r="H118" s="30" t="n">
        <v>19.4</v>
      </c>
      <c r="I118" s="30" t="n">
        <v>19.8</v>
      </c>
      <c r="J118" s="31" t="n">
        <f aca="false">SUM(E118:I118)</f>
        <v>1772.6</v>
      </c>
      <c r="K118" s="26" t="n">
        <v>4.81</v>
      </c>
    </row>
    <row r="119" customFormat="false" ht="13.8" hidden="false" customHeight="true" outlineLevel="0" collapsed="false">
      <c r="A119" s="27" t="n">
        <v>7223</v>
      </c>
      <c r="B119" s="28" t="n">
        <v>3141</v>
      </c>
      <c r="C119" s="40"/>
      <c r="D119" s="28" t="s">
        <v>130</v>
      </c>
      <c r="E119" s="23" t="n">
        <v>1563.3</v>
      </c>
      <c r="F119" s="30" t="n">
        <v>0</v>
      </c>
      <c r="G119" s="30" t="n">
        <v>531.6</v>
      </c>
      <c r="H119" s="30" t="n">
        <v>23.4</v>
      </c>
      <c r="I119" s="30" t="n">
        <v>29.4</v>
      </c>
      <c r="J119" s="31" t="n">
        <f aca="false">SUM(E119:I119)</f>
        <v>2147.7</v>
      </c>
      <c r="K119" s="26" t="n">
        <v>8.18</v>
      </c>
    </row>
    <row r="120" customFormat="false" ht="13.8" hidden="false" customHeight="true" outlineLevel="0" collapsed="false">
      <c r="A120" s="33" t="n">
        <v>7200</v>
      </c>
      <c r="B120" s="34" t="n">
        <v>3111</v>
      </c>
      <c r="C120" s="40"/>
      <c r="D120" s="34" t="s">
        <v>131</v>
      </c>
      <c r="E120" s="23" t="n">
        <v>800.9</v>
      </c>
      <c r="F120" s="36" t="n">
        <v>0</v>
      </c>
      <c r="G120" s="36" t="n">
        <v>272.3</v>
      </c>
      <c r="H120" s="36" t="n">
        <v>12.1</v>
      </c>
      <c r="I120" s="36" t="n">
        <v>9.9</v>
      </c>
      <c r="J120" s="31" t="n">
        <f aca="false">SUM(E120:I120)</f>
        <v>1095.2</v>
      </c>
      <c r="K120" s="26" t="n">
        <v>2.97</v>
      </c>
    </row>
    <row r="121" customFormat="false" ht="13.8" hidden="false" customHeight="true" outlineLevel="0" collapsed="false">
      <c r="A121" s="27" t="n">
        <v>7225</v>
      </c>
      <c r="B121" s="28" t="n">
        <v>3111</v>
      </c>
      <c r="C121" s="40"/>
      <c r="D121" s="28" t="s">
        <v>132</v>
      </c>
      <c r="E121" s="23" t="n">
        <v>934.4</v>
      </c>
      <c r="F121" s="30" t="n">
        <v>0</v>
      </c>
      <c r="G121" s="30" t="n">
        <v>317.7</v>
      </c>
      <c r="H121" s="30" t="n">
        <v>14</v>
      </c>
      <c r="I121" s="30" t="n">
        <v>11.8</v>
      </c>
      <c r="J121" s="31" t="n">
        <f aca="false">SUM(E121:I121)</f>
        <v>1277.9</v>
      </c>
      <c r="K121" s="26" t="n">
        <v>3.98</v>
      </c>
    </row>
    <row r="122" customFormat="false" ht="13.8" hidden="false" customHeight="true" outlineLevel="0" collapsed="false">
      <c r="A122" s="27" t="n">
        <v>7226</v>
      </c>
      <c r="B122" s="28" t="n">
        <v>3111</v>
      </c>
      <c r="C122" s="40"/>
      <c r="D122" s="28" t="s">
        <v>133</v>
      </c>
      <c r="E122" s="23" t="n">
        <v>5118</v>
      </c>
      <c r="F122" s="30" t="n">
        <v>50</v>
      </c>
      <c r="G122" s="30" t="n">
        <v>1757.3</v>
      </c>
      <c r="H122" s="30" t="n">
        <v>76.9</v>
      </c>
      <c r="I122" s="30" t="n">
        <v>69.8</v>
      </c>
      <c r="J122" s="31" t="n">
        <f aca="false">SUM(E122:I122)</f>
        <v>7072</v>
      </c>
      <c r="K122" s="26" t="n">
        <v>21.35</v>
      </c>
    </row>
    <row r="123" customFormat="false" ht="13.8" hidden="false" customHeight="true" outlineLevel="0" collapsed="false">
      <c r="A123" s="27" t="n">
        <v>7227</v>
      </c>
      <c r="B123" s="28" t="n">
        <v>3111</v>
      </c>
      <c r="C123" s="40"/>
      <c r="D123" s="28" t="s">
        <v>134</v>
      </c>
      <c r="E123" s="23" t="n">
        <v>1703.4</v>
      </c>
      <c r="F123" s="30" t="n">
        <v>21</v>
      </c>
      <c r="G123" s="30" t="n">
        <v>586.3</v>
      </c>
      <c r="H123" s="30" t="n">
        <v>25.4</v>
      </c>
      <c r="I123" s="30" t="n">
        <v>22.8</v>
      </c>
      <c r="J123" s="31" t="n">
        <f aca="false">SUM(E123:I123)</f>
        <v>2358.9</v>
      </c>
      <c r="K123" s="26" t="n">
        <v>7.36</v>
      </c>
    </row>
    <row r="124" customFormat="false" ht="13.8" hidden="false" customHeight="true" outlineLevel="0" collapsed="false">
      <c r="A124" s="27" t="n">
        <v>7228</v>
      </c>
      <c r="B124" s="28" t="n">
        <v>3111</v>
      </c>
      <c r="C124" s="40"/>
      <c r="D124" s="28" t="s">
        <v>135</v>
      </c>
      <c r="E124" s="23" t="n">
        <v>5115.9</v>
      </c>
      <c r="F124" s="30" t="n">
        <v>54</v>
      </c>
      <c r="G124" s="30" t="n">
        <v>1757.8</v>
      </c>
      <c r="H124" s="30" t="n">
        <v>76.9</v>
      </c>
      <c r="I124" s="30" t="n">
        <v>71.4</v>
      </c>
      <c r="J124" s="31" t="n">
        <f aca="false">SUM(E124:I124)</f>
        <v>7076</v>
      </c>
      <c r="K124" s="26" t="n">
        <v>21.35</v>
      </c>
    </row>
    <row r="125" customFormat="false" ht="13.8" hidden="false" customHeight="true" outlineLevel="0" collapsed="false">
      <c r="A125" s="27" t="n">
        <v>7229</v>
      </c>
      <c r="B125" s="28" t="n">
        <v>3111</v>
      </c>
      <c r="C125" s="40"/>
      <c r="D125" s="28" t="s">
        <v>136</v>
      </c>
      <c r="E125" s="23" t="n">
        <v>3586.5</v>
      </c>
      <c r="F125" s="30" t="n">
        <v>6</v>
      </c>
      <c r="G125" s="30" t="n">
        <v>1221.4</v>
      </c>
      <c r="H125" s="30" t="n">
        <v>53.8</v>
      </c>
      <c r="I125" s="30" t="n">
        <v>49</v>
      </c>
      <c r="J125" s="31" t="n">
        <f aca="false">SUM(E125:I125)</f>
        <v>4916.7</v>
      </c>
      <c r="K125" s="26" t="n">
        <v>14.62</v>
      </c>
    </row>
    <row r="126" customFormat="false" ht="13.8" hidden="false" customHeight="true" outlineLevel="0" collapsed="false">
      <c r="A126" s="33" t="n">
        <v>7230</v>
      </c>
      <c r="B126" s="34" t="n">
        <v>3111</v>
      </c>
      <c r="C126" s="40"/>
      <c r="D126" s="34" t="s">
        <v>137</v>
      </c>
      <c r="E126" s="35" t="n">
        <v>4221.9</v>
      </c>
      <c r="F126" s="36" t="n">
        <v>60</v>
      </c>
      <c r="G126" s="36" t="n">
        <v>1455.8</v>
      </c>
      <c r="H126" s="36" t="n">
        <v>63.4</v>
      </c>
      <c r="I126" s="36" t="n">
        <v>53.2</v>
      </c>
      <c r="J126" s="31" t="n">
        <f aca="false">SUM(E126:I126)</f>
        <v>5854.3</v>
      </c>
      <c r="K126" s="26" t="n">
        <v>16.13</v>
      </c>
    </row>
    <row r="127" customFormat="false" ht="13.8" hidden="false" customHeight="true" outlineLevel="0" collapsed="false">
      <c r="A127" s="27" t="n">
        <v>7231</v>
      </c>
      <c r="B127" s="28" t="n">
        <v>3111</v>
      </c>
      <c r="C127" s="40"/>
      <c r="D127" s="28" t="s">
        <v>138</v>
      </c>
      <c r="E127" s="23" t="n">
        <v>1550.1</v>
      </c>
      <c r="F127" s="30" t="n">
        <v>10</v>
      </c>
      <c r="G127" s="30" t="n">
        <v>530.5</v>
      </c>
      <c r="H127" s="30" t="n">
        <v>23.2</v>
      </c>
      <c r="I127" s="30" t="n">
        <v>20.4</v>
      </c>
      <c r="J127" s="31" t="n">
        <f aca="false">SUM(E127:I127)</f>
        <v>2134.2</v>
      </c>
      <c r="K127" s="26" t="n">
        <v>6.76</v>
      </c>
    </row>
    <row r="128" customFormat="false" ht="13.8" hidden="false" customHeight="true" outlineLevel="0" collapsed="false">
      <c r="A128" s="27" t="n">
        <v>7232</v>
      </c>
      <c r="B128" s="28" t="n">
        <v>3111</v>
      </c>
      <c r="C128" s="40"/>
      <c r="D128" s="28" t="s">
        <v>139</v>
      </c>
      <c r="E128" s="23" t="n">
        <v>855.6</v>
      </c>
      <c r="F128" s="30" t="n">
        <v>0</v>
      </c>
      <c r="G128" s="30" t="n">
        <v>290.9</v>
      </c>
      <c r="H128" s="30" t="n">
        <v>12.9</v>
      </c>
      <c r="I128" s="30" t="n">
        <v>10.5</v>
      </c>
      <c r="J128" s="31" t="n">
        <f aca="false">SUM(E128:I128)</f>
        <v>1169.9</v>
      </c>
      <c r="K128" s="26" t="n">
        <v>3.64</v>
      </c>
    </row>
    <row r="129" customFormat="false" ht="13.8" hidden="false" customHeight="true" outlineLevel="0" collapsed="false">
      <c r="A129" s="27" t="n">
        <v>7233</v>
      </c>
      <c r="B129" s="28" t="n">
        <v>3111</v>
      </c>
      <c r="C129" s="40"/>
      <c r="D129" s="28" t="s">
        <v>140</v>
      </c>
      <c r="E129" s="23" t="n">
        <v>858.9</v>
      </c>
      <c r="F129" s="30" t="n">
        <v>3</v>
      </c>
      <c r="G129" s="30" t="n">
        <v>293.1</v>
      </c>
      <c r="H129" s="30" t="n">
        <v>12.9</v>
      </c>
      <c r="I129" s="30" t="n">
        <v>10.1</v>
      </c>
      <c r="J129" s="31" t="n">
        <f aca="false">SUM(E129:I129)</f>
        <v>1178</v>
      </c>
      <c r="K129" s="26" t="n">
        <v>3.51</v>
      </c>
    </row>
    <row r="130" customFormat="false" ht="13.8" hidden="false" customHeight="true" outlineLevel="0" collapsed="false">
      <c r="A130" s="27" t="n">
        <v>7234</v>
      </c>
      <c r="B130" s="28" t="n">
        <v>3111</v>
      </c>
      <c r="C130" s="40"/>
      <c r="D130" s="28" t="s">
        <v>141</v>
      </c>
      <c r="E130" s="23" t="n">
        <v>1180.8</v>
      </c>
      <c r="F130" s="30" t="n">
        <v>0</v>
      </c>
      <c r="G130" s="30" t="n">
        <v>401.6</v>
      </c>
      <c r="H130" s="30" t="n">
        <v>17.7</v>
      </c>
      <c r="I130" s="30" t="n">
        <v>15.6</v>
      </c>
      <c r="J130" s="31" t="n">
        <f aca="false">SUM(E130:I130)</f>
        <v>1615.7</v>
      </c>
      <c r="K130" s="26" t="n">
        <v>4.57</v>
      </c>
    </row>
    <row r="131" customFormat="false" ht="13.8" hidden="false" customHeight="true" outlineLevel="0" collapsed="false">
      <c r="A131" s="27" t="n">
        <v>7236</v>
      </c>
      <c r="B131" s="28" t="n">
        <v>3111</v>
      </c>
      <c r="C131" s="40"/>
      <c r="D131" s="28" t="s">
        <v>142</v>
      </c>
      <c r="E131" s="23" t="n">
        <v>904.5</v>
      </c>
      <c r="F131" s="30" t="n">
        <v>0</v>
      </c>
      <c r="G131" s="30" t="n">
        <v>307.5</v>
      </c>
      <c r="H131" s="30" t="n">
        <v>13.6</v>
      </c>
      <c r="I131" s="30" t="n">
        <v>11.1</v>
      </c>
      <c r="J131" s="31" t="n">
        <f aca="false">SUM(E131:I131)</f>
        <v>1236.7</v>
      </c>
      <c r="K131" s="26" t="n">
        <v>3.52</v>
      </c>
    </row>
    <row r="132" customFormat="false" ht="13.8" hidden="false" customHeight="true" outlineLevel="0" collapsed="false">
      <c r="A132" s="27" t="n">
        <v>7237</v>
      </c>
      <c r="B132" s="28" t="n">
        <v>3111</v>
      </c>
      <c r="C132" s="40"/>
      <c r="D132" s="28" t="s">
        <v>143</v>
      </c>
      <c r="E132" s="23" t="n">
        <v>1130.6</v>
      </c>
      <c r="F132" s="30" t="n">
        <v>0</v>
      </c>
      <c r="G132" s="30" t="n">
        <v>384.5</v>
      </c>
      <c r="H132" s="30" t="n">
        <v>16.9</v>
      </c>
      <c r="I132" s="30" t="n">
        <v>14.5</v>
      </c>
      <c r="J132" s="31" t="n">
        <f aca="false">SUM(E132:I132)</f>
        <v>1546.5</v>
      </c>
      <c r="K132" s="26" t="n">
        <v>4.39</v>
      </c>
    </row>
    <row r="133" customFormat="false" ht="13.8" hidden="false" customHeight="true" outlineLevel="0" collapsed="false">
      <c r="A133" s="27" t="n">
        <v>7238</v>
      </c>
      <c r="B133" s="28" t="n">
        <v>3111</v>
      </c>
      <c r="C133" s="40"/>
      <c r="D133" s="28" t="s">
        <v>144</v>
      </c>
      <c r="E133" s="23" t="n">
        <v>1576.7</v>
      </c>
      <c r="F133" s="30" t="n">
        <v>5</v>
      </c>
      <c r="G133" s="30" t="n">
        <v>537.8</v>
      </c>
      <c r="H133" s="30" t="n">
        <v>23.7</v>
      </c>
      <c r="I133" s="30" t="n">
        <v>20</v>
      </c>
      <c r="J133" s="31" t="n">
        <f aca="false">SUM(E133:I133)</f>
        <v>2163.2</v>
      </c>
      <c r="K133" s="26" t="n">
        <v>7.09</v>
      </c>
    </row>
    <row r="134" customFormat="false" ht="13.8" hidden="false" customHeight="true" outlineLevel="0" collapsed="false">
      <c r="A134" s="27" t="n">
        <v>7239</v>
      </c>
      <c r="B134" s="28" t="n">
        <v>3111</v>
      </c>
      <c r="C134" s="40"/>
      <c r="D134" s="28" t="s">
        <v>145</v>
      </c>
      <c r="E134" s="23" t="n">
        <v>880.8</v>
      </c>
      <c r="F134" s="30" t="n">
        <v>2</v>
      </c>
      <c r="G134" s="30" t="n">
        <v>300.2</v>
      </c>
      <c r="H134" s="30" t="n">
        <v>13.3</v>
      </c>
      <c r="I134" s="30" t="n">
        <v>10.2</v>
      </c>
      <c r="J134" s="31" t="n">
        <f aca="false">SUM(E134:I134)</f>
        <v>1206.5</v>
      </c>
      <c r="K134" s="26" t="n">
        <v>3.67</v>
      </c>
    </row>
    <row r="135" customFormat="false" ht="13.8" hidden="false" customHeight="true" outlineLevel="0" collapsed="false">
      <c r="A135" s="27" t="n">
        <v>7240</v>
      </c>
      <c r="B135" s="28" t="n">
        <v>3111</v>
      </c>
      <c r="C135" s="40"/>
      <c r="D135" s="28" t="s">
        <v>146</v>
      </c>
      <c r="E135" s="23" t="n">
        <v>629.7</v>
      </c>
      <c r="F135" s="30" t="n">
        <v>4</v>
      </c>
      <c r="G135" s="30" t="n">
        <v>215.5</v>
      </c>
      <c r="H135" s="30" t="n">
        <v>9.4</v>
      </c>
      <c r="I135" s="30" t="n">
        <v>6.8</v>
      </c>
      <c r="J135" s="31" t="n">
        <f aca="false">SUM(E135:I135)</f>
        <v>865.4</v>
      </c>
      <c r="K135" s="26" t="n">
        <v>2.35</v>
      </c>
    </row>
    <row r="136" customFormat="false" ht="13.8" hidden="false" customHeight="true" outlineLevel="0" collapsed="false">
      <c r="A136" s="27" t="n">
        <v>7241</v>
      </c>
      <c r="B136" s="28" t="n">
        <v>3111</v>
      </c>
      <c r="C136" s="40"/>
      <c r="D136" s="28" t="s">
        <v>147</v>
      </c>
      <c r="E136" s="23" t="n">
        <v>839.9</v>
      </c>
      <c r="F136" s="30" t="n">
        <v>4</v>
      </c>
      <c r="G136" s="30" t="n">
        <v>287</v>
      </c>
      <c r="H136" s="30" t="n">
        <v>12.6</v>
      </c>
      <c r="I136" s="30" t="n">
        <v>10.1</v>
      </c>
      <c r="J136" s="31" t="n">
        <f aca="false">SUM(E136:I136)</f>
        <v>1153.6</v>
      </c>
      <c r="K136" s="26" t="n">
        <v>3.42</v>
      </c>
    </row>
    <row r="137" customFormat="false" ht="13.8" hidden="false" customHeight="true" outlineLevel="0" collapsed="false">
      <c r="A137" s="27" t="n">
        <v>7242</v>
      </c>
      <c r="B137" s="28" t="n">
        <v>3111</v>
      </c>
      <c r="C137" s="40"/>
      <c r="D137" s="28" t="s">
        <v>148</v>
      </c>
      <c r="E137" s="23" t="n">
        <v>2707.9</v>
      </c>
      <c r="F137" s="30" t="n">
        <v>0</v>
      </c>
      <c r="G137" s="30" t="n">
        <v>920.7</v>
      </c>
      <c r="H137" s="30" t="n">
        <v>40.6</v>
      </c>
      <c r="I137" s="30" t="n">
        <v>37.3</v>
      </c>
      <c r="J137" s="31" t="n">
        <f aca="false">SUM(E137:I137)</f>
        <v>3706.5</v>
      </c>
      <c r="K137" s="26" t="n">
        <v>10.05</v>
      </c>
    </row>
    <row r="138" customFormat="false" ht="13.8" hidden="false" customHeight="true" outlineLevel="0" collapsed="false">
      <c r="A138" s="27" t="n">
        <v>7243</v>
      </c>
      <c r="B138" s="28" t="n">
        <v>3111</v>
      </c>
      <c r="C138" s="40"/>
      <c r="D138" s="28" t="s">
        <v>149</v>
      </c>
      <c r="E138" s="23" t="n">
        <v>3413.7</v>
      </c>
      <c r="F138" s="30" t="n">
        <v>0</v>
      </c>
      <c r="G138" s="30" t="n">
        <v>1160.6</v>
      </c>
      <c r="H138" s="30" t="n">
        <v>51.3</v>
      </c>
      <c r="I138" s="30" t="n">
        <v>46.4</v>
      </c>
      <c r="J138" s="31" t="n">
        <f aca="false">SUM(E138:I138)</f>
        <v>4672</v>
      </c>
      <c r="K138" s="26" t="n">
        <v>14.21</v>
      </c>
    </row>
    <row r="139" customFormat="false" ht="13.8" hidden="false" customHeight="true" outlineLevel="0" collapsed="false">
      <c r="A139" s="27" t="n">
        <v>7244</v>
      </c>
      <c r="B139" s="28" t="n">
        <v>3111</v>
      </c>
      <c r="C139" s="40"/>
      <c r="D139" s="28" t="s">
        <v>150</v>
      </c>
      <c r="E139" s="23" t="n">
        <v>1127.3</v>
      </c>
      <c r="F139" s="30" t="n">
        <v>0</v>
      </c>
      <c r="G139" s="30" t="n">
        <v>383.3</v>
      </c>
      <c r="H139" s="30" t="n">
        <v>16.9</v>
      </c>
      <c r="I139" s="30" t="n">
        <v>14.5</v>
      </c>
      <c r="J139" s="31" t="n">
        <f aca="false">SUM(E139:I139)</f>
        <v>1542</v>
      </c>
      <c r="K139" s="26" t="n">
        <v>4.78</v>
      </c>
    </row>
    <row r="140" customFormat="false" ht="13.8" hidden="false" customHeight="true" outlineLevel="0" collapsed="false">
      <c r="A140" s="27" t="n">
        <v>7245</v>
      </c>
      <c r="B140" s="28" t="n">
        <v>3111</v>
      </c>
      <c r="C140" s="40"/>
      <c r="D140" s="28" t="s">
        <v>151</v>
      </c>
      <c r="E140" s="23" t="n">
        <v>795.8</v>
      </c>
      <c r="F140" s="30" t="n">
        <v>3</v>
      </c>
      <c r="G140" s="30" t="n">
        <v>271.6</v>
      </c>
      <c r="H140" s="30" t="n">
        <v>12</v>
      </c>
      <c r="I140" s="30" t="n">
        <v>10.3</v>
      </c>
      <c r="J140" s="31" t="n">
        <f aca="false">SUM(E140:I140)</f>
        <v>1092.7</v>
      </c>
      <c r="K140" s="26" t="n">
        <v>3.02</v>
      </c>
    </row>
    <row r="141" customFormat="false" ht="13.8" hidden="false" customHeight="true" outlineLevel="0" collapsed="false">
      <c r="A141" s="27" t="n">
        <v>7247</v>
      </c>
      <c r="B141" s="28" t="n">
        <v>3111</v>
      </c>
      <c r="C141" s="40"/>
      <c r="D141" s="28" t="s">
        <v>152</v>
      </c>
      <c r="E141" s="23" t="n">
        <v>932.4</v>
      </c>
      <c r="F141" s="30" t="n">
        <v>2</v>
      </c>
      <c r="G141" s="30" t="n">
        <v>317.7</v>
      </c>
      <c r="H141" s="30" t="n">
        <v>14</v>
      </c>
      <c r="I141" s="30" t="n">
        <v>11.8</v>
      </c>
      <c r="J141" s="31" t="n">
        <f aca="false">SUM(E141:I141)</f>
        <v>1277.9</v>
      </c>
      <c r="K141" s="26" t="n">
        <v>3.63</v>
      </c>
    </row>
    <row r="142" customFormat="false" ht="27.6" hidden="false" customHeight="true" outlineLevel="0" collapsed="false">
      <c r="A142" s="27" t="n">
        <v>7248</v>
      </c>
      <c r="B142" s="28" t="n">
        <v>3113</v>
      </c>
      <c r="C142" s="40"/>
      <c r="D142" s="28" t="s">
        <v>153</v>
      </c>
      <c r="E142" s="23" t="n">
        <v>23799.5</v>
      </c>
      <c r="F142" s="30" t="n">
        <v>185</v>
      </c>
      <c r="G142" s="30" t="n">
        <v>8154.8</v>
      </c>
      <c r="H142" s="30" t="n">
        <v>356.9</v>
      </c>
      <c r="I142" s="30" t="n">
        <v>790.1</v>
      </c>
      <c r="J142" s="31" t="n">
        <f aca="false">SUM(E142:I142)</f>
        <v>33286.3</v>
      </c>
      <c r="K142" s="26" t="n">
        <v>81.63</v>
      </c>
    </row>
    <row r="143" customFormat="false" ht="13.8" hidden="false" customHeight="true" outlineLevel="0" collapsed="false">
      <c r="A143" s="27" t="n">
        <v>7249</v>
      </c>
      <c r="B143" s="28" t="n">
        <v>3113</v>
      </c>
      <c r="C143" s="40"/>
      <c r="D143" s="28" t="s">
        <v>154</v>
      </c>
      <c r="E143" s="23" t="n">
        <v>15823.9</v>
      </c>
      <c r="F143" s="30" t="n">
        <v>120</v>
      </c>
      <c r="G143" s="30" t="n">
        <v>5421.1</v>
      </c>
      <c r="H143" s="30" t="n">
        <v>237.4</v>
      </c>
      <c r="I143" s="30" t="n">
        <v>529.1</v>
      </c>
      <c r="J143" s="31" t="n">
        <f aca="false">SUM(E143:I143)</f>
        <v>22131.5</v>
      </c>
      <c r="K143" s="26" t="n">
        <v>55.11</v>
      </c>
    </row>
    <row r="144" customFormat="false" ht="13.8" hidden="false" customHeight="true" outlineLevel="0" collapsed="false">
      <c r="A144" s="27" t="n">
        <v>7250</v>
      </c>
      <c r="B144" s="28" t="n">
        <v>3113</v>
      </c>
      <c r="C144" s="40"/>
      <c r="D144" s="28" t="s">
        <v>155</v>
      </c>
      <c r="E144" s="23" t="n">
        <v>11453.7</v>
      </c>
      <c r="F144" s="30" t="n">
        <v>120</v>
      </c>
      <c r="G144" s="30" t="n">
        <v>3935.2</v>
      </c>
      <c r="H144" s="30" t="n">
        <v>171.8</v>
      </c>
      <c r="I144" s="30" t="n">
        <v>363.4</v>
      </c>
      <c r="J144" s="31" t="n">
        <f aca="false">SUM(E144:I144)</f>
        <v>16044.1</v>
      </c>
      <c r="K144" s="26" t="n">
        <v>41.1</v>
      </c>
    </row>
    <row r="145" customFormat="false" ht="13.8" hidden="false" customHeight="true" outlineLevel="0" collapsed="false">
      <c r="A145" s="27" t="n">
        <v>7251</v>
      </c>
      <c r="B145" s="28" t="n">
        <v>3113</v>
      </c>
      <c r="C145" s="40"/>
      <c r="D145" s="28" t="s">
        <v>156</v>
      </c>
      <c r="E145" s="23" t="n">
        <v>15743.1</v>
      </c>
      <c r="F145" s="30" t="n">
        <v>31.2</v>
      </c>
      <c r="G145" s="30" t="n">
        <v>5363.5</v>
      </c>
      <c r="H145" s="30" t="n">
        <v>236.2</v>
      </c>
      <c r="I145" s="30" t="n">
        <v>514.1</v>
      </c>
      <c r="J145" s="31" t="n">
        <f aca="false">SUM(E145:I145)</f>
        <v>21888.1</v>
      </c>
      <c r="K145" s="26" t="n">
        <v>54.31</v>
      </c>
    </row>
    <row r="146" customFormat="false" ht="27.6" hidden="false" customHeight="true" outlineLevel="0" collapsed="false">
      <c r="A146" s="27" t="n">
        <v>7252</v>
      </c>
      <c r="B146" s="28" t="n">
        <v>3113</v>
      </c>
      <c r="C146" s="40"/>
      <c r="D146" s="28" t="s">
        <v>157</v>
      </c>
      <c r="E146" s="23" t="n">
        <v>9026.6</v>
      </c>
      <c r="F146" s="30" t="n">
        <v>87</v>
      </c>
      <c r="G146" s="30" t="n">
        <v>3098.7</v>
      </c>
      <c r="H146" s="30" t="n">
        <v>135.5</v>
      </c>
      <c r="I146" s="30" t="n">
        <v>235.8</v>
      </c>
      <c r="J146" s="31" t="n">
        <f aca="false">SUM(E146:I146)</f>
        <v>12583.6</v>
      </c>
      <c r="K146" s="26" t="n">
        <v>32.54</v>
      </c>
    </row>
    <row r="147" customFormat="false" ht="27.6" hidden="false" customHeight="true" outlineLevel="0" collapsed="false">
      <c r="A147" s="27" t="n">
        <v>7253</v>
      </c>
      <c r="B147" s="28" t="n">
        <v>3113</v>
      </c>
      <c r="C147" s="40"/>
      <c r="D147" s="28" t="s">
        <v>158</v>
      </c>
      <c r="E147" s="23" t="n">
        <v>12285.5</v>
      </c>
      <c r="F147" s="30" t="n">
        <v>55</v>
      </c>
      <c r="G147" s="30" t="n">
        <v>4195.9</v>
      </c>
      <c r="H147" s="30" t="n">
        <v>184.2</v>
      </c>
      <c r="I147" s="30" t="n">
        <v>401</v>
      </c>
      <c r="J147" s="31" t="n">
        <f aca="false">SUM(E147:I147)</f>
        <v>17121.6</v>
      </c>
      <c r="K147" s="26" t="n">
        <v>41.78</v>
      </c>
    </row>
    <row r="148" customFormat="false" ht="13.8" hidden="false" customHeight="true" outlineLevel="0" collapsed="false">
      <c r="A148" s="27" t="n">
        <v>7254</v>
      </c>
      <c r="B148" s="28" t="n">
        <v>3113</v>
      </c>
      <c r="C148" s="40"/>
      <c r="D148" s="28" t="s">
        <v>159</v>
      </c>
      <c r="E148" s="23" t="n">
        <v>8897.4</v>
      </c>
      <c r="F148" s="30" t="n">
        <v>180</v>
      </c>
      <c r="G148" s="30" t="n">
        <v>3086.2</v>
      </c>
      <c r="H148" s="30" t="n">
        <v>133.6</v>
      </c>
      <c r="I148" s="30" t="n">
        <v>245.2</v>
      </c>
      <c r="J148" s="31" t="n">
        <f aca="false">SUM(E148:I148)</f>
        <v>12542.4</v>
      </c>
      <c r="K148" s="26" t="n">
        <v>31.1</v>
      </c>
    </row>
    <row r="149" customFormat="false" ht="13.8" hidden="false" customHeight="true" outlineLevel="0" collapsed="false">
      <c r="A149" s="27" t="n">
        <v>7255</v>
      </c>
      <c r="B149" s="28" t="n">
        <v>3113</v>
      </c>
      <c r="C149" s="40"/>
      <c r="D149" s="28" t="s">
        <v>160</v>
      </c>
      <c r="E149" s="23" t="n">
        <v>8814.8</v>
      </c>
      <c r="F149" s="30" t="n">
        <v>148.5</v>
      </c>
      <c r="G149" s="30" t="n">
        <v>3047.6</v>
      </c>
      <c r="H149" s="30" t="n">
        <v>132.3</v>
      </c>
      <c r="I149" s="30" t="n">
        <v>313.9</v>
      </c>
      <c r="J149" s="31" t="n">
        <f aca="false">SUM(E149:I149)</f>
        <v>12457.1</v>
      </c>
      <c r="K149" s="26" t="n">
        <v>30.62</v>
      </c>
    </row>
    <row r="150" customFormat="false" ht="27.6" hidden="false" customHeight="true" outlineLevel="0" collapsed="false">
      <c r="A150" s="27" t="n">
        <v>7256</v>
      </c>
      <c r="B150" s="28" t="n">
        <v>3113</v>
      </c>
      <c r="C150" s="40"/>
      <c r="D150" s="28" t="s">
        <v>161</v>
      </c>
      <c r="E150" s="23" t="n">
        <v>5743.5</v>
      </c>
      <c r="F150" s="30" t="n">
        <v>28</v>
      </c>
      <c r="G150" s="30" t="n">
        <v>1962.5</v>
      </c>
      <c r="H150" s="30" t="n">
        <v>86.2</v>
      </c>
      <c r="I150" s="30" t="n">
        <v>139.7</v>
      </c>
      <c r="J150" s="31" t="n">
        <f aca="false">SUM(E150:I150)</f>
        <v>7959.9</v>
      </c>
      <c r="K150" s="26" t="n">
        <v>23.09</v>
      </c>
    </row>
    <row r="151" customFormat="false" ht="27.6" hidden="false" customHeight="true" outlineLevel="0" collapsed="false">
      <c r="A151" s="33" t="n">
        <v>7257</v>
      </c>
      <c r="B151" s="34" t="n">
        <v>3113</v>
      </c>
      <c r="C151" s="40"/>
      <c r="D151" s="34" t="s">
        <v>162</v>
      </c>
      <c r="E151" s="35" t="n">
        <v>5382.7</v>
      </c>
      <c r="F151" s="36" t="n">
        <v>75</v>
      </c>
      <c r="G151" s="36" t="n">
        <v>1855.5</v>
      </c>
      <c r="H151" s="36" t="n">
        <v>80.6</v>
      </c>
      <c r="I151" s="36" t="n">
        <v>135.6</v>
      </c>
      <c r="J151" s="31" t="n">
        <f aca="false">SUM(E151:I151)</f>
        <v>7529.4</v>
      </c>
      <c r="K151" s="26" t="n">
        <v>21.8</v>
      </c>
    </row>
    <row r="152" customFormat="false" ht="13.8" hidden="false" customHeight="true" outlineLevel="0" collapsed="false">
      <c r="A152" s="27" t="n">
        <v>7258</v>
      </c>
      <c r="B152" s="28" t="n">
        <v>3117</v>
      </c>
      <c r="C152" s="40"/>
      <c r="D152" s="28" t="s">
        <v>163</v>
      </c>
      <c r="E152" s="23" t="n">
        <v>2024.1</v>
      </c>
      <c r="F152" s="30" t="n">
        <v>27</v>
      </c>
      <c r="G152" s="30" t="n">
        <v>697.5</v>
      </c>
      <c r="H152" s="30" t="n">
        <v>30.4</v>
      </c>
      <c r="I152" s="30" t="n">
        <v>44.2</v>
      </c>
      <c r="J152" s="31" t="n">
        <f aca="false">SUM(E152:I152)</f>
        <v>2823.2</v>
      </c>
      <c r="K152" s="26" t="n">
        <v>7.45</v>
      </c>
    </row>
    <row r="153" customFormat="false" ht="27.6" hidden="false" customHeight="true" outlineLevel="0" collapsed="false">
      <c r="A153" s="27" t="n">
        <v>7259</v>
      </c>
      <c r="B153" s="28" t="n">
        <v>3117</v>
      </c>
      <c r="C153" s="40"/>
      <c r="D153" s="28" t="s">
        <v>164</v>
      </c>
      <c r="E153" s="23" t="n">
        <v>2232.9</v>
      </c>
      <c r="F153" s="30" t="n">
        <v>30</v>
      </c>
      <c r="G153" s="30" t="n">
        <v>769.5</v>
      </c>
      <c r="H153" s="30" t="n">
        <v>33.4</v>
      </c>
      <c r="I153" s="30" t="n">
        <v>46.5</v>
      </c>
      <c r="J153" s="31" t="n">
        <f aca="false">SUM(E153:I153)</f>
        <v>3112.3</v>
      </c>
      <c r="K153" s="26" t="n">
        <v>8.56</v>
      </c>
    </row>
    <row r="154" customFormat="false" ht="13.8" hidden="false" customHeight="true" outlineLevel="0" collapsed="false">
      <c r="A154" s="27" t="n">
        <v>7260</v>
      </c>
      <c r="B154" s="28" t="n">
        <v>3117</v>
      </c>
      <c r="C154" s="40"/>
      <c r="D154" s="28" t="s">
        <v>165</v>
      </c>
      <c r="E154" s="23" t="n">
        <v>2199.9</v>
      </c>
      <c r="F154" s="30" t="n">
        <v>25</v>
      </c>
      <c r="G154" s="30" t="n">
        <v>756.5</v>
      </c>
      <c r="H154" s="30" t="n">
        <v>32.8</v>
      </c>
      <c r="I154" s="30" t="n">
        <v>44.6</v>
      </c>
      <c r="J154" s="31" t="n">
        <f aca="false">SUM(E154:I154)</f>
        <v>3058.8</v>
      </c>
      <c r="K154" s="26" t="n">
        <v>8.4</v>
      </c>
    </row>
    <row r="155" customFormat="false" ht="13.8" hidden="false" customHeight="true" outlineLevel="0" collapsed="false">
      <c r="A155" s="27" t="n">
        <v>7262</v>
      </c>
      <c r="B155" s="28" t="n">
        <v>3117</v>
      </c>
      <c r="C155" s="40"/>
      <c r="D155" s="28" t="s">
        <v>166</v>
      </c>
      <c r="E155" s="23" t="n">
        <v>2522.5</v>
      </c>
      <c r="F155" s="30" t="n">
        <v>6</v>
      </c>
      <c r="G155" s="30" t="n">
        <v>859.7</v>
      </c>
      <c r="H155" s="30" t="n">
        <v>37.9</v>
      </c>
      <c r="I155" s="30" t="n">
        <v>86.1</v>
      </c>
      <c r="J155" s="31" t="n">
        <f aca="false">SUM(E155:I155)</f>
        <v>3512.2</v>
      </c>
      <c r="K155" s="26" t="n">
        <v>7.99</v>
      </c>
    </row>
    <row r="156" customFormat="false" ht="27.6" hidden="false" customHeight="true" outlineLevel="0" collapsed="false">
      <c r="A156" s="27" t="n">
        <v>7263</v>
      </c>
      <c r="B156" s="28" t="n">
        <v>3117</v>
      </c>
      <c r="C156" s="40"/>
      <c r="D156" s="28" t="s">
        <v>167</v>
      </c>
      <c r="E156" s="23" t="n">
        <v>2402.4</v>
      </c>
      <c r="F156" s="30" t="n">
        <v>26</v>
      </c>
      <c r="G156" s="30" t="n">
        <v>825.9</v>
      </c>
      <c r="H156" s="30" t="n">
        <v>35.7</v>
      </c>
      <c r="I156" s="30" t="n">
        <v>56.1</v>
      </c>
      <c r="J156" s="31" t="n">
        <f aca="false">SUM(E156:I156)</f>
        <v>3346.1</v>
      </c>
      <c r="K156" s="26" t="n">
        <v>8.89</v>
      </c>
    </row>
    <row r="157" customFormat="false" ht="13.8" hidden="false" customHeight="true" outlineLevel="0" collapsed="false">
      <c r="A157" s="27" t="n">
        <v>7264</v>
      </c>
      <c r="B157" s="28" t="n">
        <v>3117</v>
      </c>
      <c r="C157" s="40"/>
      <c r="D157" s="28" t="s">
        <v>168</v>
      </c>
      <c r="E157" s="23" t="n">
        <v>1325.2</v>
      </c>
      <c r="F157" s="30" t="n">
        <v>8.9</v>
      </c>
      <c r="G157" s="30" t="n">
        <v>453.6</v>
      </c>
      <c r="H157" s="30" t="n">
        <v>19.9</v>
      </c>
      <c r="I157" s="30" t="n">
        <v>36.9</v>
      </c>
      <c r="J157" s="31" t="n">
        <f aca="false">SUM(E157:I157)</f>
        <v>1844.5</v>
      </c>
      <c r="K157" s="26" t="n">
        <v>4.95</v>
      </c>
    </row>
    <row r="158" customFormat="false" ht="13.8" hidden="false" customHeight="true" outlineLevel="0" collapsed="false">
      <c r="A158" s="27" t="n">
        <v>7265</v>
      </c>
      <c r="B158" s="28" t="n">
        <v>3117</v>
      </c>
      <c r="C158" s="40"/>
      <c r="D158" s="28" t="s">
        <v>169</v>
      </c>
      <c r="E158" s="23" t="n">
        <v>1911</v>
      </c>
      <c r="F158" s="30" t="n">
        <v>65</v>
      </c>
      <c r="G158" s="30" t="n">
        <v>671.9</v>
      </c>
      <c r="H158" s="30" t="n">
        <v>28.6</v>
      </c>
      <c r="I158" s="30" t="n">
        <v>37.8</v>
      </c>
      <c r="J158" s="31" t="n">
        <f aca="false">SUM(E158:I158)</f>
        <v>2714.3</v>
      </c>
      <c r="K158" s="26" t="n">
        <v>7.01</v>
      </c>
    </row>
    <row r="159" customFormat="false" ht="13.8" hidden="false" customHeight="true" outlineLevel="0" collapsed="false">
      <c r="A159" s="27" t="n">
        <v>7266</v>
      </c>
      <c r="B159" s="28" t="n">
        <v>3117</v>
      </c>
      <c r="C159" s="40"/>
      <c r="D159" s="28" t="s">
        <v>170</v>
      </c>
      <c r="E159" s="23" t="n">
        <v>1028.8</v>
      </c>
      <c r="F159" s="30" t="n">
        <v>10</v>
      </c>
      <c r="G159" s="30" t="n">
        <v>353.2</v>
      </c>
      <c r="H159" s="30" t="n">
        <v>15.5</v>
      </c>
      <c r="I159" s="30" t="n">
        <v>26.4</v>
      </c>
      <c r="J159" s="31" t="n">
        <f aca="false">SUM(E159:I159)</f>
        <v>1433.9</v>
      </c>
      <c r="K159" s="26" t="n">
        <v>4.51</v>
      </c>
    </row>
    <row r="160" customFormat="false" ht="13.8" hidden="false" customHeight="true" outlineLevel="0" collapsed="false">
      <c r="A160" s="27" t="n">
        <v>7267</v>
      </c>
      <c r="B160" s="28" t="n">
        <v>3117</v>
      </c>
      <c r="C160" s="40"/>
      <c r="D160" s="28" t="s">
        <v>171</v>
      </c>
      <c r="E160" s="23" t="n">
        <v>2567</v>
      </c>
      <c r="F160" s="30" t="n">
        <v>30</v>
      </c>
      <c r="G160" s="30" t="n">
        <v>883.1</v>
      </c>
      <c r="H160" s="30" t="n">
        <v>38.5</v>
      </c>
      <c r="I160" s="30" t="n">
        <v>99.2</v>
      </c>
      <c r="J160" s="31" t="n">
        <f aca="false">SUM(E160:I160)</f>
        <v>3617.8</v>
      </c>
      <c r="K160" s="26" t="n">
        <v>8.84</v>
      </c>
    </row>
    <row r="161" customFormat="false" ht="27.6" hidden="false" customHeight="true" outlineLevel="0" collapsed="false">
      <c r="A161" s="27" t="n">
        <v>7268</v>
      </c>
      <c r="B161" s="28" t="n">
        <v>3231</v>
      </c>
      <c r="C161" s="40"/>
      <c r="D161" s="28" t="s">
        <v>172</v>
      </c>
      <c r="E161" s="23" t="n">
        <v>10314.3</v>
      </c>
      <c r="F161" s="30" t="n">
        <v>100</v>
      </c>
      <c r="G161" s="30" t="n">
        <v>3541</v>
      </c>
      <c r="H161" s="30" t="n">
        <v>154.7</v>
      </c>
      <c r="I161" s="30" t="n">
        <v>41.3</v>
      </c>
      <c r="J161" s="31" t="n">
        <f aca="false">SUM(E161:I161)</f>
        <v>14151.3</v>
      </c>
      <c r="K161" s="26" t="n">
        <v>32.27</v>
      </c>
    </row>
    <row r="162" customFormat="false" ht="27.6" hidden="false" customHeight="true" outlineLevel="0" collapsed="false">
      <c r="A162" s="27" t="n">
        <v>7269</v>
      </c>
      <c r="B162" s="28" t="n">
        <v>3233</v>
      </c>
      <c r="C162" s="40"/>
      <c r="D162" s="28" t="s">
        <v>173</v>
      </c>
      <c r="E162" s="23" t="n">
        <v>2089.8</v>
      </c>
      <c r="F162" s="30" t="n">
        <v>120</v>
      </c>
      <c r="G162" s="30" t="n">
        <v>751.4</v>
      </c>
      <c r="H162" s="30" t="n">
        <v>31.3</v>
      </c>
      <c r="I162" s="30" t="n">
        <v>33.8</v>
      </c>
      <c r="J162" s="31" t="n">
        <f aca="false">SUM(E162:I162)</f>
        <v>3026.3</v>
      </c>
      <c r="K162" s="26" t="n">
        <v>8.04</v>
      </c>
    </row>
    <row r="163" customFormat="false" ht="13.8" hidden="false" customHeight="true" outlineLevel="0" collapsed="false">
      <c r="A163" s="27" t="n">
        <v>7270</v>
      </c>
      <c r="B163" s="28" t="n">
        <v>3141</v>
      </c>
      <c r="C163" s="40"/>
      <c r="D163" s="28" t="s">
        <v>174</v>
      </c>
      <c r="E163" s="23" t="n">
        <v>1113.5</v>
      </c>
      <c r="F163" s="30" t="n">
        <v>10</v>
      </c>
      <c r="G163" s="30" t="n">
        <v>382</v>
      </c>
      <c r="H163" s="30" t="n">
        <v>16.7</v>
      </c>
      <c r="I163" s="30" t="n">
        <v>17.6</v>
      </c>
      <c r="J163" s="31" t="n">
        <f aca="false">SUM(E163:I163)</f>
        <v>1539.8</v>
      </c>
      <c r="K163" s="26" t="n">
        <v>5.2</v>
      </c>
    </row>
    <row r="164" customFormat="false" ht="27.6" hidden="false" customHeight="true" outlineLevel="0" collapsed="false">
      <c r="A164" s="27" t="n">
        <v>7271</v>
      </c>
      <c r="B164" s="28" t="n">
        <v>3113</v>
      </c>
      <c r="C164" s="40"/>
      <c r="D164" s="28" t="s">
        <v>175</v>
      </c>
      <c r="E164" s="23" t="n">
        <v>8765.8</v>
      </c>
      <c r="F164" s="30" t="n">
        <v>19.5</v>
      </c>
      <c r="G164" s="30" t="n">
        <v>2987.1</v>
      </c>
      <c r="H164" s="30" t="n">
        <v>131.6</v>
      </c>
      <c r="I164" s="30" t="n">
        <v>301.4</v>
      </c>
      <c r="J164" s="31" t="n">
        <f aca="false">SUM(E164:I164)</f>
        <v>12205.4</v>
      </c>
      <c r="K164" s="26" t="n">
        <v>29.26</v>
      </c>
    </row>
    <row r="165" customFormat="false" ht="13.8" hidden="false" customHeight="true" outlineLevel="0" collapsed="false">
      <c r="A165" s="27" t="n">
        <v>7272</v>
      </c>
      <c r="B165" s="28" t="n">
        <v>3113</v>
      </c>
      <c r="C165" s="40"/>
      <c r="D165" s="28" t="s">
        <v>176</v>
      </c>
      <c r="E165" s="23" t="n">
        <v>11023.7</v>
      </c>
      <c r="F165" s="30" t="n">
        <v>0</v>
      </c>
      <c r="G165" s="30" t="n">
        <v>3748</v>
      </c>
      <c r="H165" s="30" t="n">
        <v>165.4</v>
      </c>
      <c r="I165" s="30" t="n">
        <v>369.5</v>
      </c>
      <c r="J165" s="31" t="n">
        <f aca="false">SUM(E165:I165)</f>
        <v>15306.6</v>
      </c>
      <c r="K165" s="26" t="n">
        <v>34.05</v>
      </c>
    </row>
    <row r="166" customFormat="false" ht="13.8" hidden="false" customHeight="true" outlineLevel="0" collapsed="false">
      <c r="A166" s="27" t="n">
        <v>7273</v>
      </c>
      <c r="B166" s="28" t="n">
        <v>3231</v>
      </c>
      <c r="C166" s="40"/>
      <c r="D166" s="28" t="s">
        <v>177</v>
      </c>
      <c r="E166" s="23" t="n">
        <v>4434</v>
      </c>
      <c r="F166" s="30" t="n">
        <v>100</v>
      </c>
      <c r="G166" s="30" t="n">
        <v>1541.7</v>
      </c>
      <c r="H166" s="30" t="n">
        <v>66.5</v>
      </c>
      <c r="I166" s="30" t="n">
        <v>19.6</v>
      </c>
      <c r="J166" s="31" t="n">
        <f aca="false">SUM(E166:I166)</f>
        <v>6161.8</v>
      </c>
      <c r="K166" s="26" t="n">
        <v>15.84</v>
      </c>
    </row>
    <row r="167" customFormat="false" ht="13.8" hidden="false" customHeight="true" outlineLevel="0" collapsed="false">
      <c r="A167" s="27" t="n">
        <v>7274</v>
      </c>
      <c r="B167" s="28" t="n">
        <v>3113</v>
      </c>
      <c r="C167" s="40"/>
      <c r="D167" s="28" t="s">
        <v>178</v>
      </c>
      <c r="E167" s="23" t="n">
        <v>6872</v>
      </c>
      <c r="F167" s="30" t="n">
        <v>90</v>
      </c>
      <c r="G167" s="30" t="n">
        <v>2367.3</v>
      </c>
      <c r="H167" s="30" t="n">
        <v>103.2</v>
      </c>
      <c r="I167" s="30" t="n">
        <v>192.3</v>
      </c>
      <c r="J167" s="31" t="n">
        <f aca="false">SUM(E167:I167)</f>
        <v>9624.8</v>
      </c>
      <c r="K167" s="26" t="n">
        <v>24.9</v>
      </c>
    </row>
    <row r="168" customFormat="false" ht="13.8" hidden="false" customHeight="true" outlineLevel="0" collapsed="false">
      <c r="A168" s="27" t="n">
        <v>7275</v>
      </c>
      <c r="B168" s="28" t="n">
        <v>3113</v>
      </c>
      <c r="C168" s="40"/>
      <c r="D168" s="28" t="s">
        <v>179</v>
      </c>
      <c r="E168" s="23" t="n">
        <v>5832.6</v>
      </c>
      <c r="F168" s="30" t="n">
        <v>55</v>
      </c>
      <c r="G168" s="30" t="n">
        <v>2001.8</v>
      </c>
      <c r="H168" s="30" t="n">
        <v>87.5</v>
      </c>
      <c r="I168" s="30" t="n">
        <v>137.9</v>
      </c>
      <c r="J168" s="31" t="n">
        <f aca="false">SUM(E168:I168)</f>
        <v>8114.8</v>
      </c>
      <c r="K168" s="26" t="n">
        <v>23.69</v>
      </c>
    </row>
    <row r="169" customFormat="false" ht="27.6" hidden="false" customHeight="true" outlineLevel="0" collapsed="false">
      <c r="A169" s="27" t="n">
        <v>7276</v>
      </c>
      <c r="B169" s="28" t="n">
        <v>3117</v>
      </c>
      <c r="C169" s="40"/>
      <c r="D169" s="28" t="s">
        <v>180</v>
      </c>
      <c r="E169" s="23" t="n">
        <v>1382.7</v>
      </c>
      <c r="F169" s="30" t="n">
        <v>134.6</v>
      </c>
      <c r="G169" s="30" t="n">
        <v>516</v>
      </c>
      <c r="H169" s="30" t="n">
        <v>20.7</v>
      </c>
      <c r="I169" s="30" t="n">
        <v>27.3</v>
      </c>
      <c r="J169" s="31" t="n">
        <f aca="false">SUM(E169:I169)</f>
        <v>2081.3</v>
      </c>
      <c r="K169" s="26" t="n">
        <v>5.1</v>
      </c>
    </row>
    <row r="170" customFormat="false" ht="13.8" hidden="false" customHeight="true" outlineLevel="0" collapsed="false">
      <c r="A170" s="27" t="n">
        <v>7277</v>
      </c>
      <c r="B170" s="28" t="n">
        <v>3111</v>
      </c>
      <c r="C170" s="40"/>
      <c r="D170" s="28" t="s">
        <v>181</v>
      </c>
      <c r="E170" s="23" t="n">
        <v>3729.1</v>
      </c>
      <c r="F170" s="30" t="n">
        <v>0</v>
      </c>
      <c r="G170" s="30" t="n">
        <v>1268</v>
      </c>
      <c r="H170" s="30" t="n">
        <v>55.9</v>
      </c>
      <c r="I170" s="30" t="n">
        <v>51</v>
      </c>
      <c r="J170" s="31" t="n">
        <f aca="false">SUM(E170:I170)</f>
        <v>5104</v>
      </c>
      <c r="K170" s="26" t="n">
        <v>16.96</v>
      </c>
    </row>
    <row r="171" customFormat="false" ht="13.8" hidden="false" customHeight="true" outlineLevel="0" collapsed="false">
      <c r="A171" s="27" t="n">
        <v>7278</v>
      </c>
      <c r="B171" s="28" t="n">
        <v>3111</v>
      </c>
      <c r="C171" s="40"/>
      <c r="D171" s="28" t="s">
        <v>182</v>
      </c>
      <c r="E171" s="23" t="n">
        <v>4727.1</v>
      </c>
      <c r="F171" s="30" t="n">
        <v>26</v>
      </c>
      <c r="G171" s="30" t="n">
        <v>1616.2</v>
      </c>
      <c r="H171" s="30" t="n">
        <v>71</v>
      </c>
      <c r="I171" s="30" t="n">
        <v>64.2</v>
      </c>
      <c r="J171" s="31" t="n">
        <f aca="false">SUM(E171:I171)</f>
        <v>6504.5</v>
      </c>
      <c r="K171" s="26" t="n">
        <v>19.47</v>
      </c>
    </row>
    <row r="172" customFormat="false" ht="13.8" hidden="false" customHeight="true" outlineLevel="0" collapsed="false">
      <c r="A172" s="27" t="n">
        <v>7280</v>
      </c>
      <c r="B172" s="28" t="n">
        <v>3111</v>
      </c>
      <c r="C172" s="40"/>
      <c r="D172" s="28" t="s">
        <v>183</v>
      </c>
      <c r="E172" s="23" t="n">
        <v>2240</v>
      </c>
      <c r="F172" s="30" t="n">
        <v>52.9</v>
      </c>
      <c r="G172" s="30" t="n">
        <v>779.6</v>
      </c>
      <c r="H172" s="30" t="n">
        <v>33.6</v>
      </c>
      <c r="I172" s="30" t="n">
        <v>30.7</v>
      </c>
      <c r="J172" s="31" t="n">
        <f aca="false">SUM(E172:I172)</f>
        <v>3136.8</v>
      </c>
      <c r="K172" s="26" t="n">
        <v>9.75</v>
      </c>
    </row>
    <row r="173" customFormat="false" ht="13.8" hidden="false" customHeight="true" outlineLevel="0" collapsed="false">
      <c r="A173" s="27" t="n">
        <v>7281</v>
      </c>
      <c r="B173" s="28" t="n">
        <v>3141</v>
      </c>
      <c r="C173" s="40"/>
      <c r="D173" s="28" t="s">
        <v>184</v>
      </c>
      <c r="E173" s="23" t="n">
        <v>1143.5</v>
      </c>
      <c r="F173" s="30" t="n">
        <v>0</v>
      </c>
      <c r="G173" s="30" t="n">
        <v>388.9</v>
      </c>
      <c r="H173" s="30" t="n">
        <v>17.3</v>
      </c>
      <c r="I173" s="30" t="n">
        <v>20.1</v>
      </c>
      <c r="J173" s="31" t="n">
        <f aca="false">SUM(E173:I173)</f>
        <v>1569.8</v>
      </c>
      <c r="K173" s="26" t="n">
        <v>6.16</v>
      </c>
    </row>
    <row r="174" customFormat="false" ht="13.8" hidden="false" customHeight="true" outlineLevel="0" collapsed="false">
      <c r="A174" s="27" t="n">
        <v>7282</v>
      </c>
      <c r="B174" s="28" t="n">
        <v>3141</v>
      </c>
      <c r="C174" s="40"/>
      <c r="D174" s="28" t="s">
        <v>185</v>
      </c>
      <c r="E174" s="23" t="n">
        <v>886.7</v>
      </c>
      <c r="F174" s="30" t="n">
        <v>0</v>
      </c>
      <c r="G174" s="30" t="n">
        <v>301.5</v>
      </c>
      <c r="H174" s="30" t="n">
        <v>13.3</v>
      </c>
      <c r="I174" s="30" t="n">
        <v>14.1</v>
      </c>
      <c r="J174" s="31" t="n">
        <f aca="false">SUM(E174:I174)</f>
        <v>1215.6</v>
      </c>
      <c r="K174" s="26" t="n">
        <v>4.55</v>
      </c>
    </row>
    <row r="175" customFormat="false" ht="13.8" hidden="false" customHeight="true" outlineLevel="0" collapsed="false">
      <c r="A175" s="27" t="n">
        <v>7283</v>
      </c>
      <c r="B175" s="28" t="n">
        <v>3233</v>
      </c>
      <c r="C175" s="40"/>
      <c r="D175" s="28" t="s">
        <v>186</v>
      </c>
      <c r="E175" s="23" t="n">
        <v>1285.9</v>
      </c>
      <c r="F175" s="30" t="n">
        <v>0</v>
      </c>
      <c r="G175" s="30" t="n">
        <v>437.2</v>
      </c>
      <c r="H175" s="30" t="n">
        <v>19.3</v>
      </c>
      <c r="I175" s="30" t="n">
        <v>19.6</v>
      </c>
      <c r="J175" s="31" t="n">
        <f aca="false">SUM(E175:I175)</f>
        <v>1762</v>
      </c>
      <c r="K175" s="26" t="n">
        <v>4.24</v>
      </c>
    </row>
    <row r="176" customFormat="false" ht="13.8" hidden="false" customHeight="true" outlineLevel="0" collapsed="false">
      <c r="A176" s="27" t="n">
        <v>7401</v>
      </c>
      <c r="B176" s="28" t="n">
        <v>3111</v>
      </c>
      <c r="C176" s="40"/>
      <c r="D176" s="28" t="s">
        <v>187</v>
      </c>
      <c r="E176" s="23" t="n">
        <v>7655.9</v>
      </c>
      <c r="F176" s="30" t="n">
        <v>38</v>
      </c>
      <c r="G176" s="30" t="n">
        <v>2616.1</v>
      </c>
      <c r="H176" s="30" t="n">
        <v>114.7</v>
      </c>
      <c r="I176" s="30" t="n">
        <v>99</v>
      </c>
      <c r="J176" s="31" t="n">
        <f aca="false">SUM(E176:I176)</f>
        <v>10523.7</v>
      </c>
      <c r="K176" s="26" t="n">
        <v>33.3</v>
      </c>
    </row>
    <row r="177" customFormat="false" ht="13.8" hidden="false" customHeight="true" outlineLevel="0" collapsed="false">
      <c r="A177" s="27" t="n">
        <v>7404</v>
      </c>
      <c r="B177" s="28" t="n">
        <v>3113</v>
      </c>
      <c r="C177" s="40"/>
      <c r="D177" s="28" t="s">
        <v>188</v>
      </c>
      <c r="E177" s="23" t="n">
        <v>11857.8</v>
      </c>
      <c r="F177" s="30" t="n">
        <v>78</v>
      </c>
      <c r="G177" s="30" t="n">
        <v>4058.2</v>
      </c>
      <c r="H177" s="30" t="n">
        <v>177.9</v>
      </c>
      <c r="I177" s="30" t="n">
        <v>421.6</v>
      </c>
      <c r="J177" s="31" t="n">
        <f aca="false">SUM(E177:I177)</f>
        <v>16593.5</v>
      </c>
      <c r="K177" s="26" t="n">
        <v>36.85</v>
      </c>
    </row>
    <row r="178" customFormat="false" ht="27.6" hidden="false" customHeight="true" outlineLevel="0" collapsed="false">
      <c r="A178" s="27" t="n">
        <v>7405</v>
      </c>
      <c r="B178" s="28" t="n">
        <v>3113</v>
      </c>
      <c r="C178" s="40"/>
      <c r="D178" s="28" t="s">
        <v>189</v>
      </c>
      <c r="E178" s="23" t="n">
        <v>10263.5</v>
      </c>
      <c r="F178" s="30" t="n">
        <v>204</v>
      </c>
      <c r="G178" s="30" t="n">
        <v>3559.1</v>
      </c>
      <c r="H178" s="30" t="n">
        <v>154</v>
      </c>
      <c r="I178" s="30" t="n">
        <v>362.8</v>
      </c>
      <c r="J178" s="31" t="n">
        <f aca="false">SUM(E178:I178)</f>
        <v>14543.4</v>
      </c>
      <c r="K178" s="26" t="n">
        <v>35.67</v>
      </c>
    </row>
    <row r="179" customFormat="false" ht="13.8" hidden="false" customHeight="true" outlineLevel="0" collapsed="false">
      <c r="A179" s="27" t="n">
        <v>7406</v>
      </c>
      <c r="B179" s="28" t="n">
        <v>3231</v>
      </c>
      <c r="C179" s="40"/>
      <c r="D179" s="28" t="s">
        <v>190</v>
      </c>
      <c r="E179" s="23" t="n">
        <v>6351.3</v>
      </c>
      <c r="F179" s="30" t="n">
        <v>190</v>
      </c>
      <c r="G179" s="30" t="n">
        <v>2223.9</v>
      </c>
      <c r="H179" s="30" t="n">
        <v>95.4</v>
      </c>
      <c r="I179" s="30" t="n">
        <v>26.1</v>
      </c>
      <c r="J179" s="31" t="n">
        <f aca="false">SUM(E179:I179)</f>
        <v>8886.7</v>
      </c>
      <c r="K179" s="26" t="n">
        <v>21.61</v>
      </c>
    </row>
    <row r="180" customFormat="false" ht="13.8" hidden="false" customHeight="true" outlineLevel="0" collapsed="false">
      <c r="A180" s="27" t="n">
        <v>7407</v>
      </c>
      <c r="B180" s="28" t="n">
        <v>3233</v>
      </c>
      <c r="C180" s="40"/>
      <c r="D180" s="28" t="s">
        <v>191</v>
      </c>
      <c r="E180" s="23" t="n">
        <v>1324</v>
      </c>
      <c r="F180" s="30" t="n">
        <v>0</v>
      </c>
      <c r="G180" s="30" t="n">
        <v>450.2</v>
      </c>
      <c r="H180" s="30" t="n">
        <v>19.9</v>
      </c>
      <c r="I180" s="30" t="n">
        <v>20.2</v>
      </c>
      <c r="J180" s="31" t="n">
        <f aca="false">SUM(E180:I180)</f>
        <v>1814.3</v>
      </c>
      <c r="K180" s="26" t="n">
        <v>6.22</v>
      </c>
    </row>
    <row r="181" customFormat="false" ht="13.8" hidden="false" customHeight="true" outlineLevel="0" collapsed="false">
      <c r="A181" s="27" t="n">
        <v>7408</v>
      </c>
      <c r="B181" s="28" t="n">
        <v>3111</v>
      </c>
      <c r="C181" s="40"/>
      <c r="D181" s="28" t="s">
        <v>192</v>
      </c>
      <c r="E181" s="23" t="n">
        <v>1179.7</v>
      </c>
      <c r="F181" s="30" t="n">
        <v>39.3</v>
      </c>
      <c r="G181" s="30" t="n">
        <v>414.5</v>
      </c>
      <c r="H181" s="30" t="n">
        <v>17.7</v>
      </c>
      <c r="I181" s="30" t="n">
        <v>15</v>
      </c>
      <c r="J181" s="31" t="n">
        <f aca="false">SUM(E181:I181)</f>
        <v>1666.2</v>
      </c>
      <c r="K181" s="26" t="n">
        <v>4.74</v>
      </c>
    </row>
    <row r="182" customFormat="false" ht="13.8" hidden="false" customHeight="true" outlineLevel="0" collapsed="false">
      <c r="A182" s="27" t="n">
        <v>7409</v>
      </c>
      <c r="B182" s="28" t="n">
        <v>3111</v>
      </c>
      <c r="C182" s="40"/>
      <c r="D182" s="28" t="s">
        <v>193</v>
      </c>
      <c r="E182" s="23" t="n">
        <v>982.8</v>
      </c>
      <c r="F182" s="30" t="n">
        <v>0</v>
      </c>
      <c r="G182" s="30" t="n">
        <v>334.1</v>
      </c>
      <c r="H182" s="30" t="n">
        <v>14.8</v>
      </c>
      <c r="I182" s="30" t="n">
        <v>12.3</v>
      </c>
      <c r="J182" s="31" t="n">
        <f aca="false">SUM(E182:I182)</f>
        <v>1344</v>
      </c>
      <c r="K182" s="26" t="n">
        <v>3.83</v>
      </c>
    </row>
    <row r="183" customFormat="false" ht="13.8" hidden="false" customHeight="true" outlineLevel="0" collapsed="false">
      <c r="A183" s="27" t="n">
        <v>7410</v>
      </c>
      <c r="B183" s="28" t="n">
        <v>3113</v>
      </c>
      <c r="C183" s="40"/>
      <c r="D183" s="28" t="s">
        <v>194</v>
      </c>
      <c r="E183" s="23" t="n">
        <v>7203</v>
      </c>
      <c r="F183" s="30" t="n">
        <v>32</v>
      </c>
      <c r="G183" s="30" t="n">
        <v>2460</v>
      </c>
      <c r="H183" s="30" t="n">
        <v>108</v>
      </c>
      <c r="I183" s="30" t="n">
        <v>220.7</v>
      </c>
      <c r="J183" s="31" t="n">
        <f aca="false">SUM(E183:I183)</f>
        <v>10023.7</v>
      </c>
      <c r="K183" s="26" t="n">
        <v>25.48</v>
      </c>
    </row>
    <row r="184" customFormat="false" ht="13.8" hidden="false" customHeight="true" outlineLevel="0" collapsed="false">
      <c r="A184" s="27" t="n">
        <v>7411</v>
      </c>
      <c r="B184" s="28" t="n">
        <v>3113</v>
      </c>
      <c r="C184" s="40"/>
      <c r="D184" s="28" t="s">
        <v>195</v>
      </c>
      <c r="E184" s="23" t="n">
        <v>9391.6</v>
      </c>
      <c r="F184" s="30" t="n">
        <v>42</v>
      </c>
      <c r="G184" s="30" t="n">
        <v>3207.2</v>
      </c>
      <c r="H184" s="30" t="n">
        <v>141</v>
      </c>
      <c r="I184" s="30" t="n">
        <v>241.7</v>
      </c>
      <c r="J184" s="31" t="n">
        <f aca="false">SUM(E184:I184)</f>
        <v>13023.5</v>
      </c>
      <c r="K184" s="26" t="n">
        <v>33.18</v>
      </c>
    </row>
    <row r="185" customFormat="false" ht="13.8" hidden="false" customHeight="true" outlineLevel="0" collapsed="false">
      <c r="A185" s="27" t="n">
        <v>7412</v>
      </c>
      <c r="B185" s="28" t="n">
        <v>3117</v>
      </c>
      <c r="C185" s="40"/>
      <c r="D185" s="28" t="s">
        <v>196</v>
      </c>
      <c r="E185" s="23" t="n">
        <v>1616.7</v>
      </c>
      <c r="F185" s="30" t="n">
        <v>40</v>
      </c>
      <c r="G185" s="30" t="n">
        <v>563.4</v>
      </c>
      <c r="H185" s="30" t="n">
        <v>24.1</v>
      </c>
      <c r="I185" s="30" t="n">
        <v>28</v>
      </c>
      <c r="J185" s="31" t="n">
        <f aca="false">SUM(E185:I185)</f>
        <v>2272.2</v>
      </c>
      <c r="K185" s="26" t="n">
        <v>5.11</v>
      </c>
    </row>
    <row r="186" customFormat="false" ht="13.8" hidden="false" customHeight="true" outlineLevel="0" collapsed="false">
      <c r="A186" s="27" t="n">
        <v>7414</v>
      </c>
      <c r="B186" s="28" t="n">
        <v>3111</v>
      </c>
      <c r="C186" s="40"/>
      <c r="D186" s="28" t="s">
        <v>197</v>
      </c>
      <c r="E186" s="23" t="n">
        <v>677.3</v>
      </c>
      <c r="F186" s="30" t="n">
        <v>19</v>
      </c>
      <c r="G186" s="30" t="n">
        <v>236.8</v>
      </c>
      <c r="H186" s="30" t="n">
        <v>10.2</v>
      </c>
      <c r="I186" s="30" t="n">
        <v>7.9</v>
      </c>
      <c r="J186" s="31" t="n">
        <f aca="false">SUM(E186:I186)</f>
        <v>951.2</v>
      </c>
      <c r="K186" s="26" t="n">
        <v>3.02</v>
      </c>
    </row>
    <row r="187" customFormat="false" ht="13.8" hidden="false" customHeight="true" outlineLevel="0" collapsed="false">
      <c r="A187" s="27" t="n">
        <v>7415</v>
      </c>
      <c r="B187" s="28" t="n">
        <v>3111</v>
      </c>
      <c r="C187" s="40"/>
      <c r="D187" s="28" t="s">
        <v>198</v>
      </c>
      <c r="E187" s="23" t="n">
        <v>763.4</v>
      </c>
      <c r="F187" s="30" t="n">
        <v>20</v>
      </c>
      <c r="G187" s="30" t="n">
        <v>266.4</v>
      </c>
      <c r="H187" s="30" t="n">
        <v>11.4</v>
      </c>
      <c r="I187" s="30" t="n">
        <v>9.5</v>
      </c>
      <c r="J187" s="31" t="n">
        <f aca="false">SUM(E187:I187)</f>
        <v>1070.7</v>
      </c>
      <c r="K187" s="26" t="n">
        <v>2.81</v>
      </c>
    </row>
    <row r="188" customFormat="false" ht="13.8" hidden="false" customHeight="true" outlineLevel="0" collapsed="false">
      <c r="A188" s="27" t="n">
        <v>7416</v>
      </c>
      <c r="B188" s="28" t="n">
        <v>3111</v>
      </c>
      <c r="C188" s="40"/>
      <c r="D188" s="28" t="s">
        <v>199</v>
      </c>
      <c r="E188" s="23" t="n">
        <v>657.1</v>
      </c>
      <c r="F188" s="30" t="n">
        <v>7</v>
      </c>
      <c r="G188" s="30" t="n">
        <v>225.7</v>
      </c>
      <c r="H188" s="30" t="n">
        <v>9.9</v>
      </c>
      <c r="I188" s="30" t="n">
        <v>7.3</v>
      </c>
      <c r="J188" s="31" t="n">
        <f aca="false">SUM(E188:I188)</f>
        <v>907</v>
      </c>
      <c r="K188" s="26" t="n">
        <v>2.71</v>
      </c>
    </row>
    <row r="189" customFormat="false" ht="27.6" hidden="false" customHeight="true" outlineLevel="0" collapsed="false">
      <c r="A189" s="27" t="n">
        <v>7417</v>
      </c>
      <c r="B189" s="28" t="n">
        <v>3117</v>
      </c>
      <c r="C189" s="40"/>
      <c r="D189" s="28" t="s">
        <v>200</v>
      </c>
      <c r="E189" s="23" t="n">
        <v>1602.3</v>
      </c>
      <c r="F189" s="30" t="n">
        <v>61</v>
      </c>
      <c r="G189" s="30" t="n">
        <v>565.6</v>
      </c>
      <c r="H189" s="30" t="n">
        <v>24.2</v>
      </c>
      <c r="I189" s="30" t="n">
        <v>27.5</v>
      </c>
      <c r="J189" s="31" t="n">
        <f aca="false">SUM(E189:I189)</f>
        <v>2280.6</v>
      </c>
      <c r="K189" s="26" t="n">
        <v>6.43</v>
      </c>
    </row>
    <row r="190" customFormat="false" ht="27.6" hidden="false" customHeight="true" outlineLevel="0" collapsed="false">
      <c r="A190" s="27" t="n">
        <v>7418</v>
      </c>
      <c r="B190" s="28" t="n">
        <v>3113</v>
      </c>
      <c r="C190" s="40"/>
      <c r="D190" s="28" t="s">
        <v>201</v>
      </c>
      <c r="E190" s="23" t="n">
        <v>2067.8</v>
      </c>
      <c r="F190" s="30" t="n">
        <v>15</v>
      </c>
      <c r="G190" s="30" t="n">
        <v>708.4</v>
      </c>
      <c r="H190" s="30" t="n">
        <v>31</v>
      </c>
      <c r="I190" s="30" t="n">
        <v>45.4</v>
      </c>
      <c r="J190" s="31" t="n">
        <f aca="false">SUM(E190:I190)</f>
        <v>2867.6</v>
      </c>
      <c r="K190" s="26" t="n">
        <v>9.78</v>
      </c>
    </row>
    <row r="191" customFormat="false" ht="13.8" hidden="false" customHeight="true" outlineLevel="0" collapsed="false">
      <c r="A191" s="27" t="n">
        <v>7419</v>
      </c>
      <c r="B191" s="28" t="n">
        <v>3111</v>
      </c>
      <c r="C191" s="40"/>
      <c r="D191" s="28" t="s">
        <v>202</v>
      </c>
      <c r="E191" s="23" t="n">
        <v>710.4</v>
      </c>
      <c r="F191" s="30" t="n">
        <v>9</v>
      </c>
      <c r="G191" s="30" t="n">
        <v>244.6</v>
      </c>
      <c r="H191" s="30" t="n">
        <v>10.7</v>
      </c>
      <c r="I191" s="30" t="n">
        <v>8.1</v>
      </c>
      <c r="J191" s="31" t="n">
        <f aca="false">SUM(E191:I191)</f>
        <v>982.8</v>
      </c>
      <c r="K191" s="26" t="n">
        <v>2.86</v>
      </c>
    </row>
    <row r="192" customFormat="false" ht="27.6" hidden="false" customHeight="true" outlineLevel="0" collapsed="false">
      <c r="A192" s="27" t="n">
        <v>7420</v>
      </c>
      <c r="B192" s="28" t="n">
        <v>3117</v>
      </c>
      <c r="C192" s="40"/>
      <c r="D192" s="28" t="s">
        <v>203</v>
      </c>
      <c r="E192" s="23" t="n">
        <v>1943.3</v>
      </c>
      <c r="F192" s="30" t="n">
        <v>70</v>
      </c>
      <c r="G192" s="30" t="n">
        <v>684.6</v>
      </c>
      <c r="H192" s="30" t="n">
        <v>29.1</v>
      </c>
      <c r="I192" s="30" t="n">
        <v>42.2</v>
      </c>
      <c r="J192" s="31" t="n">
        <f aca="false">SUM(E192:I192)</f>
        <v>2769.2</v>
      </c>
      <c r="K192" s="26" t="n">
        <v>7.49</v>
      </c>
    </row>
    <row r="193" customFormat="false" ht="27.6" hidden="false" customHeight="true" outlineLevel="0" collapsed="false">
      <c r="A193" s="33" t="n">
        <v>7421</v>
      </c>
      <c r="B193" s="34" t="n">
        <v>3117</v>
      </c>
      <c r="C193" s="40"/>
      <c r="D193" s="34" t="s">
        <v>204</v>
      </c>
      <c r="E193" s="23" t="n">
        <v>2070.3</v>
      </c>
      <c r="F193" s="36" t="n">
        <v>20</v>
      </c>
      <c r="G193" s="36" t="n">
        <v>710.6</v>
      </c>
      <c r="H193" s="36" t="n">
        <v>31</v>
      </c>
      <c r="I193" s="36" t="n">
        <v>42.9</v>
      </c>
      <c r="J193" s="31" t="n">
        <f aca="false">SUM(E193:I193)</f>
        <v>2874.8</v>
      </c>
      <c r="K193" s="26" t="n">
        <v>8.05</v>
      </c>
    </row>
    <row r="194" customFormat="false" ht="13.8" hidden="false" customHeight="true" outlineLevel="0" collapsed="false">
      <c r="A194" s="27" t="n">
        <v>7422</v>
      </c>
      <c r="B194" s="28" t="n">
        <v>3111</v>
      </c>
      <c r="C194" s="40"/>
      <c r="D194" s="28" t="s">
        <v>205</v>
      </c>
      <c r="E194" s="23" t="n">
        <v>1489.9</v>
      </c>
      <c r="F194" s="30" t="n">
        <v>12</v>
      </c>
      <c r="G194" s="30" t="n">
        <v>510.7</v>
      </c>
      <c r="H194" s="30" t="n">
        <v>22.4</v>
      </c>
      <c r="I194" s="30" t="n">
        <v>19.7</v>
      </c>
      <c r="J194" s="31" t="n">
        <f aca="false">SUM(E194:I194)</f>
        <v>2054.7</v>
      </c>
      <c r="K194" s="41" t="n">
        <v>5.5</v>
      </c>
    </row>
    <row r="195" customFormat="false" ht="27.6" hidden="false" customHeight="true" outlineLevel="0" collapsed="false">
      <c r="A195" s="27" t="n">
        <v>7423</v>
      </c>
      <c r="B195" s="28" t="n">
        <v>3113</v>
      </c>
      <c r="C195" s="40"/>
      <c r="D195" s="28" t="s">
        <v>206</v>
      </c>
      <c r="E195" s="23" t="n">
        <v>5611.3</v>
      </c>
      <c r="F195" s="30" t="n">
        <v>16</v>
      </c>
      <c r="G195" s="30" t="n">
        <v>1913.4</v>
      </c>
      <c r="H195" s="30" t="n">
        <v>84.2</v>
      </c>
      <c r="I195" s="30" t="n">
        <v>137.8</v>
      </c>
      <c r="J195" s="31" t="n">
        <f aca="false">SUM(E195:I195)</f>
        <v>7762.7</v>
      </c>
      <c r="K195" s="26" t="n">
        <v>21.78</v>
      </c>
    </row>
    <row r="196" customFormat="false" ht="27.6" hidden="false" customHeight="true" outlineLevel="0" collapsed="false">
      <c r="A196" s="27" t="n">
        <v>7424</v>
      </c>
      <c r="B196" s="28" t="n">
        <v>3113</v>
      </c>
      <c r="C196" s="40"/>
      <c r="D196" s="28" t="s">
        <v>207</v>
      </c>
      <c r="E196" s="23" t="n">
        <v>12709.8</v>
      </c>
      <c r="F196" s="30" t="n">
        <v>160</v>
      </c>
      <c r="G196" s="30" t="n">
        <v>4375.7</v>
      </c>
      <c r="H196" s="30" t="n">
        <v>190.9</v>
      </c>
      <c r="I196" s="30" t="n">
        <v>457.9</v>
      </c>
      <c r="J196" s="31" t="n">
        <f aca="false">SUM(E196:I196)</f>
        <v>17894.3</v>
      </c>
      <c r="K196" s="26" t="n">
        <v>40.9</v>
      </c>
    </row>
    <row r="197" customFormat="false" ht="27.6" hidden="false" customHeight="true" outlineLevel="0" collapsed="false">
      <c r="A197" s="27" t="n">
        <v>7425</v>
      </c>
      <c r="B197" s="28" t="n">
        <v>3113</v>
      </c>
      <c r="C197" s="40"/>
      <c r="D197" s="28" t="s">
        <v>208</v>
      </c>
      <c r="E197" s="23" t="n">
        <v>13897</v>
      </c>
      <c r="F197" s="30" t="n">
        <v>200</v>
      </c>
      <c r="G197" s="30" t="n">
        <v>4793.1</v>
      </c>
      <c r="H197" s="30" t="n">
        <v>208.4</v>
      </c>
      <c r="I197" s="30" t="n">
        <v>497.8</v>
      </c>
      <c r="J197" s="31" t="n">
        <f aca="false">SUM(E197:I197)</f>
        <v>19596.3</v>
      </c>
      <c r="K197" s="26" t="n">
        <v>44.08</v>
      </c>
    </row>
    <row r="198" customFormat="false" ht="27.6" hidden="false" customHeight="true" outlineLevel="0" collapsed="false">
      <c r="A198" s="27" t="n">
        <v>7426</v>
      </c>
      <c r="B198" s="28" t="n">
        <v>3113</v>
      </c>
      <c r="C198" s="40"/>
      <c r="D198" s="28" t="s">
        <v>209</v>
      </c>
      <c r="E198" s="23" t="n">
        <v>9071.9</v>
      </c>
      <c r="F198" s="30" t="n">
        <v>80</v>
      </c>
      <c r="G198" s="30" t="n">
        <v>3111.7</v>
      </c>
      <c r="H198" s="30" t="n">
        <v>136.1</v>
      </c>
      <c r="I198" s="30" t="n">
        <v>315.2</v>
      </c>
      <c r="J198" s="31" t="n">
        <f aca="false">SUM(E198:I198)</f>
        <v>12714.9</v>
      </c>
      <c r="K198" s="26" t="n">
        <v>30.82</v>
      </c>
    </row>
    <row r="199" customFormat="false" ht="13.8" hidden="false" customHeight="true" outlineLevel="0" collapsed="false">
      <c r="A199" s="27" t="n">
        <v>7427</v>
      </c>
      <c r="B199" s="28" t="n">
        <v>3111</v>
      </c>
      <c r="C199" s="40"/>
      <c r="D199" s="28" t="s">
        <v>210</v>
      </c>
      <c r="E199" s="23" t="n">
        <v>11394.7</v>
      </c>
      <c r="F199" s="30" t="n">
        <v>8</v>
      </c>
      <c r="G199" s="30" t="n">
        <v>3877</v>
      </c>
      <c r="H199" s="30" t="n">
        <v>171</v>
      </c>
      <c r="I199" s="30" t="n">
        <v>154.4</v>
      </c>
      <c r="J199" s="31" t="n">
        <f aca="false">SUM(E199:I199)</f>
        <v>15605.1</v>
      </c>
      <c r="K199" s="26" t="n">
        <v>47.08</v>
      </c>
    </row>
    <row r="200" customFormat="false" ht="13.8" hidden="false" customHeight="true" outlineLevel="0" collapsed="false">
      <c r="A200" s="27" t="n">
        <v>7428</v>
      </c>
      <c r="B200" s="28" t="n">
        <v>3141</v>
      </c>
      <c r="C200" s="40"/>
      <c r="D200" s="28" t="s">
        <v>211</v>
      </c>
      <c r="E200" s="23" t="n">
        <v>2405.3</v>
      </c>
      <c r="F200" s="30" t="n">
        <v>209</v>
      </c>
      <c r="G200" s="30" t="n">
        <v>889</v>
      </c>
      <c r="H200" s="30" t="n">
        <v>36.2</v>
      </c>
      <c r="I200" s="30" t="n">
        <v>53.6</v>
      </c>
      <c r="J200" s="31" t="n">
        <f aca="false">SUM(E200:I200)</f>
        <v>3593.1</v>
      </c>
      <c r="K200" s="26" t="n">
        <v>13</v>
      </c>
    </row>
    <row r="201" customFormat="false" ht="13.8" hidden="false" customHeight="true" outlineLevel="0" collapsed="false">
      <c r="A201" s="27" t="n">
        <v>7429</v>
      </c>
      <c r="B201" s="28" t="n">
        <v>3141</v>
      </c>
      <c r="C201" s="40"/>
      <c r="D201" s="28" t="s">
        <v>212</v>
      </c>
      <c r="E201" s="23" t="n">
        <v>644.5</v>
      </c>
      <c r="F201" s="30" t="n">
        <v>54</v>
      </c>
      <c r="G201" s="30" t="n">
        <v>237.5</v>
      </c>
      <c r="H201" s="30" t="n">
        <v>9.7</v>
      </c>
      <c r="I201" s="30" t="n">
        <v>10.8</v>
      </c>
      <c r="J201" s="31" t="n">
        <f aca="false">SUM(E201:I201)</f>
        <v>956.5</v>
      </c>
      <c r="K201" s="26" t="n">
        <v>3.47</v>
      </c>
    </row>
    <row r="202" customFormat="false" ht="27.6" hidden="false" customHeight="true" outlineLevel="0" collapsed="false">
      <c r="A202" s="27" t="n">
        <v>7430</v>
      </c>
      <c r="B202" s="28" t="n">
        <v>3117</v>
      </c>
      <c r="C202" s="40"/>
      <c r="D202" s="28" t="s">
        <v>213</v>
      </c>
      <c r="E202" s="23" t="n">
        <v>2932.6</v>
      </c>
      <c r="F202" s="30" t="n">
        <v>6</v>
      </c>
      <c r="G202" s="30" t="n">
        <v>999.2</v>
      </c>
      <c r="H202" s="30" t="n">
        <v>43.9</v>
      </c>
      <c r="I202" s="30" t="n">
        <v>68.7</v>
      </c>
      <c r="J202" s="31" t="n">
        <f aca="false">SUM(E202:I202)</f>
        <v>4050.4</v>
      </c>
      <c r="K202" s="26" t="n">
        <v>10.73</v>
      </c>
    </row>
    <row r="203" customFormat="false" ht="27.6" hidden="false" customHeight="true" outlineLevel="0" collapsed="false">
      <c r="A203" s="27" t="n">
        <v>7431</v>
      </c>
      <c r="B203" s="28" t="n">
        <v>3117</v>
      </c>
      <c r="C203" s="40"/>
      <c r="D203" s="28" t="s">
        <v>214</v>
      </c>
      <c r="E203" s="23" t="n">
        <v>3503.2</v>
      </c>
      <c r="F203" s="30" t="n">
        <v>78</v>
      </c>
      <c r="G203" s="30" t="n">
        <v>1217.8</v>
      </c>
      <c r="H203" s="30" t="n">
        <v>52.5</v>
      </c>
      <c r="I203" s="30" t="n">
        <v>84.8</v>
      </c>
      <c r="J203" s="31" t="n">
        <f aca="false">SUM(E203:I203)</f>
        <v>4936.3</v>
      </c>
      <c r="K203" s="26" t="n">
        <v>11.47</v>
      </c>
    </row>
    <row r="204" customFormat="false" ht="13.8" hidden="false" customHeight="true" outlineLevel="0" collapsed="false">
      <c r="A204" s="27" t="n">
        <v>7432</v>
      </c>
      <c r="B204" s="28" t="n">
        <v>3111</v>
      </c>
      <c r="C204" s="40"/>
      <c r="D204" s="28" t="s">
        <v>215</v>
      </c>
      <c r="E204" s="23" t="n">
        <v>1001.3</v>
      </c>
      <c r="F204" s="30" t="n">
        <v>4</v>
      </c>
      <c r="G204" s="30" t="n">
        <v>341.8</v>
      </c>
      <c r="H204" s="30" t="n">
        <v>15</v>
      </c>
      <c r="I204" s="30" t="n">
        <v>12.6</v>
      </c>
      <c r="J204" s="31" t="n">
        <f aca="false">SUM(E204:I204)</f>
        <v>1374.7</v>
      </c>
      <c r="K204" s="26" t="n">
        <v>3.83</v>
      </c>
    </row>
    <row r="205" customFormat="false" ht="13.8" hidden="false" customHeight="true" outlineLevel="0" collapsed="false">
      <c r="A205" s="27" t="n">
        <v>7433</v>
      </c>
      <c r="B205" s="28" t="n">
        <v>3117</v>
      </c>
      <c r="C205" s="40"/>
      <c r="D205" s="28" t="s">
        <v>216</v>
      </c>
      <c r="E205" s="23" t="n">
        <v>1781.9</v>
      </c>
      <c r="F205" s="30" t="n">
        <v>66</v>
      </c>
      <c r="G205" s="30" t="n">
        <v>628.3</v>
      </c>
      <c r="H205" s="30" t="n">
        <v>26.7</v>
      </c>
      <c r="I205" s="30" t="n">
        <v>61.3</v>
      </c>
      <c r="J205" s="31" t="n">
        <f aca="false">SUM(E205:I205)</f>
        <v>2564.2</v>
      </c>
      <c r="K205" s="26" t="n">
        <v>5.33</v>
      </c>
    </row>
    <row r="206" customFormat="false" ht="13.8" hidden="false" customHeight="true" outlineLevel="0" collapsed="false">
      <c r="A206" s="27" t="n">
        <v>7434</v>
      </c>
      <c r="B206" s="28" t="n">
        <v>3111</v>
      </c>
      <c r="C206" s="40"/>
      <c r="D206" s="28" t="s">
        <v>217</v>
      </c>
      <c r="E206" s="23" t="n">
        <v>1412.4</v>
      </c>
      <c r="F206" s="30" t="n">
        <v>0</v>
      </c>
      <c r="G206" s="30" t="n">
        <v>480.3</v>
      </c>
      <c r="H206" s="30" t="n">
        <v>21.2</v>
      </c>
      <c r="I206" s="30" t="n">
        <v>18</v>
      </c>
      <c r="J206" s="31" t="n">
        <f aca="false">SUM(E206:I206)</f>
        <v>1931.9</v>
      </c>
      <c r="K206" s="26" t="n">
        <v>6.23</v>
      </c>
    </row>
    <row r="207" customFormat="false" ht="27.6" hidden="false" customHeight="true" outlineLevel="0" collapsed="false">
      <c r="A207" s="27" t="n">
        <v>7435</v>
      </c>
      <c r="B207" s="28" t="n">
        <v>3117</v>
      </c>
      <c r="C207" s="40"/>
      <c r="D207" s="28" t="s">
        <v>218</v>
      </c>
      <c r="E207" s="23" t="n">
        <v>2305.1</v>
      </c>
      <c r="F207" s="30" t="n">
        <v>36</v>
      </c>
      <c r="G207" s="30" t="n">
        <v>796</v>
      </c>
      <c r="H207" s="30" t="n">
        <v>34.5</v>
      </c>
      <c r="I207" s="30" t="n">
        <v>49.8</v>
      </c>
      <c r="J207" s="31" t="n">
        <f aca="false">SUM(E207:I207)</f>
        <v>3221.4</v>
      </c>
      <c r="K207" s="26" t="n">
        <v>8.97</v>
      </c>
    </row>
    <row r="208" customFormat="false" ht="13.8" hidden="false" customHeight="true" outlineLevel="0" collapsed="false">
      <c r="A208" s="27" t="n">
        <v>7436</v>
      </c>
      <c r="B208" s="28" t="n">
        <v>3231</v>
      </c>
      <c r="C208" s="40"/>
      <c r="D208" s="28" t="s">
        <v>219</v>
      </c>
      <c r="E208" s="23" t="n">
        <v>4692.6</v>
      </c>
      <c r="F208" s="30" t="n">
        <v>235</v>
      </c>
      <c r="G208" s="30" t="n">
        <v>1675.5</v>
      </c>
      <c r="H208" s="30" t="n">
        <v>70.5</v>
      </c>
      <c r="I208" s="30" t="n">
        <v>19.7</v>
      </c>
      <c r="J208" s="31" t="n">
        <f aca="false">SUM(E208:I208)</f>
        <v>6693.3</v>
      </c>
      <c r="K208" s="26" t="n">
        <v>15.06</v>
      </c>
    </row>
    <row r="209" customFormat="false" ht="27.6" hidden="false" customHeight="true" outlineLevel="0" collapsed="false">
      <c r="A209" s="27" t="n">
        <v>7437</v>
      </c>
      <c r="B209" s="28" t="n">
        <v>3233</v>
      </c>
      <c r="C209" s="40"/>
      <c r="D209" s="28" t="s">
        <v>220</v>
      </c>
      <c r="E209" s="23" t="n">
        <v>1001.3</v>
      </c>
      <c r="F209" s="30" t="n">
        <v>215</v>
      </c>
      <c r="G209" s="30" t="n">
        <v>413.6</v>
      </c>
      <c r="H209" s="30" t="n">
        <v>14.9</v>
      </c>
      <c r="I209" s="30" t="n">
        <v>17.1</v>
      </c>
      <c r="J209" s="31" t="n">
        <f aca="false">SUM(E209:I209)</f>
        <v>1661.9</v>
      </c>
      <c r="K209" s="26" t="n">
        <v>3.36</v>
      </c>
    </row>
    <row r="210" customFormat="false" ht="27.6" hidden="false" customHeight="true" outlineLevel="0" collapsed="false">
      <c r="A210" s="33" t="n">
        <v>7438</v>
      </c>
      <c r="B210" s="34" t="n">
        <v>3111</v>
      </c>
      <c r="C210" s="40"/>
      <c r="D210" s="34" t="s">
        <v>221</v>
      </c>
      <c r="E210" s="23" t="n">
        <v>4073.4</v>
      </c>
      <c r="F210" s="36" t="n">
        <v>40</v>
      </c>
      <c r="G210" s="36" t="n">
        <v>1398.6</v>
      </c>
      <c r="H210" s="36" t="n">
        <v>61.1</v>
      </c>
      <c r="I210" s="36" t="n">
        <v>56</v>
      </c>
      <c r="J210" s="31" t="n">
        <f aca="false">SUM(E210:I210)</f>
        <v>5629.1</v>
      </c>
      <c r="K210" s="26" t="n">
        <v>16.93</v>
      </c>
    </row>
    <row r="211" customFormat="false" ht="27.6" hidden="false" customHeight="true" outlineLevel="0" collapsed="false">
      <c r="A211" s="27" t="n">
        <v>7439</v>
      </c>
      <c r="B211" s="28" t="n">
        <v>3111</v>
      </c>
      <c r="C211" s="40"/>
      <c r="D211" s="28" t="s">
        <v>222</v>
      </c>
      <c r="E211" s="23" t="n">
        <v>3783.3</v>
      </c>
      <c r="F211" s="30" t="n">
        <v>40</v>
      </c>
      <c r="G211" s="30" t="n">
        <v>1299.8</v>
      </c>
      <c r="H211" s="30" t="n">
        <v>56.7</v>
      </c>
      <c r="I211" s="30" t="n">
        <v>51.4</v>
      </c>
      <c r="J211" s="31" t="n">
        <f aca="false">SUM(E211:I211)</f>
        <v>5231.2</v>
      </c>
      <c r="K211" s="26" t="n">
        <v>15.98</v>
      </c>
    </row>
    <row r="212" customFormat="false" ht="27.6" hidden="false" customHeight="true" outlineLevel="0" collapsed="false">
      <c r="A212" s="27" t="n">
        <v>7440</v>
      </c>
      <c r="B212" s="28" t="n">
        <v>3117</v>
      </c>
      <c r="C212" s="40"/>
      <c r="D212" s="28" t="s">
        <v>223</v>
      </c>
      <c r="E212" s="23" t="n">
        <v>2684.2</v>
      </c>
      <c r="F212" s="30" t="n">
        <v>5</v>
      </c>
      <c r="G212" s="30" t="n">
        <v>914.4</v>
      </c>
      <c r="H212" s="30" t="n">
        <v>40.3</v>
      </c>
      <c r="I212" s="30" t="n">
        <v>111.7</v>
      </c>
      <c r="J212" s="31" t="n">
        <f aca="false">SUM(E212:I212)</f>
        <v>3755.6</v>
      </c>
      <c r="K212" s="26" t="n">
        <v>8.94</v>
      </c>
    </row>
    <row r="213" customFormat="false" ht="27.6" hidden="false" customHeight="true" outlineLevel="0" collapsed="false">
      <c r="A213" s="27" t="n">
        <v>7442</v>
      </c>
      <c r="B213" s="28" t="n">
        <v>3117</v>
      </c>
      <c r="C213" s="40"/>
      <c r="D213" s="28" t="s">
        <v>224</v>
      </c>
      <c r="E213" s="23" t="n">
        <v>2284.4</v>
      </c>
      <c r="F213" s="30" t="n">
        <v>0</v>
      </c>
      <c r="G213" s="30" t="n">
        <v>776.7</v>
      </c>
      <c r="H213" s="30" t="n">
        <v>34.2</v>
      </c>
      <c r="I213" s="30" t="n">
        <v>53.9</v>
      </c>
      <c r="J213" s="31" t="n">
        <f aca="false">SUM(E213:I213)</f>
        <v>3149.2</v>
      </c>
      <c r="K213" s="26" t="n">
        <v>8.06</v>
      </c>
    </row>
    <row r="214" customFormat="false" ht="27.6" hidden="false" customHeight="true" outlineLevel="0" collapsed="false">
      <c r="A214" s="27" t="n">
        <v>7443</v>
      </c>
      <c r="B214" s="28" t="n">
        <v>3113</v>
      </c>
      <c r="C214" s="40"/>
      <c r="D214" s="28" t="s">
        <v>225</v>
      </c>
      <c r="E214" s="23" t="n">
        <v>19052.5</v>
      </c>
      <c r="F214" s="30" t="n">
        <v>300</v>
      </c>
      <c r="G214" s="30" t="n">
        <v>6580.2</v>
      </c>
      <c r="H214" s="30" t="n">
        <v>285.6</v>
      </c>
      <c r="I214" s="30" t="n">
        <v>662.5</v>
      </c>
      <c r="J214" s="31" t="n">
        <f aca="false">SUM(E214:I214)</f>
        <v>26880.8</v>
      </c>
      <c r="K214" s="26" t="n">
        <v>63.1</v>
      </c>
    </row>
    <row r="215" customFormat="false" ht="27.6" hidden="false" customHeight="true" outlineLevel="0" collapsed="false">
      <c r="A215" s="27" t="n">
        <v>7444</v>
      </c>
      <c r="B215" s="28" t="n">
        <v>3231</v>
      </c>
      <c r="C215" s="40"/>
      <c r="D215" s="28" t="s">
        <v>226</v>
      </c>
      <c r="E215" s="23" t="n">
        <v>5069</v>
      </c>
      <c r="F215" s="30" t="n">
        <v>56.4</v>
      </c>
      <c r="G215" s="30" t="n">
        <v>1742.7</v>
      </c>
      <c r="H215" s="30" t="n">
        <v>76.1</v>
      </c>
      <c r="I215" s="30" t="n">
        <v>20.4</v>
      </c>
      <c r="J215" s="31" t="n">
        <f aca="false">SUM(E215:I215)</f>
        <v>6964.6</v>
      </c>
      <c r="K215" s="26" t="n">
        <v>15.11</v>
      </c>
    </row>
    <row r="216" customFormat="false" ht="27.6" hidden="false" customHeight="true" outlineLevel="0" collapsed="false">
      <c r="A216" s="27" t="n">
        <v>7445</v>
      </c>
      <c r="B216" s="28" t="n">
        <v>3111</v>
      </c>
      <c r="C216" s="40"/>
      <c r="D216" s="28" t="s">
        <v>227</v>
      </c>
      <c r="E216" s="23" t="n">
        <v>5856.9</v>
      </c>
      <c r="F216" s="30" t="n">
        <v>80</v>
      </c>
      <c r="G216" s="30" t="n">
        <v>2018.5</v>
      </c>
      <c r="H216" s="30" t="n">
        <v>87.8</v>
      </c>
      <c r="I216" s="30" t="n">
        <v>81</v>
      </c>
      <c r="J216" s="31" t="n">
        <f aca="false">SUM(E216:I216)</f>
        <v>8124.2</v>
      </c>
      <c r="K216" s="26" t="n">
        <v>23.86</v>
      </c>
    </row>
    <row r="217" customFormat="false" ht="13.8" hidden="false" customHeight="true" outlineLevel="0" collapsed="false">
      <c r="A217" s="27" t="n">
        <v>7447</v>
      </c>
      <c r="B217" s="28" t="n">
        <v>3113</v>
      </c>
      <c r="C217" s="40"/>
      <c r="D217" s="28" t="s">
        <v>228</v>
      </c>
      <c r="E217" s="23" t="n">
        <v>13115.9</v>
      </c>
      <c r="F217" s="30" t="n">
        <v>5.8</v>
      </c>
      <c r="G217" s="30" t="n">
        <v>4461.6</v>
      </c>
      <c r="H217" s="30" t="n">
        <v>196.8</v>
      </c>
      <c r="I217" s="30" t="n">
        <v>472.9</v>
      </c>
      <c r="J217" s="31" t="n">
        <f aca="false">SUM(E217:I217)</f>
        <v>18253</v>
      </c>
      <c r="K217" s="26" t="n">
        <v>43.84</v>
      </c>
    </row>
    <row r="218" customFormat="false" ht="27.6" hidden="false" customHeight="true" outlineLevel="0" collapsed="false">
      <c r="A218" s="27" t="n">
        <v>7448</v>
      </c>
      <c r="B218" s="28" t="n">
        <v>3233</v>
      </c>
      <c r="C218" s="40"/>
      <c r="D218" s="28" t="s">
        <v>229</v>
      </c>
      <c r="E218" s="23" t="n">
        <v>855.3</v>
      </c>
      <c r="F218" s="30" t="n">
        <v>0</v>
      </c>
      <c r="G218" s="30" t="n">
        <v>290.8</v>
      </c>
      <c r="H218" s="30" t="n">
        <v>12.8</v>
      </c>
      <c r="I218" s="30" t="n">
        <v>13.1</v>
      </c>
      <c r="J218" s="31" t="n">
        <f aca="false">SUM(E218:I218)</f>
        <v>1172</v>
      </c>
      <c r="K218" s="26" t="n">
        <v>3.08</v>
      </c>
    </row>
    <row r="219" customFormat="false" ht="13.8" hidden="false" customHeight="true" outlineLevel="0" collapsed="false">
      <c r="A219" s="27" t="n">
        <v>7449</v>
      </c>
      <c r="B219" s="28" t="n">
        <v>3111</v>
      </c>
      <c r="C219" s="40"/>
      <c r="D219" s="28" t="s">
        <v>230</v>
      </c>
      <c r="E219" s="23" t="n">
        <v>4085.5</v>
      </c>
      <c r="F219" s="30" t="n">
        <v>11.5</v>
      </c>
      <c r="G219" s="30" t="n">
        <v>1392.9</v>
      </c>
      <c r="H219" s="30" t="n">
        <v>61.3</v>
      </c>
      <c r="I219" s="30" t="n">
        <v>52.9</v>
      </c>
      <c r="J219" s="31" t="n">
        <f aca="false">SUM(E219:I219)</f>
        <v>5604.1</v>
      </c>
      <c r="K219" s="26" t="n">
        <v>16.85</v>
      </c>
    </row>
    <row r="220" customFormat="false" ht="13.8" hidden="false" customHeight="true" outlineLevel="0" collapsed="false">
      <c r="A220" s="27" t="n">
        <v>7451</v>
      </c>
      <c r="B220" s="28" t="n">
        <v>3111</v>
      </c>
      <c r="C220" s="40"/>
      <c r="D220" s="28" t="s">
        <v>231</v>
      </c>
      <c r="E220" s="23" t="n">
        <v>1389</v>
      </c>
      <c r="F220" s="30" t="n">
        <v>0</v>
      </c>
      <c r="G220" s="30" t="n">
        <v>472.3</v>
      </c>
      <c r="H220" s="30" t="n">
        <v>20.8</v>
      </c>
      <c r="I220" s="30" t="n">
        <v>17.4</v>
      </c>
      <c r="J220" s="31" t="n">
        <f aca="false">SUM(E220:I220)</f>
        <v>1899.5</v>
      </c>
      <c r="K220" s="26" t="n">
        <v>5.72</v>
      </c>
    </row>
    <row r="221" customFormat="false" ht="13.8" hidden="false" customHeight="true" outlineLevel="0" collapsed="false">
      <c r="A221" s="27" t="n">
        <v>7453</v>
      </c>
      <c r="B221" s="28" t="n">
        <v>3117</v>
      </c>
      <c r="C221" s="40"/>
      <c r="D221" s="28" t="s">
        <v>232</v>
      </c>
      <c r="E221" s="23" t="n">
        <v>2102.8</v>
      </c>
      <c r="F221" s="30" t="n">
        <v>40</v>
      </c>
      <c r="G221" s="30" t="n">
        <v>728.7</v>
      </c>
      <c r="H221" s="30" t="n">
        <v>31.5</v>
      </c>
      <c r="I221" s="30" t="n">
        <v>81.1</v>
      </c>
      <c r="J221" s="31" t="n">
        <f aca="false">SUM(E221:I221)</f>
        <v>2984.1</v>
      </c>
      <c r="K221" s="26" t="n">
        <v>6.34</v>
      </c>
    </row>
    <row r="222" customFormat="false" ht="27.6" hidden="false" customHeight="true" outlineLevel="0" collapsed="false">
      <c r="A222" s="27" t="n">
        <v>7454</v>
      </c>
      <c r="B222" s="28" t="n">
        <v>3113</v>
      </c>
      <c r="C222" s="40"/>
      <c r="D222" s="28" t="s">
        <v>233</v>
      </c>
      <c r="E222" s="23" t="n">
        <v>14755.8</v>
      </c>
      <c r="F222" s="30" t="n">
        <v>130</v>
      </c>
      <c r="G222" s="30" t="n">
        <v>5061.4</v>
      </c>
      <c r="H222" s="30" t="n">
        <v>221.1</v>
      </c>
      <c r="I222" s="30" t="n">
        <v>455.9</v>
      </c>
      <c r="J222" s="31" t="n">
        <f aca="false">SUM(E222:I222)</f>
        <v>20624.2</v>
      </c>
      <c r="K222" s="26" t="n">
        <v>49.58</v>
      </c>
    </row>
    <row r="223" customFormat="false" ht="13.8" hidden="false" customHeight="true" outlineLevel="0" collapsed="false">
      <c r="A223" s="27" t="n">
        <v>7455</v>
      </c>
      <c r="B223" s="28" t="n">
        <v>3231</v>
      </c>
      <c r="C223" s="40"/>
      <c r="D223" s="28" t="s">
        <v>234</v>
      </c>
      <c r="E223" s="23" t="n">
        <v>4530.1</v>
      </c>
      <c r="F223" s="30" t="n">
        <v>18</v>
      </c>
      <c r="G223" s="30" t="n">
        <v>1546.5</v>
      </c>
      <c r="H223" s="30" t="n">
        <v>67.9</v>
      </c>
      <c r="I223" s="30" t="n">
        <v>18.1</v>
      </c>
      <c r="J223" s="31" t="n">
        <f aca="false">SUM(E223:I223)</f>
        <v>6180.6</v>
      </c>
      <c r="K223" s="26" t="n">
        <v>12.67</v>
      </c>
    </row>
    <row r="224" customFormat="false" ht="13.8" hidden="false" customHeight="true" outlineLevel="0" collapsed="false">
      <c r="A224" s="27" t="n">
        <v>7456</v>
      </c>
      <c r="B224" s="28" t="n">
        <v>3233</v>
      </c>
      <c r="C224" s="40"/>
      <c r="D224" s="28" t="s">
        <v>235</v>
      </c>
      <c r="E224" s="23" t="n">
        <v>1162.1</v>
      </c>
      <c r="F224" s="30" t="n">
        <v>180</v>
      </c>
      <c r="G224" s="30" t="n">
        <v>456.3</v>
      </c>
      <c r="H224" s="30" t="n">
        <v>17.4</v>
      </c>
      <c r="I224" s="30" t="n">
        <v>20.5</v>
      </c>
      <c r="J224" s="31" t="n">
        <f aca="false">SUM(E224:I224)</f>
        <v>1836.3</v>
      </c>
      <c r="K224" s="26" t="n">
        <v>3.63</v>
      </c>
    </row>
    <row r="225" customFormat="false" ht="13.8" hidden="false" customHeight="true" outlineLevel="0" collapsed="false">
      <c r="A225" s="27" t="n">
        <v>7457</v>
      </c>
      <c r="B225" s="28" t="n">
        <v>3111</v>
      </c>
      <c r="C225" s="40"/>
      <c r="D225" s="28" t="s">
        <v>236</v>
      </c>
      <c r="E225" s="23" t="n">
        <v>1873.4</v>
      </c>
      <c r="F225" s="30" t="n">
        <v>13</v>
      </c>
      <c r="G225" s="30" t="n">
        <v>641.4</v>
      </c>
      <c r="H225" s="30" t="n">
        <v>28.1</v>
      </c>
      <c r="I225" s="30" t="n">
        <v>24.7</v>
      </c>
      <c r="J225" s="31" t="n">
        <f aca="false">SUM(E225:I225)</f>
        <v>2580.6</v>
      </c>
      <c r="K225" s="26" t="n">
        <v>7.74</v>
      </c>
    </row>
    <row r="226" customFormat="false" ht="13.8" hidden="false" customHeight="true" outlineLevel="0" collapsed="false">
      <c r="A226" s="27" t="n">
        <v>7458</v>
      </c>
      <c r="B226" s="28" t="n">
        <v>3111</v>
      </c>
      <c r="C226" s="40"/>
      <c r="D226" s="28" t="s">
        <v>237</v>
      </c>
      <c r="E226" s="23" t="n">
        <v>1662.2</v>
      </c>
      <c r="F226" s="30" t="n">
        <v>65</v>
      </c>
      <c r="G226" s="30" t="n">
        <v>587.3</v>
      </c>
      <c r="H226" s="30" t="n">
        <v>24.9</v>
      </c>
      <c r="I226" s="30" t="n">
        <v>21.5</v>
      </c>
      <c r="J226" s="31" t="n">
        <f aca="false">SUM(E226:I226)</f>
        <v>2360.9</v>
      </c>
      <c r="K226" s="26" t="n">
        <v>6.73</v>
      </c>
    </row>
    <row r="227" customFormat="false" ht="13.8" hidden="false" customHeight="true" outlineLevel="0" collapsed="false">
      <c r="A227" s="27" t="n">
        <v>7459</v>
      </c>
      <c r="B227" s="28" t="n">
        <v>3111</v>
      </c>
      <c r="C227" s="40"/>
      <c r="D227" s="28" t="s">
        <v>238</v>
      </c>
      <c r="E227" s="23" t="n">
        <v>3689.5</v>
      </c>
      <c r="F227" s="30" t="n">
        <v>25</v>
      </c>
      <c r="G227" s="30" t="n">
        <v>1262.9</v>
      </c>
      <c r="H227" s="30" t="n">
        <v>55.2</v>
      </c>
      <c r="I227" s="30" t="n">
        <v>50.7</v>
      </c>
      <c r="J227" s="31" t="n">
        <f aca="false">SUM(E227:I227)</f>
        <v>5083.3</v>
      </c>
      <c r="K227" s="26" t="n">
        <v>15.68</v>
      </c>
    </row>
    <row r="228" customFormat="false" ht="13.8" hidden="false" customHeight="true" outlineLevel="0" collapsed="false">
      <c r="A228" s="27" t="n">
        <v>7460</v>
      </c>
      <c r="B228" s="28" t="n">
        <v>3111</v>
      </c>
      <c r="C228" s="40"/>
      <c r="D228" s="28" t="s">
        <v>239</v>
      </c>
      <c r="E228" s="23" t="n">
        <v>2701.8</v>
      </c>
      <c r="F228" s="30" t="n">
        <v>24</v>
      </c>
      <c r="G228" s="30" t="n">
        <v>926.8</v>
      </c>
      <c r="H228" s="30" t="n">
        <v>40.6</v>
      </c>
      <c r="I228" s="30" t="n">
        <v>35.6</v>
      </c>
      <c r="J228" s="31" t="n">
        <f aca="false">SUM(E228:I228)</f>
        <v>3728.8</v>
      </c>
      <c r="K228" s="26" t="n">
        <v>11.93</v>
      </c>
    </row>
    <row r="229" customFormat="false" ht="13.8" hidden="false" customHeight="true" outlineLevel="0" collapsed="false">
      <c r="A229" s="27" t="n">
        <v>7461</v>
      </c>
      <c r="B229" s="28" t="n">
        <v>3111</v>
      </c>
      <c r="C229" s="40"/>
      <c r="D229" s="28" t="s">
        <v>240</v>
      </c>
      <c r="E229" s="23" t="n">
        <v>3147.7</v>
      </c>
      <c r="F229" s="30" t="n">
        <v>165</v>
      </c>
      <c r="G229" s="30" t="n">
        <v>1126.2</v>
      </c>
      <c r="H229" s="30" t="n">
        <v>47.3</v>
      </c>
      <c r="I229" s="30" t="n">
        <v>41.7</v>
      </c>
      <c r="J229" s="31" t="n">
        <f aca="false">SUM(E229:I229)</f>
        <v>4527.9</v>
      </c>
      <c r="K229" s="26" t="n">
        <v>13.83</v>
      </c>
    </row>
    <row r="230" customFormat="false" ht="13.8" hidden="false" customHeight="true" outlineLevel="0" collapsed="false">
      <c r="A230" s="27" t="n">
        <v>7462</v>
      </c>
      <c r="B230" s="28" t="n">
        <v>3111</v>
      </c>
      <c r="C230" s="40"/>
      <c r="D230" s="28" t="s">
        <v>241</v>
      </c>
      <c r="E230" s="23" t="n">
        <v>3624.6</v>
      </c>
      <c r="F230" s="30" t="n">
        <v>70</v>
      </c>
      <c r="G230" s="30" t="n">
        <v>1256.1</v>
      </c>
      <c r="H230" s="30" t="n">
        <v>54.3</v>
      </c>
      <c r="I230" s="30" t="n">
        <v>49.6</v>
      </c>
      <c r="J230" s="31" t="n">
        <f aca="false">SUM(E230:I230)</f>
        <v>5054.6</v>
      </c>
      <c r="K230" s="26" t="n">
        <v>14.89</v>
      </c>
    </row>
    <row r="231" customFormat="false" ht="13.8" hidden="false" customHeight="true" outlineLevel="0" collapsed="false">
      <c r="A231" s="27" t="n">
        <v>7463</v>
      </c>
      <c r="B231" s="28" t="n">
        <v>3111</v>
      </c>
      <c r="C231" s="40"/>
      <c r="D231" s="28" t="s">
        <v>242</v>
      </c>
      <c r="E231" s="23" t="n">
        <v>3211.6</v>
      </c>
      <c r="F231" s="30" t="n">
        <v>0</v>
      </c>
      <c r="G231" s="30" t="n">
        <v>1092</v>
      </c>
      <c r="H231" s="30" t="n">
        <v>48.2</v>
      </c>
      <c r="I231" s="30" t="n">
        <v>42.1</v>
      </c>
      <c r="J231" s="31" t="n">
        <f aca="false">SUM(E231:I231)</f>
        <v>4393.9</v>
      </c>
      <c r="K231" s="26" t="n">
        <v>13.49</v>
      </c>
    </row>
    <row r="232" customFormat="false" ht="13.8" hidden="false" customHeight="true" outlineLevel="0" collapsed="false">
      <c r="A232" s="27" t="n">
        <v>7464</v>
      </c>
      <c r="B232" s="28" t="n">
        <v>3117</v>
      </c>
      <c r="C232" s="40"/>
      <c r="D232" s="28" t="s">
        <v>243</v>
      </c>
      <c r="E232" s="23" t="n">
        <v>3236.4</v>
      </c>
      <c r="F232" s="30" t="n">
        <v>0</v>
      </c>
      <c r="G232" s="30" t="n">
        <v>1100.4</v>
      </c>
      <c r="H232" s="30" t="n">
        <v>48.6</v>
      </c>
      <c r="I232" s="30" t="n">
        <v>128.2</v>
      </c>
      <c r="J232" s="31" t="n">
        <f aca="false">SUM(E232:I232)</f>
        <v>4513.6</v>
      </c>
      <c r="K232" s="26" t="n">
        <v>11.5</v>
      </c>
    </row>
    <row r="233" customFormat="false" ht="13.8" hidden="false" customHeight="true" outlineLevel="0" collapsed="false">
      <c r="A233" s="27" t="n">
        <v>7465</v>
      </c>
      <c r="B233" s="28" t="n">
        <v>3117</v>
      </c>
      <c r="C233" s="40"/>
      <c r="D233" s="28" t="s">
        <v>244</v>
      </c>
      <c r="E233" s="23" t="n">
        <v>2834.6</v>
      </c>
      <c r="F233" s="30" t="n">
        <v>15</v>
      </c>
      <c r="G233" s="30" t="n">
        <v>969</v>
      </c>
      <c r="H233" s="30" t="n">
        <v>42.5</v>
      </c>
      <c r="I233" s="30" t="n">
        <v>94.5</v>
      </c>
      <c r="J233" s="31" t="n">
        <f aca="false">SUM(E233:I233)</f>
        <v>3955.6</v>
      </c>
      <c r="K233" s="26" t="n">
        <v>10.19</v>
      </c>
    </row>
    <row r="234" customFormat="false" ht="13.8" hidden="false" customHeight="true" outlineLevel="0" collapsed="false">
      <c r="A234" s="27" t="n">
        <v>7466</v>
      </c>
      <c r="B234" s="28" t="n">
        <v>3117</v>
      </c>
      <c r="C234" s="40"/>
      <c r="D234" s="28" t="s">
        <v>245</v>
      </c>
      <c r="E234" s="23" t="n">
        <v>4350.6</v>
      </c>
      <c r="F234" s="30" t="n">
        <v>60</v>
      </c>
      <c r="G234" s="30" t="n">
        <v>1499.8</v>
      </c>
      <c r="H234" s="30" t="n">
        <v>65.3</v>
      </c>
      <c r="I234" s="30" t="n">
        <v>190.1</v>
      </c>
      <c r="J234" s="31" t="n">
        <f aca="false">SUM(E234:I234)</f>
        <v>6165.8</v>
      </c>
      <c r="K234" s="26" t="n">
        <v>15.58</v>
      </c>
    </row>
    <row r="235" customFormat="false" ht="27.6" hidden="false" customHeight="true" outlineLevel="0" collapsed="false">
      <c r="A235" s="27" t="n">
        <v>7467</v>
      </c>
      <c r="B235" s="28" t="n">
        <v>3113</v>
      </c>
      <c r="C235" s="40"/>
      <c r="D235" s="28" t="s">
        <v>246</v>
      </c>
      <c r="E235" s="23" t="n">
        <v>11086.7</v>
      </c>
      <c r="F235" s="30" t="n">
        <v>62</v>
      </c>
      <c r="G235" s="30" t="n">
        <v>3790.6</v>
      </c>
      <c r="H235" s="30" t="n">
        <v>166.2</v>
      </c>
      <c r="I235" s="30" t="n">
        <v>355.9</v>
      </c>
      <c r="J235" s="31" t="n">
        <f aca="false">SUM(E235:I235)</f>
        <v>15461.4</v>
      </c>
      <c r="K235" s="26" t="n">
        <v>39.81</v>
      </c>
    </row>
    <row r="236" customFormat="false" ht="13.8" hidden="false" customHeight="true" outlineLevel="0" collapsed="false">
      <c r="A236" s="27" t="n">
        <v>7468</v>
      </c>
      <c r="B236" s="28" t="n">
        <v>3113</v>
      </c>
      <c r="C236" s="40"/>
      <c r="D236" s="28" t="s">
        <v>247</v>
      </c>
      <c r="E236" s="23" t="n">
        <v>21753.2</v>
      </c>
      <c r="F236" s="30" t="n">
        <v>140</v>
      </c>
      <c r="G236" s="30" t="n">
        <v>7443.8</v>
      </c>
      <c r="H236" s="30" t="n">
        <v>326.5</v>
      </c>
      <c r="I236" s="30" t="n">
        <v>756.1</v>
      </c>
      <c r="J236" s="31" t="n">
        <f aca="false">SUM(E236:I236)</f>
        <v>30419.6</v>
      </c>
      <c r="K236" s="26" t="n">
        <v>73.84</v>
      </c>
    </row>
    <row r="237" customFormat="false" ht="13.8" hidden="false" customHeight="true" outlineLevel="0" collapsed="false">
      <c r="A237" s="27" t="n">
        <v>7469</v>
      </c>
      <c r="B237" s="28" t="n">
        <v>3113</v>
      </c>
      <c r="C237" s="40"/>
      <c r="D237" s="28" t="s">
        <v>248</v>
      </c>
      <c r="E237" s="23" t="n">
        <v>11564.9</v>
      </c>
      <c r="F237" s="30" t="n">
        <v>120</v>
      </c>
      <c r="G237" s="30" t="n">
        <v>3973.2</v>
      </c>
      <c r="H237" s="30" t="n">
        <v>173.6</v>
      </c>
      <c r="I237" s="30" t="n">
        <v>360.3</v>
      </c>
      <c r="J237" s="31" t="n">
        <f aca="false">SUM(E237:I237)</f>
        <v>16192</v>
      </c>
      <c r="K237" s="26" t="n">
        <v>40.18</v>
      </c>
    </row>
    <row r="238" customFormat="false" ht="13.8" hidden="false" customHeight="true" outlineLevel="0" collapsed="false">
      <c r="A238" s="27" t="n">
        <v>7470</v>
      </c>
      <c r="B238" s="28" t="n">
        <v>3231</v>
      </c>
      <c r="C238" s="40"/>
      <c r="D238" s="28" t="s">
        <v>249</v>
      </c>
      <c r="E238" s="23" t="n">
        <v>8428.2</v>
      </c>
      <c r="F238" s="30" t="n">
        <v>0</v>
      </c>
      <c r="G238" s="30" t="n">
        <v>2865.5</v>
      </c>
      <c r="H238" s="30" t="n">
        <v>126.4</v>
      </c>
      <c r="I238" s="30" t="n">
        <v>33.8</v>
      </c>
      <c r="J238" s="31" t="n">
        <f aca="false">SUM(E238:I238)</f>
        <v>11453.9</v>
      </c>
      <c r="K238" s="26" t="n">
        <v>27.74</v>
      </c>
    </row>
    <row r="239" customFormat="false" ht="27.6" hidden="false" customHeight="true" outlineLevel="0" collapsed="false">
      <c r="A239" s="27" t="n">
        <v>7471</v>
      </c>
      <c r="B239" s="28" t="n">
        <v>3233</v>
      </c>
      <c r="C239" s="40"/>
      <c r="D239" s="28" t="s">
        <v>250</v>
      </c>
      <c r="E239" s="23" t="n">
        <v>2434</v>
      </c>
      <c r="F239" s="30" t="n">
        <v>170</v>
      </c>
      <c r="G239" s="30" t="n">
        <v>885.4</v>
      </c>
      <c r="H239" s="30" t="n">
        <v>36.5</v>
      </c>
      <c r="I239" s="30" t="n">
        <v>39.8</v>
      </c>
      <c r="J239" s="31" t="n">
        <f aca="false">SUM(E239:I239)</f>
        <v>3565.7</v>
      </c>
      <c r="K239" s="26" t="n">
        <v>8.92</v>
      </c>
    </row>
    <row r="240" customFormat="false" ht="13.8" hidden="false" customHeight="true" outlineLevel="0" collapsed="false">
      <c r="A240" s="27" t="n">
        <v>7472</v>
      </c>
      <c r="B240" s="28" t="n">
        <v>3111</v>
      </c>
      <c r="C240" s="40"/>
      <c r="D240" s="28" t="s">
        <v>251</v>
      </c>
      <c r="E240" s="23" t="n">
        <v>3049.1</v>
      </c>
      <c r="F240" s="30" t="n">
        <v>50</v>
      </c>
      <c r="G240" s="30" t="n">
        <v>1053.7</v>
      </c>
      <c r="H240" s="30" t="n">
        <v>45.7</v>
      </c>
      <c r="I240" s="30" t="n">
        <v>40.8</v>
      </c>
      <c r="J240" s="31" t="n">
        <f aca="false">SUM(E240:I240)</f>
        <v>4239.3</v>
      </c>
      <c r="K240" s="26" t="n">
        <v>13.2</v>
      </c>
    </row>
    <row r="241" customFormat="false" ht="27.6" hidden="false" customHeight="true" outlineLevel="0" collapsed="false">
      <c r="A241" s="27" t="n">
        <v>7473</v>
      </c>
      <c r="B241" s="28" t="n">
        <v>3113</v>
      </c>
      <c r="C241" s="40"/>
      <c r="D241" s="28" t="s">
        <v>252</v>
      </c>
      <c r="E241" s="23" t="n">
        <v>16558.5</v>
      </c>
      <c r="F241" s="30" t="n">
        <v>70</v>
      </c>
      <c r="G241" s="30" t="n">
        <v>5654</v>
      </c>
      <c r="H241" s="30" t="n">
        <v>248.3</v>
      </c>
      <c r="I241" s="30" t="n">
        <v>475.8</v>
      </c>
      <c r="J241" s="31" t="n">
        <f aca="false">SUM(E241:I241)</f>
        <v>23006.6</v>
      </c>
      <c r="K241" s="26" t="n">
        <v>60.09</v>
      </c>
    </row>
    <row r="242" customFormat="false" ht="27.6" hidden="false" customHeight="true" outlineLevel="0" collapsed="false">
      <c r="A242" s="27" t="n">
        <v>7474</v>
      </c>
      <c r="B242" s="28" t="n">
        <v>3231</v>
      </c>
      <c r="C242" s="40"/>
      <c r="D242" s="28" t="s">
        <v>253</v>
      </c>
      <c r="E242" s="23" t="n">
        <v>8135.5</v>
      </c>
      <c r="F242" s="30" t="n">
        <v>30</v>
      </c>
      <c r="G242" s="30" t="n">
        <v>2776.3</v>
      </c>
      <c r="H242" s="30" t="n">
        <v>122.1</v>
      </c>
      <c r="I242" s="30" t="n">
        <v>32.5</v>
      </c>
      <c r="J242" s="31" t="n">
        <f aca="false">SUM(E242:I242)</f>
        <v>11096.4</v>
      </c>
      <c r="K242" s="26" t="n">
        <v>26.03</v>
      </c>
    </row>
    <row r="243" customFormat="false" ht="27.6" hidden="false" customHeight="true" outlineLevel="0" collapsed="false">
      <c r="A243" s="27" t="n">
        <v>7476</v>
      </c>
      <c r="B243" s="28" t="n">
        <v>3117</v>
      </c>
      <c r="C243" s="40"/>
      <c r="D243" s="28" t="s">
        <v>254</v>
      </c>
      <c r="E243" s="23" t="n">
        <v>2325.2</v>
      </c>
      <c r="F243" s="30" t="n">
        <v>80</v>
      </c>
      <c r="G243" s="30" t="n">
        <v>817.9</v>
      </c>
      <c r="H243" s="30" t="n">
        <v>34.8</v>
      </c>
      <c r="I243" s="30" t="n">
        <v>55.2</v>
      </c>
      <c r="J243" s="31" t="n">
        <f aca="false">SUM(E243:I243)</f>
        <v>3313.1</v>
      </c>
      <c r="K243" s="26" t="n">
        <v>8.75</v>
      </c>
    </row>
    <row r="244" customFormat="false" ht="13.8" hidden="false" customHeight="true" outlineLevel="0" collapsed="false">
      <c r="A244" s="27" t="n">
        <v>7477</v>
      </c>
      <c r="B244" s="28" t="n">
        <v>3111</v>
      </c>
      <c r="C244" s="40"/>
      <c r="D244" s="28" t="s">
        <v>255</v>
      </c>
      <c r="E244" s="23" t="n">
        <v>881.8</v>
      </c>
      <c r="F244" s="30" t="n">
        <v>0</v>
      </c>
      <c r="G244" s="30" t="n">
        <v>299.8</v>
      </c>
      <c r="H244" s="30" t="n">
        <v>13.3</v>
      </c>
      <c r="I244" s="30" t="n">
        <v>10.9</v>
      </c>
      <c r="J244" s="31" t="n">
        <f aca="false">SUM(E244:I244)</f>
        <v>1205.8</v>
      </c>
      <c r="K244" s="26" t="n">
        <v>3.66</v>
      </c>
    </row>
    <row r="245" customFormat="false" ht="27.6" hidden="false" customHeight="true" outlineLevel="0" collapsed="false">
      <c r="A245" s="27" t="n">
        <v>7478</v>
      </c>
      <c r="B245" s="28" t="n">
        <v>3117</v>
      </c>
      <c r="C245" s="40"/>
      <c r="D245" s="28" t="s">
        <v>256</v>
      </c>
      <c r="E245" s="23" t="n">
        <v>2187.3</v>
      </c>
      <c r="F245" s="30" t="n">
        <v>43</v>
      </c>
      <c r="G245" s="30" t="n">
        <v>758.3</v>
      </c>
      <c r="H245" s="30" t="n">
        <v>32.7</v>
      </c>
      <c r="I245" s="30" t="n">
        <v>48.6</v>
      </c>
      <c r="J245" s="31" t="n">
        <f aca="false">SUM(E245:I245)</f>
        <v>3069.9</v>
      </c>
      <c r="K245" s="26" t="n">
        <v>8.37</v>
      </c>
    </row>
    <row r="246" customFormat="false" ht="27.6" hidden="false" customHeight="true" outlineLevel="0" collapsed="false">
      <c r="A246" s="27" t="n">
        <v>7480</v>
      </c>
      <c r="B246" s="28" t="n">
        <v>3117</v>
      </c>
      <c r="C246" s="40"/>
      <c r="D246" s="28" t="s">
        <v>257</v>
      </c>
      <c r="E246" s="23" t="n">
        <v>3004</v>
      </c>
      <c r="F246" s="30" t="n">
        <v>0</v>
      </c>
      <c r="G246" s="30" t="n">
        <v>1021.2</v>
      </c>
      <c r="H246" s="30" t="n">
        <v>45</v>
      </c>
      <c r="I246" s="30" t="n">
        <v>76.2</v>
      </c>
      <c r="J246" s="31" t="n">
        <f aca="false">SUM(E246:I246)</f>
        <v>4146.4</v>
      </c>
      <c r="K246" s="26" t="n">
        <v>11.11</v>
      </c>
    </row>
    <row r="247" customFormat="false" ht="13.8" hidden="false" customHeight="true" outlineLevel="0" collapsed="false">
      <c r="A247" s="27" t="n">
        <v>7481</v>
      </c>
      <c r="B247" s="28" t="n">
        <v>3111</v>
      </c>
      <c r="C247" s="40"/>
      <c r="D247" s="28" t="s">
        <v>258</v>
      </c>
      <c r="E247" s="23" t="n">
        <v>846.7</v>
      </c>
      <c r="F247" s="30" t="n">
        <v>50</v>
      </c>
      <c r="G247" s="30" t="n">
        <v>304.9</v>
      </c>
      <c r="H247" s="30" t="n">
        <v>12.7</v>
      </c>
      <c r="I247" s="30" t="n">
        <v>10.8</v>
      </c>
      <c r="J247" s="31" t="n">
        <f aca="false">SUM(E247:I247)</f>
        <v>1225.1</v>
      </c>
      <c r="K247" s="26" t="n">
        <v>3.58</v>
      </c>
    </row>
    <row r="248" customFormat="false" ht="27.6" hidden="false" customHeight="true" outlineLevel="0" collapsed="false">
      <c r="A248" s="27" t="n">
        <v>7482</v>
      </c>
      <c r="B248" s="28" t="n">
        <v>3113</v>
      </c>
      <c r="C248" s="40"/>
      <c r="D248" s="28" t="s">
        <v>259</v>
      </c>
      <c r="E248" s="23" t="n">
        <v>5582.7</v>
      </c>
      <c r="F248" s="30" t="n">
        <v>54</v>
      </c>
      <c r="G248" s="30" t="n">
        <v>1916.5</v>
      </c>
      <c r="H248" s="30" t="n">
        <v>83.8</v>
      </c>
      <c r="I248" s="30" t="n">
        <v>133.3</v>
      </c>
      <c r="J248" s="31" t="n">
        <f aca="false">SUM(E248:I248)</f>
        <v>7770.3</v>
      </c>
      <c r="K248" s="26" t="n">
        <v>20.11</v>
      </c>
    </row>
    <row r="249" customFormat="false" ht="13.8" hidden="false" customHeight="true" outlineLevel="0" collapsed="false">
      <c r="A249" s="27" t="n">
        <v>7483</v>
      </c>
      <c r="B249" s="28" t="n">
        <v>3111</v>
      </c>
      <c r="C249" s="40"/>
      <c r="D249" s="28" t="s">
        <v>260</v>
      </c>
      <c r="E249" s="23" t="n">
        <v>2076.7</v>
      </c>
      <c r="F249" s="30" t="n">
        <v>0</v>
      </c>
      <c r="G249" s="30" t="n">
        <v>706.1</v>
      </c>
      <c r="H249" s="30" t="n">
        <v>31.2</v>
      </c>
      <c r="I249" s="30" t="n">
        <v>26.4</v>
      </c>
      <c r="J249" s="31" t="n">
        <f aca="false">SUM(E249:I249)</f>
        <v>2840.4</v>
      </c>
      <c r="K249" s="26" t="n">
        <v>8.65</v>
      </c>
    </row>
    <row r="250" customFormat="false" ht="27.6" hidden="false" customHeight="true" outlineLevel="0" collapsed="false">
      <c r="A250" s="27" t="n">
        <v>7484</v>
      </c>
      <c r="B250" s="28" t="n">
        <v>3113</v>
      </c>
      <c r="C250" s="40"/>
      <c r="D250" s="28" t="s">
        <v>261</v>
      </c>
      <c r="E250" s="23" t="n">
        <v>3982</v>
      </c>
      <c r="F250" s="30" t="n">
        <v>15</v>
      </c>
      <c r="G250" s="30" t="n">
        <v>1359.1</v>
      </c>
      <c r="H250" s="30" t="n">
        <v>59.9</v>
      </c>
      <c r="I250" s="30" t="n">
        <v>97.3</v>
      </c>
      <c r="J250" s="31" t="n">
        <f aca="false">SUM(E250:I250)</f>
        <v>5513.3</v>
      </c>
      <c r="K250" s="26" t="n">
        <v>16.55</v>
      </c>
    </row>
    <row r="251" customFormat="false" ht="13.8" hidden="false" customHeight="true" outlineLevel="0" collapsed="false">
      <c r="A251" s="27" t="n">
        <v>7485</v>
      </c>
      <c r="B251" s="28" t="n">
        <v>3111</v>
      </c>
      <c r="C251" s="40"/>
      <c r="D251" s="28" t="s">
        <v>262</v>
      </c>
      <c r="E251" s="23" t="n">
        <v>1709.1</v>
      </c>
      <c r="F251" s="30" t="n">
        <v>0</v>
      </c>
      <c r="G251" s="30" t="n">
        <v>581.2</v>
      </c>
      <c r="H251" s="30" t="n">
        <v>25.7</v>
      </c>
      <c r="I251" s="30" t="n">
        <v>23.1</v>
      </c>
      <c r="J251" s="31" t="n">
        <f aca="false">SUM(E251:I251)</f>
        <v>2339.1</v>
      </c>
      <c r="K251" s="26" t="n">
        <v>7.58</v>
      </c>
    </row>
    <row r="252" customFormat="false" ht="13.8" hidden="false" customHeight="true" outlineLevel="0" collapsed="false">
      <c r="A252" s="27" t="n">
        <v>7486</v>
      </c>
      <c r="B252" s="28" t="n">
        <v>3113</v>
      </c>
      <c r="C252" s="40"/>
      <c r="D252" s="28" t="s">
        <v>263</v>
      </c>
      <c r="E252" s="23" t="n">
        <v>5141</v>
      </c>
      <c r="F252" s="30" t="n">
        <v>75</v>
      </c>
      <c r="G252" s="30" t="n">
        <v>1773.4</v>
      </c>
      <c r="H252" s="30" t="n">
        <v>77.2</v>
      </c>
      <c r="I252" s="30" t="n">
        <v>143.1</v>
      </c>
      <c r="J252" s="31" t="n">
        <f aca="false">SUM(E252:I252)</f>
        <v>7209.7</v>
      </c>
      <c r="K252" s="26" t="n">
        <v>16.55</v>
      </c>
    </row>
    <row r="253" customFormat="false" ht="13.8" hidden="false" customHeight="true" outlineLevel="0" collapsed="false">
      <c r="A253" s="27" t="n">
        <v>7487</v>
      </c>
      <c r="B253" s="28" t="n">
        <v>3113</v>
      </c>
      <c r="C253" s="40"/>
      <c r="D253" s="28" t="s">
        <v>264</v>
      </c>
      <c r="E253" s="23" t="n">
        <v>3821.8</v>
      </c>
      <c r="F253" s="30" t="n">
        <v>100</v>
      </c>
      <c r="G253" s="30" t="n">
        <v>1333.3</v>
      </c>
      <c r="H253" s="30" t="n">
        <v>57.3</v>
      </c>
      <c r="I253" s="30" t="n">
        <v>85.6</v>
      </c>
      <c r="J253" s="31" t="n">
        <f aca="false">SUM(E253:I253)</f>
        <v>5398</v>
      </c>
      <c r="K253" s="26" t="n">
        <v>15.02</v>
      </c>
    </row>
    <row r="254" customFormat="false" ht="27.6" hidden="false" customHeight="true" outlineLevel="0" collapsed="false">
      <c r="A254" s="27" t="n">
        <v>7488</v>
      </c>
      <c r="B254" s="28" t="n">
        <v>3117</v>
      </c>
      <c r="C254" s="40"/>
      <c r="D254" s="28" t="s">
        <v>265</v>
      </c>
      <c r="E254" s="23" t="n">
        <v>3497.1</v>
      </c>
      <c r="F254" s="30" t="n">
        <v>64</v>
      </c>
      <c r="G254" s="30" t="n">
        <v>1211.1</v>
      </c>
      <c r="H254" s="30" t="n">
        <v>52.3</v>
      </c>
      <c r="I254" s="30" t="n">
        <v>96.3</v>
      </c>
      <c r="J254" s="31" t="n">
        <f aca="false">SUM(E254:I254)</f>
        <v>4920.8</v>
      </c>
      <c r="K254" s="26" t="n">
        <v>12.67</v>
      </c>
    </row>
    <row r="255" customFormat="false" ht="27.6" hidden="false" customHeight="true" outlineLevel="0" collapsed="false">
      <c r="A255" s="27" t="n">
        <v>7489</v>
      </c>
      <c r="B255" s="28" t="n">
        <v>3117</v>
      </c>
      <c r="C255" s="40"/>
      <c r="D255" s="28" t="s">
        <v>266</v>
      </c>
      <c r="E255" s="23" t="n">
        <v>2547.2</v>
      </c>
      <c r="F255" s="30" t="n">
        <v>40</v>
      </c>
      <c r="G255" s="30" t="n">
        <v>879.6</v>
      </c>
      <c r="H255" s="30" t="n">
        <v>38.3</v>
      </c>
      <c r="I255" s="30" t="n">
        <v>58.6</v>
      </c>
      <c r="J255" s="31" t="n">
        <f aca="false">SUM(E255:I255)</f>
        <v>3563.7</v>
      </c>
      <c r="K255" s="26" t="n">
        <v>8.98</v>
      </c>
    </row>
    <row r="256" customFormat="false" ht="27.6" hidden="false" customHeight="true" outlineLevel="0" collapsed="false">
      <c r="A256" s="27" t="n">
        <v>7490</v>
      </c>
      <c r="B256" s="28" t="n">
        <v>3117</v>
      </c>
      <c r="C256" s="40"/>
      <c r="D256" s="28" t="s">
        <v>267</v>
      </c>
      <c r="E256" s="23" t="n">
        <v>3266.6</v>
      </c>
      <c r="F256" s="30" t="n">
        <v>28</v>
      </c>
      <c r="G256" s="30" t="n">
        <v>1120.3</v>
      </c>
      <c r="H256" s="30" t="n">
        <v>49.1</v>
      </c>
      <c r="I256" s="30" t="n">
        <v>76.7</v>
      </c>
      <c r="J256" s="31" t="n">
        <f aca="false">SUM(E256:I256)</f>
        <v>4540.7</v>
      </c>
      <c r="K256" s="26" t="n">
        <v>10.65</v>
      </c>
    </row>
    <row r="257" customFormat="false" ht="13.8" hidden="false" customHeight="true" outlineLevel="0" collapsed="false">
      <c r="A257" s="27" t="n">
        <v>7492</v>
      </c>
      <c r="B257" s="28" t="n">
        <v>3111</v>
      </c>
      <c r="C257" s="40"/>
      <c r="D257" s="28" t="s">
        <v>268</v>
      </c>
      <c r="E257" s="23" t="n">
        <v>3661.5</v>
      </c>
      <c r="F257" s="30" t="n">
        <v>0</v>
      </c>
      <c r="G257" s="30" t="n">
        <v>1245</v>
      </c>
      <c r="H257" s="30" t="n">
        <v>54.9</v>
      </c>
      <c r="I257" s="30" t="n">
        <v>48.5</v>
      </c>
      <c r="J257" s="31" t="n">
        <f aca="false">SUM(E257:I257)</f>
        <v>5009.9</v>
      </c>
      <c r="K257" s="26" t="n">
        <v>15.33</v>
      </c>
    </row>
    <row r="258" customFormat="false" ht="13.8" hidden="false" customHeight="true" outlineLevel="0" collapsed="false">
      <c r="A258" s="27" t="n">
        <v>7493</v>
      </c>
      <c r="B258" s="28" t="n">
        <v>3113</v>
      </c>
      <c r="C258" s="40"/>
      <c r="D258" s="28" t="s">
        <v>269</v>
      </c>
      <c r="E258" s="23" t="n">
        <v>7637.7</v>
      </c>
      <c r="F258" s="30" t="n">
        <v>110</v>
      </c>
      <c r="G258" s="30" t="n">
        <v>2634.3</v>
      </c>
      <c r="H258" s="30" t="n">
        <v>114.4</v>
      </c>
      <c r="I258" s="30" t="n">
        <v>236</v>
      </c>
      <c r="J258" s="31" t="n">
        <f aca="false">SUM(E258:I258)</f>
        <v>10732.4</v>
      </c>
      <c r="K258" s="26" t="n">
        <v>25.14</v>
      </c>
    </row>
    <row r="259" customFormat="false" ht="13.8" hidden="false" customHeight="true" outlineLevel="0" collapsed="false">
      <c r="A259" s="27" t="n">
        <v>7494</v>
      </c>
      <c r="B259" s="28" t="n">
        <v>3111</v>
      </c>
      <c r="C259" s="40"/>
      <c r="D259" s="28" t="s">
        <v>270</v>
      </c>
      <c r="E259" s="23" t="n">
        <v>1097.7</v>
      </c>
      <c r="F259" s="30" t="n">
        <v>10</v>
      </c>
      <c r="G259" s="30" t="n">
        <v>376.7</v>
      </c>
      <c r="H259" s="30" t="n">
        <v>16.4</v>
      </c>
      <c r="I259" s="30" t="n">
        <v>14</v>
      </c>
      <c r="J259" s="31" t="n">
        <f aca="false">SUM(E259:I259)</f>
        <v>1514.8</v>
      </c>
      <c r="K259" s="26" t="n">
        <v>5.23</v>
      </c>
    </row>
    <row r="260" customFormat="false" ht="13.8" hidden="false" customHeight="true" outlineLevel="0" collapsed="false">
      <c r="A260" s="27" t="n">
        <v>7495</v>
      </c>
      <c r="B260" s="28" t="n">
        <v>3117</v>
      </c>
      <c r="C260" s="40"/>
      <c r="D260" s="28" t="s">
        <v>271</v>
      </c>
      <c r="E260" s="23" t="n">
        <v>2069.9</v>
      </c>
      <c r="F260" s="30" t="n">
        <v>25</v>
      </c>
      <c r="G260" s="30" t="n">
        <v>712.4</v>
      </c>
      <c r="H260" s="30" t="n">
        <v>31.1</v>
      </c>
      <c r="I260" s="30" t="n">
        <v>74.4</v>
      </c>
      <c r="J260" s="31" t="n">
        <f aca="false">SUM(E260:I260)</f>
        <v>2912.8</v>
      </c>
      <c r="K260" s="26" t="n">
        <v>6.3</v>
      </c>
    </row>
    <row r="261" customFormat="false" ht="27.6" hidden="false" customHeight="true" outlineLevel="0" collapsed="false">
      <c r="A261" s="27" t="n">
        <v>7496</v>
      </c>
      <c r="B261" s="28" t="n">
        <v>3117</v>
      </c>
      <c r="C261" s="40"/>
      <c r="D261" s="28" t="s">
        <v>272</v>
      </c>
      <c r="E261" s="23" t="n">
        <v>3033.4</v>
      </c>
      <c r="F261" s="30" t="n">
        <v>30</v>
      </c>
      <c r="G261" s="30" t="n">
        <v>1041.7</v>
      </c>
      <c r="H261" s="30" t="n">
        <v>45.4</v>
      </c>
      <c r="I261" s="30" t="n">
        <v>77.6</v>
      </c>
      <c r="J261" s="31" t="n">
        <f aca="false">SUM(E261:I261)</f>
        <v>4228.1</v>
      </c>
      <c r="K261" s="26" t="n">
        <v>11.77</v>
      </c>
    </row>
    <row r="262" customFormat="false" ht="13.8" hidden="false" customHeight="true" outlineLevel="0" collapsed="false">
      <c r="A262" s="33" t="n">
        <v>7515</v>
      </c>
      <c r="B262" s="34" t="n">
        <v>3111</v>
      </c>
      <c r="C262" s="40"/>
      <c r="D262" s="34" t="s">
        <v>273</v>
      </c>
      <c r="E262" s="23" t="n">
        <v>847.6</v>
      </c>
      <c r="F262" s="30" t="n">
        <v>8</v>
      </c>
      <c r="G262" s="30" t="n">
        <v>290.9</v>
      </c>
      <c r="H262" s="30" t="n">
        <v>12.8</v>
      </c>
      <c r="I262" s="30" t="n">
        <v>10.5</v>
      </c>
      <c r="J262" s="31" t="n">
        <f aca="false">SUM(E262:I262)</f>
        <v>1169.8</v>
      </c>
      <c r="K262" s="26" t="n">
        <v>3.7</v>
      </c>
    </row>
    <row r="263" customFormat="false" ht="27.6" hidden="false" customHeight="true" outlineLevel="0" collapsed="false">
      <c r="A263" s="27" t="n">
        <v>7498</v>
      </c>
      <c r="B263" s="28" t="n">
        <v>3111</v>
      </c>
      <c r="C263" s="40"/>
      <c r="D263" s="28" t="s">
        <v>274</v>
      </c>
      <c r="E263" s="23" t="n">
        <v>4203.9</v>
      </c>
      <c r="F263" s="30" t="n">
        <v>56.6</v>
      </c>
      <c r="G263" s="30" t="n">
        <v>1448.7</v>
      </c>
      <c r="H263" s="30" t="n">
        <v>63.1</v>
      </c>
      <c r="I263" s="30" t="n">
        <v>54.8</v>
      </c>
      <c r="J263" s="31" t="n">
        <f aca="false">SUM(E263:I263)</f>
        <v>5827.1</v>
      </c>
      <c r="K263" s="26" t="n">
        <v>18.04</v>
      </c>
    </row>
    <row r="264" customFormat="false" ht="27.6" hidden="false" customHeight="true" outlineLevel="0" collapsed="false">
      <c r="A264" s="27" t="n">
        <v>7499</v>
      </c>
      <c r="B264" s="28" t="n">
        <v>3111</v>
      </c>
      <c r="C264" s="40"/>
      <c r="D264" s="28" t="s">
        <v>275</v>
      </c>
      <c r="E264" s="23" t="n">
        <v>4720.9</v>
      </c>
      <c r="F264" s="30" t="n">
        <v>30</v>
      </c>
      <c r="G264" s="30" t="n">
        <v>1615.4</v>
      </c>
      <c r="H264" s="30" t="n">
        <v>70.7</v>
      </c>
      <c r="I264" s="30" t="n">
        <v>63.1</v>
      </c>
      <c r="J264" s="31" t="n">
        <f aca="false">SUM(E264:I264)</f>
        <v>6500.1</v>
      </c>
      <c r="K264" s="26" t="n">
        <v>18.56</v>
      </c>
    </row>
    <row r="265" customFormat="false" ht="27.6" hidden="false" customHeight="true" outlineLevel="0" collapsed="false">
      <c r="A265" s="27" t="n">
        <v>7500</v>
      </c>
      <c r="B265" s="28" t="n">
        <v>3113</v>
      </c>
      <c r="C265" s="40"/>
      <c r="D265" s="28" t="s">
        <v>276</v>
      </c>
      <c r="E265" s="23" t="n">
        <v>8840.4</v>
      </c>
      <c r="F265" s="30" t="n">
        <v>320</v>
      </c>
      <c r="G265" s="30" t="n">
        <v>3114.7</v>
      </c>
      <c r="H265" s="30" t="n">
        <v>132.7</v>
      </c>
      <c r="I265" s="30" t="n">
        <v>293.8</v>
      </c>
      <c r="J265" s="31" t="n">
        <f aca="false">SUM(E265:I265)</f>
        <v>12701.6</v>
      </c>
      <c r="K265" s="26" t="n">
        <v>29.01</v>
      </c>
    </row>
    <row r="266" customFormat="false" ht="27.6" hidden="false" customHeight="true" outlineLevel="0" collapsed="false">
      <c r="A266" s="27" t="n">
        <v>7501</v>
      </c>
      <c r="B266" s="28" t="n">
        <v>3113</v>
      </c>
      <c r="C266" s="40"/>
      <c r="D266" s="28" t="s">
        <v>277</v>
      </c>
      <c r="E266" s="23" t="n">
        <v>9932.2</v>
      </c>
      <c r="F266" s="30" t="n">
        <v>240</v>
      </c>
      <c r="G266" s="30" t="n">
        <v>3458.7</v>
      </c>
      <c r="H266" s="30" t="n">
        <v>149</v>
      </c>
      <c r="I266" s="30" t="n">
        <v>317</v>
      </c>
      <c r="J266" s="31" t="n">
        <f aca="false">SUM(E266:I266)</f>
        <v>14096.9</v>
      </c>
      <c r="K266" s="26" t="n">
        <v>36.35</v>
      </c>
    </row>
    <row r="267" customFormat="false" ht="41.4" hidden="false" customHeight="true" outlineLevel="0" collapsed="false">
      <c r="A267" s="27" t="n">
        <v>7503</v>
      </c>
      <c r="B267" s="28" t="n">
        <v>3231</v>
      </c>
      <c r="C267" s="40"/>
      <c r="D267" s="28" t="s">
        <v>278</v>
      </c>
      <c r="E267" s="23" t="n">
        <v>8915.9</v>
      </c>
      <c r="F267" s="30" t="n">
        <v>130</v>
      </c>
      <c r="G267" s="30" t="n">
        <v>3075.6</v>
      </c>
      <c r="H267" s="30" t="n">
        <v>133.7</v>
      </c>
      <c r="I267" s="30" t="n">
        <v>36.1</v>
      </c>
      <c r="J267" s="31" t="n">
        <f aca="false">SUM(E267:I267)</f>
        <v>12291.3</v>
      </c>
      <c r="K267" s="26" t="n">
        <v>28.75</v>
      </c>
    </row>
    <row r="268" customFormat="false" ht="27.6" hidden="false" customHeight="true" outlineLevel="0" collapsed="false">
      <c r="A268" s="27" t="n">
        <v>7504</v>
      </c>
      <c r="B268" s="28" t="n">
        <v>3233</v>
      </c>
      <c r="C268" s="40"/>
      <c r="D268" s="28" t="s">
        <v>279</v>
      </c>
      <c r="E268" s="23" t="n">
        <v>858.2</v>
      </c>
      <c r="F268" s="30" t="n">
        <v>340</v>
      </c>
      <c r="G268" s="30" t="n">
        <v>407.4</v>
      </c>
      <c r="H268" s="30" t="n">
        <v>12.9</v>
      </c>
      <c r="I268" s="30" t="n">
        <v>18.3</v>
      </c>
      <c r="J268" s="31" t="n">
        <f aca="false">SUM(E268:I268)</f>
        <v>1636.8</v>
      </c>
      <c r="K268" s="26" t="n">
        <v>4.99</v>
      </c>
    </row>
    <row r="269" customFormat="false" ht="27.6" hidden="false" customHeight="true" outlineLevel="0" collapsed="false">
      <c r="A269" s="33" t="n">
        <v>7509</v>
      </c>
      <c r="B269" s="34" t="n">
        <v>3117</v>
      </c>
      <c r="C269" s="40"/>
      <c r="D269" s="34" t="s">
        <v>280</v>
      </c>
      <c r="E269" s="35" t="n">
        <v>3884.3</v>
      </c>
      <c r="F269" s="36" t="n">
        <v>20</v>
      </c>
      <c r="G269" s="36" t="n">
        <v>1327.6</v>
      </c>
      <c r="H269" s="36" t="n">
        <v>58.4</v>
      </c>
      <c r="I269" s="36" t="n">
        <v>106.5</v>
      </c>
      <c r="J269" s="31" t="n">
        <f aca="false">SUM(E269:I269)</f>
        <v>5396.8</v>
      </c>
      <c r="K269" s="26" t="n">
        <v>14.34</v>
      </c>
    </row>
    <row r="270" customFormat="false" ht="27.6" hidden="false" customHeight="true" outlineLevel="0" collapsed="false">
      <c r="A270" s="27" t="n">
        <v>7510</v>
      </c>
      <c r="B270" s="28" t="n">
        <v>3117</v>
      </c>
      <c r="C270" s="40"/>
      <c r="D270" s="28" t="s">
        <v>281</v>
      </c>
      <c r="E270" s="23" t="n">
        <v>2532.2</v>
      </c>
      <c r="F270" s="30" t="n">
        <v>22</v>
      </c>
      <c r="G270" s="30" t="n">
        <v>868.7</v>
      </c>
      <c r="H270" s="30" t="n">
        <v>37.9</v>
      </c>
      <c r="I270" s="30" t="n">
        <v>53.3</v>
      </c>
      <c r="J270" s="31" t="n">
        <f aca="false">SUM(E270:I270)</f>
        <v>3514.1</v>
      </c>
      <c r="K270" s="26" t="n">
        <v>10.22</v>
      </c>
    </row>
    <row r="271" customFormat="false" ht="27.6" hidden="false" customHeight="true" outlineLevel="0" collapsed="false">
      <c r="A271" s="27" t="n">
        <v>7511</v>
      </c>
      <c r="B271" s="28" t="n">
        <v>3117</v>
      </c>
      <c r="C271" s="40"/>
      <c r="D271" s="28" t="s">
        <v>282</v>
      </c>
      <c r="E271" s="23" t="n">
        <v>1972.3</v>
      </c>
      <c r="F271" s="30" t="n">
        <v>6</v>
      </c>
      <c r="G271" s="30" t="n">
        <v>672.6</v>
      </c>
      <c r="H271" s="30" t="n">
        <v>29.5</v>
      </c>
      <c r="I271" s="30" t="n">
        <v>43.4</v>
      </c>
      <c r="J271" s="31" t="n">
        <f aca="false">SUM(E271:I271)</f>
        <v>2723.8</v>
      </c>
      <c r="K271" s="26" t="n">
        <v>6.63</v>
      </c>
    </row>
    <row r="272" customFormat="false" ht="27.6" hidden="false" customHeight="true" outlineLevel="0" collapsed="false">
      <c r="A272" s="27" t="n">
        <v>7512</v>
      </c>
      <c r="B272" s="28" t="n">
        <v>3117</v>
      </c>
      <c r="C272" s="40"/>
      <c r="D272" s="28" t="s">
        <v>283</v>
      </c>
      <c r="E272" s="23" t="n">
        <v>3695.7</v>
      </c>
      <c r="F272" s="30" t="n">
        <v>23</v>
      </c>
      <c r="G272" s="30" t="n">
        <v>1264.6</v>
      </c>
      <c r="H272" s="30" t="n">
        <v>55.5</v>
      </c>
      <c r="I272" s="30" t="n">
        <v>109.3</v>
      </c>
      <c r="J272" s="31" t="n">
        <f aca="false">SUM(E272:I272)</f>
        <v>5148.1</v>
      </c>
      <c r="K272" s="26" t="n">
        <v>13.31</v>
      </c>
    </row>
    <row r="273" customFormat="false" ht="13.8" hidden="false" customHeight="true" outlineLevel="0" collapsed="false">
      <c r="A273" s="27" t="n">
        <v>7513</v>
      </c>
      <c r="B273" s="28" t="n">
        <v>3111</v>
      </c>
      <c r="C273" s="40"/>
      <c r="D273" s="28" t="s">
        <v>284</v>
      </c>
      <c r="E273" s="23" t="n">
        <v>881.8</v>
      </c>
      <c r="F273" s="30" t="n">
        <v>0</v>
      </c>
      <c r="G273" s="30" t="n">
        <v>299.8</v>
      </c>
      <c r="H273" s="30" t="n">
        <v>13.3</v>
      </c>
      <c r="I273" s="30" t="n">
        <v>10.9</v>
      </c>
      <c r="J273" s="31" t="n">
        <f aca="false">SUM(E273:I273)</f>
        <v>1205.8</v>
      </c>
      <c r="K273" s="26" t="n">
        <v>3.36</v>
      </c>
    </row>
    <row r="274" customFormat="false" ht="13.8" hidden="false" customHeight="true" outlineLevel="0" collapsed="false">
      <c r="A274" s="27" t="n">
        <v>7514</v>
      </c>
      <c r="B274" s="28" t="n">
        <v>3113</v>
      </c>
      <c r="C274" s="40"/>
      <c r="D274" s="28" t="s">
        <v>285</v>
      </c>
      <c r="E274" s="23" t="n">
        <v>12880.3</v>
      </c>
      <c r="F274" s="30" t="n">
        <v>272</v>
      </c>
      <c r="G274" s="30" t="n">
        <v>4472</v>
      </c>
      <c r="H274" s="30" t="n">
        <v>193.2</v>
      </c>
      <c r="I274" s="30" t="n">
        <v>360.2</v>
      </c>
      <c r="J274" s="31" t="n">
        <f aca="false">SUM(E274:I274)</f>
        <v>18177.7</v>
      </c>
      <c r="K274" s="26" t="n">
        <v>48.04</v>
      </c>
    </row>
    <row r="275" customFormat="false" ht="13.8" hidden="false" customHeight="true" outlineLevel="0" collapsed="false">
      <c r="A275" s="33" t="n">
        <v>7601</v>
      </c>
      <c r="B275" s="34" t="n">
        <v>3111</v>
      </c>
      <c r="C275" s="40"/>
      <c r="D275" s="34" t="s">
        <v>286</v>
      </c>
      <c r="E275" s="23" t="n">
        <v>1053.8</v>
      </c>
      <c r="F275" s="36" t="n">
        <v>0</v>
      </c>
      <c r="G275" s="36" t="n">
        <v>358.4</v>
      </c>
      <c r="H275" s="36" t="n">
        <v>15.8</v>
      </c>
      <c r="I275" s="36" t="n">
        <v>13.2</v>
      </c>
      <c r="J275" s="31" t="n">
        <f aca="false">SUM(E275:I275)</f>
        <v>1441.2</v>
      </c>
      <c r="K275" s="26" t="n">
        <v>4.6</v>
      </c>
    </row>
    <row r="276" customFormat="false" ht="27.6" hidden="false" customHeight="true" outlineLevel="0" collapsed="false">
      <c r="A276" s="27" t="n">
        <v>7602</v>
      </c>
      <c r="B276" s="28" t="n">
        <v>3111</v>
      </c>
      <c r="C276" s="40"/>
      <c r="D276" s="28" t="s">
        <v>287</v>
      </c>
      <c r="E276" s="23" t="n">
        <v>2257</v>
      </c>
      <c r="F276" s="30" t="n">
        <v>0</v>
      </c>
      <c r="G276" s="30" t="n">
        <v>767.4</v>
      </c>
      <c r="H276" s="30" t="n">
        <v>33.9</v>
      </c>
      <c r="I276" s="30" t="n">
        <v>30.2</v>
      </c>
      <c r="J276" s="31" t="n">
        <f aca="false">SUM(E276:I276)</f>
        <v>3088.5</v>
      </c>
      <c r="K276" s="26" t="n">
        <v>9.2</v>
      </c>
    </row>
    <row r="277" customFormat="false" ht="13.8" hidden="false" customHeight="true" outlineLevel="0" collapsed="false">
      <c r="A277" s="27" t="n">
        <v>7603</v>
      </c>
      <c r="B277" s="28" t="n">
        <v>3111</v>
      </c>
      <c r="C277" s="40"/>
      <c r="D277" s="28" t="s">
        <v>288</v>
      </c>
      <c r="E277" s="23" t="n">
        <v>1946.1</v>
      </c>
      <c r="F277" s="30" t="n">
        <v>40</v>
      </c>
      <c r="G277" s="30" t="n">
        <v>675.4</v>
      </c>
      <c r="H277" s="30" t="n">
        <v>29.1</v>
      </c>
      <c r="I277" s="30" t="n">
        <v>25.8</v>
      </c>
      <c r="J277" s="31" t="n">
        <f aca="false">SUM(E277:I277)</f>
        <v>2716.4</v>
      </c>
      <c r="K277" s="26" t="n">
        <v>9.68</v>
      </c>
    </row>
    <row r="278" customFormat="false" ht="27.6" hidden="false" customHeight="true" outlineLevel="0" collapsed="false">
      <c r="A278" s="27" t="n">
        <v>7604</v>
      </c>
      <c r="B278" s="28" t="n">
        <v>3111</v>
      </c>
      <c r="C278" s="40"/>
      <c r="D278" s="28" t="s">
        <v>289</v>
      </c>
      <c r="E278" s="23" t="n">
        <v>7459</v>
      </c>
      <c r="F278" s="30" t="n">
        <v>65</v>
      </c>
      <c r="G278" s="30" t="n">
        <v>2558.1</v>
      </c>
      <c r="H278" s="30" t="n">
        <v>111.8</v>
      </c>
      <c r="I278" s="30" t="n">
        <v>98.6</v>
      </c>
      <c r="J278" s="31" t="n">
        <f aca="false">SUM(E278:I278)</f>
        <v>10292.5</v>
      </c>
      <c r="K278" s="26" t="n">
        <v>32.63</v>
      </c>
    </row>
    <row r="279" customFormat="false" ht="13.8" hidden="false" customHeight="true" outlineLevel="0" collapsed="false">
      <c r="A279" s="27" t="n">
        <v>7605</v>
      </c>
      <c r="B279" s="28" t="n">
        <v>3111</v>
      </c>
      <c r="C279" s="40"/>
      <c r="D279" s="28" t="s">
        <v>290</v>
      </c>
      <c r="E279" s="23" t="n">
        <v>3871.8</v>
      </c>
      <c r="F279" s="30" t="n">
        <v>0</v>
      </c>
      <c r="G279" s="30" t="n">
        <v>1316.5</v>
      </c>
      <c r="H279" s="30" t="n">
        <v>58.1</v>
      </c>
      <c r="I279" s="30" t="n">
        <v>52.1</v>
      </c>
      <c r="J279" s="31" t="n">
        <f aca="false">SUM(E279:I279)</f>
        <v>5298.5</v>
      </c>
      <c r="K279" s="26" t="n">
        <v>15.8</v>
      </c>
    </row>
    <row r="280" customFormat="false" ht="13.8" hidden="false" customHeight="true" outlineLevel="0" collapsed="false">
      <c r="A280" s="27" t="n">
        <v>7606</v>
      </c>
      <c r="B280" s="28" t="n">
        <v>3111</v>
      </c>
      <c r="C280" s="40"/>
      <c r="D280" s="28" t="s">
        <v>291</v>
      </c>
      <c r="E280" s="23" t="n">
        <v>1028.2</v>
      </c>
      <c r="F280" s="30" t="n">
        <v>5</v>
      </c>
      <c r="G280" s="30" t="n">
        <v>351.3</v>
      </c>
      <c r="H280" s="30" t="n">
        <v>15.6</v>
      </c>
      <c r="I280" s="30" t="n">
        <v>12.5</v>
      </c>
      <c r="J280" s="31" t="n">
        <f aca="false">SUM(E280:I280)</f>
        <v>1412.6</v>
      </c>
      <c r="K280" s="26" t="n">
        <v>4.55</v>
      </c>
    </row>
    <row r="281" customFormat="false" ht="13.8" hidden="false" customHeight="true" outlineLevel="0" collapsed="false">
      <c r="A281" s="27" t="n">
        <v>7607</v>
      </c>
      <c r="B281" s="28" t="n">
        <v>3111</v>
      </c>
      <c r="C281" s="40"/>
      <c r="D281" s="28" t="s">
        <v>292</v>
      </c>
      <c r="E281" s="23" t="n">
        <v>835.6</v>
      </c>
      <c r="F281" s="30" t="n">
        <v>30</v>
      </c>
      <c r="G281" s="30" t="n">
        <v>294.3</v>
      </c>
      <c r="H281" s="30" t="n">
        <v>12.6</v>
      </c>
      <c r="I281" s="30" t="n">
        <v>10.5</v>
      </c>
      <c r="J281" s="31" t="n">
        <f aca="false">SUM(E281:I281)</f>
        <v>1183</v>
      </c>
      <c r="K281" s="26" t="n">
        <v>3.65</v>
      </c>
    </row>
    <row r="282" customFormat="false" ht="13.8" hidden="false" customHeight="true" outlineLevel="0" collapsed="false">
      <c r="A282" s="27" t="n">
        <v>7608</v>
      </c>
      <c r="B282" s="28" t="n">
        <v>3111</v>
      </c>
      <c r="C282" s="40"/>
      <c r="D282" s="28" t="s">
        <v>293</v>
      </c>
      <c r="E282" s="23" t="n">
        <v>1250.5</v>
      </c>
      <c r="F282" s="30" t="n">
        <v>0</v>
      </c>
      <c r="G282" s="30" t="n">
        <v>425.2</v>
      </c>
      <c r="H282" s="30" t="n">
        <v>18.7</v>
      </c>
      <c r="I282" s="30" t="n">
        <v>15.5</v>
      </c>
      <c r="J282" s="31" t="n">
        <f aca="false">SUM(E282:I282)</f>
        <v>1709.9</v>
      </c>
      <c r="K282" s="26" t="n">
        <v>5</v>
      </c>
    </row>
    <row r="283" customFormat="false" ht="13.8" hidden="false" customHeight="true" outlineLevel="0" collapsed="false">
      <c r="A283" s="27" t="n">
        <v>7609</v>
      </c>
      <c r="B283" s="28" t="n">
        <v>3111</v>
      </c>
      <c r="C283" s="40"/>
      <c r="D283" s="28" t="s">
        <v>294</v>
      </c>
      <c r="E283" s="23" t="n">
        <v>870</v>
      </c>
      <c r="F283" s="30" t="n">
        <v>38</v>
      </c>
      <c r="G283" s="30" t="n">
        <v>308.7</v>
      </c>
      <c r="H283" s="30" t="n">
        <v>13</v>
      </c>
      <c r="I283" s="30" t="n">
        <v>11.3</v>
      </c>
      <c r="J283" s="31" t="n">
        <f aca="false">SUM(E283:I283)</f>
        <v>1241</v>
      </c>
      <c r="K283" s="26" t="n">
        <v>3.47</v>
      </c>
    </row>
    <row r="284" customFormat="false" ht="13.8" hidden="false" customHeight="true" outlineLevel="0" collapsed="false">
      <c r="A284" s="27" t="n">
        <v>7610</v>
      </c>
      <c r="B284" s="28" t="n">
        <v>3117</v>
      </c>
      <c r="C284" s="40"/>
      <c r="D284" s="28" t="s">
        <v>295</v>
      </c>
      <c r="E284" s="23" t="n">
        <v>2267.4</v>
      </c>
      <c r="F284" s="30" t="n">
        <v>64</v>
      </c>
      <c r="G284" s="30" t="n">
        <v>792.8</v>
      </c>
      <c r="H284" s="30" t="n">
        <v>34</v>
      </c>
      <c r="I284" s="30" t="n">
        <v>57.6</v>
      </c>
      <c r="J284" s="31" t="n">
        <f aca="false">SUM(E284:I284)</f>
        <v>3215.8</v>
      </c>
      <c r="K284" s="26" t="n">
        <v>8.39</v>
      </c>
    </row>
    <row r="285" customFormat="false" ht="27.6" hidden="false" customHeight="true" outlineLevel="0" collapsed="false">
      <c r="A285" s="33" t="n">
        <v>7611</v>
      </c>
      <c r="B285" s="28" t="n">
        <v>3117</v>
      </c>
      <c r="C285" s="40"/>
      <c r="D285" s="34" t="s">
        <v>296</v>
      </c>
      <c r="E285" s="23" t="n">
        <v>2328.3</v>
      </c>
      <c r="F285" s="30" t="n">
        <v>15</v>
      </c>
      <c r="G285" s="30" t="n">
        <v>796.9</v>
      </c>
      <c r="H285" s="30" t="n">
        <v>34.9</v>
      </c>
      <c r="I285" s="30" t="n">
        <v>60.5</v>
      </c>
      <c r="J285" s="31" t="n">
        <f aca="false">SUM(E285:I285)</f>
        <v>3235.6</v>
      </c>
      <c r="K285" s="26" t="n">
        <v>8.61</v>
      </c>
    </row>
    <row r="286" customFormat="false" ht="13.8" hidden="false" customHeight="true" outlineLevel="0" collapsed="false">
      <c r="A286" s="27" t="n">
        <v>7612</v>
      </c>
      <c r="B286" s="28" t="n">
        <v>3117</v>
      </c>
      <c r="C286" s="40"/>
      <c r="D286" s="28" t="s">
        <v>297</v>
      </c>
      <c r="E286" s="23" t="n">
        <v>1695.6</v>
      </c>
      <c r="F286" s="30" t="n">
        <v>0</v>
      </c>
      <c r="G286" s="30" t="n">
        <v>576.7</v>
      </c>
      <c r="H286" s="30" t="n">
        <v>25.4</v>
      </c>
      <c r="I286" s="30" t="n">
        <v>56.5</v>
      </c>
      <c r="J286" s="31" t="n">
        <f aca="false">SUM(E286:I286)</f>
        <v>2354.2</v>
      </c>
      <c r="K286" s="26" t="n">
        <v>4.68</v>
      </c>
    </row>
    <row r="287" customFormat="false" ht="27.6" hidden="false" customHeight="true" outlineLevel="0" collapsed="false">
      <c r="A287" s="27" t="n">
        <v>7613</v>
      </c>
      <c r="B287" s="28" t="n">
        <v>3117</v>
      </c>
      <c r="C287" s="40"/>
      <c r="D287" s="28" t="s">
        <v>298</v>
      </c>
      <c r="E287" s="23" t="n">
        <v>2308.9</v>
      </c>
      <c r="F287" s="30" t="n">
        <v>8</v>
      </c>
      <c r="G287" s="30" t="n">
        <v>787.8</v>
      </c>
      <c r="H287" s="30" t="n">
        <v>34.6</v>
      </c>
      <c r="I287" s="30" t="n">
        <v>51.7</v>
      </c>
      <c r="J287" s="31" t="n">
        <f aca="false">SUM(E287:I287)</f>
        <v>3191</v>
      </c>
      <c r="K287" s="26" t="n">
        <v>8.58</v>
      </c>
    </row>
    <row r="288" customFormat="false" ht="27.6" hidden="false" customHeight="true" outlineLevel="0" collapsed="false">
      <c r="A288" s="27" t="n">
        <v>7614</v>
      </c>
      <c r="B288" s="28" t="n">
        <v>3113</v>
      </c>
      <c r="C288" s="40"/>
      <c r="D288" s="28" t="s">
        <v>299</v>
      </c>
      <c r="E288" s="23" t="n">
        <v>7327.1</v>
      </c>
      <c r="F288" s="30" t="n">
        <v>248</v>
      </c>
      <c r="G288" s="30" t="n">
        <v>2575.8</v>
      </c>
      <c r="H288" s="30" t="n">
        <v>110</v>
      </c>
      <c r="I288" s="30" t="n">
        <v>231.7</v>
      </c>
      <c r="J288" s="31" t="n">
        <f aca="false">SUM(E288:I288)</f>
        <v>10492.6</v>
      </c>
      <c r="K288" s="26" t="n">
        <v>25.21</v>
      </c>
    </row>
    <row r="289" customFormat="false" ht="27.6" hidden="false" customHeight="true" outlineLevel="0" collapsed="false">
      <c r="A289" s="27" t="n">
        <v>7615</v>
      </c>
      <c r="B289" s="28" t="n">
        <v>3113</v>
      </c>
      <c r="C289" s="40"/>
      <c r="D289" s="34" t="s">
        <v>300</v>
      </c>
      <c r="E289" s="23" t="n">
        <v>3636.4</v>
      </c>
      <c r="F289" s="30" t="n">
        <v>72</v>
      </c>
      <c r="G289" s="30" t="n">
        <v>1260.9</v>
      </c>
      <c r="H289" s="30" t="n">
        <v>54.6</v>
      </c>
      <c r="I289" s="30" t="n">
        <v>81.1</v>
      </c>
      <c r="J289" s="31" t="n">
        <f aca="false">SUM(E289:I289)</f>
        <v>5105</v>
      </c>
      <c r="K289" s="26" t="n">
        <v>15.07</v>
      </c>
    </row>
    <row r="290" customFormat="false" ht="13.8" hidden="false" customHeight="true" outlineLevel="0" collapsed="false">
      <c r="A290" s="27" t="n">
        <v>7616</v>
      </c>
      <c r="B290" s="28" t="n">
        <v>3113</v>
      </c>
      <c r="C290" s="40"/>
      <c r="D290" s="28" t="s">
        <v>301</v>
      </c>
      <c r="E290" s="23" t="n">
        <v>3557.5</v>
      </c>
      <c r="F290" s="30" t="n">
        <v>25</v>
      </c>
      <c r="G290" s="30" t="n">
        <v>1218</v>
      </c>
      <c r="H290" s="30" t="n">
        <v>53.4</v>
      </c>
      <c r="I290" s="30" t="n">
        <v>101.6</v>
      </c>
      <c r="J290" s="31" t="n">
        <f aca="false">SUM(E290:I290)</f>
        <v>4955.5</v>
      </c>
      <c r="K290" s="26" t="n">
        <v>12.47</v>
      </c>
    </row>
    <row r="291" customFormat="false" ht="27.6" hidden="false" customHeight="true" outlineLevel="0" collapsed="false">
      <c r="A291" s="27" t="n">
        <v>7617</v>
      </c>
      <c r="B291" s="28" t="n">
        <v>3113</v>
      </c>
      <c r="C291" s="40"/>
      <c r="D291" s="28" t="s">
        <v>302</v>
      </c>
      <c r="E291" s="23" t="n">
        <v>11588.5</v>
      </c>
      <c r="F291" s="30" t="n">
        <v>79.4</v>
      </c>
      <c r="G291" s="30" t="n">
        <v>3967.2</v>
      </c>
      <c r="H291" s="30" t="n">
        <v>173.7</v>
      </c>
      <c r="I291" s="30" t="n">
        <v>416.2</v>
      </c>
      <c r="J291" s="31" t="n">
        <f aca="false">SUM(E291:I291)</f>
        <v>16225</v>
      </c>
      <c r="K291" s="26" t="n">
        <v>39.2</v>
      </c>
    </row>
    <row r="292" customFormat="false" ht="27.6" hidden="false" customHeight="true" outlineLevel="0" collapsed="false">
      <c r="A292" s="27" t="n">
        <v>7618</v>
      </c>
      <c r="B292" s="28" t="n">
        <v>3113</v>
      </c>
      <c r="C292" s="40"/>
      <c r="D292" s="28" t="s">
        <v>303</v>
      </c>
      <c r="E292" s="23" t="n">
        <v>6850.6</v>
      </c>
      <c r="F292" s="30" t="n">
        <v>53</v>
      </c>
      <c r="G292" s="30" t="n">
        <v>2347.3</v>
      </c>
      <c r="H292" s="30" t="n">
        <v>102.8</v>
      </c>
      <c r="I292" s="30" t="n">
        <v>212.7</v>
      </c>
      <c r="J292" s="31" t="n">
        <f aca="false">SUM(E292:I292)</f>
        <v>9566.4</v>
      </c>
      <c r="K292" s="26" t="n">
        <v>20.77</v>
      </c>
    </row>
    <row r="293" customFormat="false" ht="27.6" hidden="false" customHeight="true" outlineLevel="0" collapsed="false">
      <c r="A293" s="33" t="n">
        <v>7619</v>
      </c>
      <c r="B293" s="34" t="n">
        <v>3117</v>
      </c>
      <c r="C293" s="40"/>
      <c r="D293" s="34" t="s">
        <v>304</v>
      </c>
      <c r="E293" s="35" t="n">
        <v>1430</v>
      </c>
      <c r="F293" s="36" t="n">
        <v>0</v>
      </c>
      <c r="G293" s="36" t="n">
        <v>486.2</v>
      </c>
      <c r="H293" s="36" t="n">
        <v>21.5</v>
      </c>
      <c r="I293" s="36" t="n">
        <v>24.2</v>
      </c>
      <c r="J293" s="31" t="n">
        <f aca="false">SUM(E293:I293)</f>
        <v>1961.9</v>
      </c>
      <c r="K293" s="26" t="n">
        <v>6.48</v>
      </c>
    </row>
    <row r="294" customFormat="false" ht="27.6" hidden="false" customHeight="true" outlineLevel="0" collapsed="false">
      <c r="A294" s="27" t="n">
        <v>7620</v>
      </c>
      <c r="B294" s="28" t="n">
        <v>3113</v>
      </c>
      <c r="C294" s="40"/>
      <c r="D294" s="28" t="s">
        <v>305</v>
      </c>
      <c r="E294" s="23" t="n">
        <v>9861.8</v>
      </c>
      <c r="F294" s="30" t="n">
        <v>238.6</v>
      </c>
      <c r="G294" s="30" t="n">
        <v>3434.2</v>
      </c>
      <c r="H294" s="30" t="n">
        <v>147.8</v>
      </c>
      <c r="I294" s="30" t="n">
        <v>321.7</v>
      </c>
      <c r="J294" s="31" t="n">
        <f aca="false">SUM(E294:I294)</f>
        <v>14004.1</v>
      </c>
      <c r="K294" s="26" t="n">
        <v>34.95</v>
      </c>
    </row>
    <row r="295" customFormat="false" ht="13.8" hidden="false" customHeight="true" outlineLevel="0" collapsed="false">
      <c r="A295" s="27" t="n">
        <v>7621</v>
      </c>
      <c r="B295" s="28" t="n">
        <v>3233</v>
      </c>
      <c r="C295" s="40"/>
      <c r="D295" s="28" t="s">
        <v>306</v>
      </c>
      <c r="E295" s="23" t="n">
        <v>799.2</v>
      </c>
      <c r="F295" s="30" t="n">
        <v>100</v>
      </c>
      <c r="G295" s="30" t="n">
        <v>305.7</v>
      </c>
      <c r="H295" s="30" t="n">
        <v>12</v>
      </c>
      <c r="I295" s="30" t="n">
        <v>13.8</v>
      </c>
      <c r="J295" s="31" t="n">
        <f aca="false">SUM(E295:I295)</f>
        <v>1230.7</v>
      </c>
      <c r="K295" s="26" t="n">
        <v>2.81</v>
      </c>
    </row>
    <row r="296" customFormat="false" ht="13.8" hidden="false" customHeight="true" outlineLevel="0" collapsed="false">
      <c r="A296" s="27" t="n">
        <v>7622</v>
      </c>
      <c r="B296" s="28" t="n">
        <v>3231</v>
      </c>
      <c r="C296" s="40"/>
      <c r="D296" s="28" t="s">
        <v>307</v>
      </c>
      <c r="E296" s="23" t="n">
        <v>5865.6</v>
      </c>
      <c r="F296" s="30" t="n">
        <v>10</v>
      </c>
      <c r="G296" s="30" t="n">
        <v>1997.8</v>
      </c>
      <c r="H296" s="30" t="n">
        <v>88</v>
      </c>
      <c r="I296" s="30" t="n">
        <v>23.6</v>
      </c>
      <c r="J296" s="31" t="n">
        <f aca="false">SUM(E296:I296)</f>
        <v>7985</v>
      </c>
      <c r="K296" s="26" t="n">
        <v>18.57</v>
      </c>
    </row>
    <row r="297" customFormat="false" ht="27.6" hidden="false" customHeight="true" outlineLevel="0" collapsed="false">
      <c r="A297" s="27" t="n">
        <v>7623</v>
      </c>
      <c r="B297" s="28" t="n">
        <v>3231</v>
      </c>
      <c r="C297" s="40"/>
      <c r="D297" s="28" t="s">
        <v>308</v>
      </c>
      <c r="E297" s="23" t="n">
        <v>4230.4</v>
      </c>
      <c r="F297" s="30" t="n">
        <v>0</v>
      </c>
      <c r="G297" s="30" t="n">
        <v>1438.4</v>
      </c>
      <c r="H297" s="30" t="n">
        <v>63.5</v>
      </c>
      <c r="I297" s="30" t="n">
        <v>16.9</v>
      </c>
      <c r="J297" s="31" t="n">
        <f aca="false">SUM(E297:I297)</f>
        <v>5749.2</v>
      </c>
      <c r="K297" s="26" t="n">
        <v>13.04</v>
      </c>
    </row>
    <row r="298" customFormat="false" ht="27.6" hidden="false" customHeight="true" outlineLevel="0" collapsed="false">
      <c r="A298" s="27" t="n">
        <v>7624</v>
      </c>
      <c r="B298" s="28" t="n">
        <v>3113</v>
      </c>
      <c r="C298" s="40"/>
      <c r="D298" s="28" t="s">
        <v>309</v>
      </c>
      <c r="E298" s="23" t="n">
        <v>8072.3</v>
      </c>
      <c r="F298" s="30" t="n">
        <v>10</v>
      </c>
      <c r="G298" s="30" t="n">
        <v>2748</v>
      </c>
      <c r="H298" s="30" t="n">
        <v>121.1</v>
      </c>
      <c r="I298" s="30" t="n">
        <v>240.2</v>
      </c>
      <c r="J298" s="31" t="n">
        <f aca="false">SUM(E298:I298)</f>
        <v>11191.6</v>
      </c>
      <c r="K298" s="26" t="n">
        <v>29.49</v>
      </c>
    </row>
    <row r="299" customFormat="false" ht="13.8" hidden="false" customHeight="true" outlineLevel="0" collapsed="false">
      <c r="A299" s="27" t="n">
        <v>7625</v>
      </c>
      <c r="B299" s="28" t="n">
        <v>3113</v>
      </c>
      <c r="C299" s="40"/>
      <c r="D299" s="28" t="s">
        <v>310</v>
      </c>
      <c r="E299" s="23" t="n">
        <v>10755.6</v>
      </c>
      <c r="F299" s="30" t="n">
        <v>42</v>
      </c>
      <c r="G299" s="30" t="n">
        <v>3671.4</v>
      </c>
      <c r="H299" s="30" t="n">
        <v>161.5</v>
      </c>
      <c r="I299" s="30" t="n">
        <v>287.4</v>
      </c>
      <c r="J299" s="31" t="n">
        <f aca="false">SUM(E299:I299)</f>
        <v>14917.9</v>
      </c>
      <c r="K299" s="26" t="n">
        <v>38.67</v>
      </c>
    </row>
    <row r="300" customFormat="false" ht="27.6" hidden="false" customHeight="true" outlineLevel="0" collapsed="false">
      <c r="A300" s="27" t="n">
        <v>7626</v>
      </c>
      <c r="B300" s="28" t="n">
        <v>3113</v>
      </c>
      <c r="C300" s="40"/>
      <c r="D300" s="28" t="s">
        <v>311</v>
      </c>
      <c r="E300" s="23" t="n">
        <v>7962.2</v>
      </c>
      <c r="F300" s="30" t="n">
        <v>20</v>
      </c>
      <c r="G300" s="30" t="n">
        <v>2714.1</v>
      </c>
      <c r="H300" s="30" t="n">
        <v>119.5</v>
      </c>
      <c r="I300" s="30" t="n">
        <v>194.6</v>
      </c>
      <c r="J300" s="31" t="n">
        <f aca="false">SUM(E300:I300)</f>
        <v>11010.4</v>
      </c>
      <c r="K300" s="26" t="n">
        <v>30.06</v>
      </c>
    </row>
    <row r="301" customFormat="false" ht="41.4" hidden="false" customHeight="true" outlineLevel="0" collapsed="false">
      <c r="A301" s="27" t="n">
        <v>7627</v>
      </c>
      <c r="B301" s="28" t="n">
        <v>3113</v>
      </c>
      <c r="C301" s="40"/>
      <c r="D301" s="28" t="s">
        <v>312</v>
      </c>
      <c r="E301" s="23" t="n">
        <v>14711.3</v>
      </c>
      <c r="F301" s="30" t="n">
        <v>184</v>
      </c>
      <c r="G301" s="30" t="n">
        <v>5064.4</v>
      </c>
      <c r="H301" s="30" t="n">
        <v>220.8</v>
      </c>
      <c r="I301" s="30" t="n">
        <v>554.7</v>
      </c>
      <c r="J301" s="31" t="n">
        <f aca="false">SUM(E301:I301)</f>
        <v>20735.2</v>
      </c>
      <c r="K301" s="26" t="n">
        <v>48.55</v>
      </c>
    </row>
    <row r="302" customFormat="false" ht="27.6" hidden="false" customHeight="true" outlineLevel="0" collapsed="false">
      <c r="A302" s="27" t="n">
        <v>7629</v>
      </c>
      <c r="B302" s="28" t="n">
        <v>3113</v>
      </c>
      <c r="C302" s="40"/>
      <c r="D302" s="28" t="s">
        <v>313</v>
      </c>
      <c r="E302" s="23" t="n">
        <v>15965.3</v>
      </c>
      <c r="F302" s="30" t="n">
        <v>0</v>
      </c>
      <c r="G302" s="30" t="n">
        <v>5428.4</v>
      </c>
      <c r="H302" s="30" t="n">
        <v>239.6</v>
      </c>
      <c r="I302" s="30" t="n">
        <v>536.1</v>
      </c>
      <c r="J302" s="31" t="n">
        <f aca="false">SUM(E302:I302)</f>
        <v>22169.4</v>
      </c>
      <c r="K302" s="26" t="n">
        <v>55.23</v>
      </c>
    </row>
    <row r="303" customFormat="false" ht="27.6" hidden="false" customHeight="true" outlineLevel="0" collapsed="false">
      <c r="A303" s="27" t="n">
        <v>7630</v>
      </c>
      <c r="B303" s="28" t="n">
        <v>3117</v>
      </c>
      <c r="C303" s="40"/>
      <c r="D303" s="28" t="s">
        <v>314</v>
      </c>
      <c r="E303" s="23" t="n">
        <v>3171.5</v>
      </c>
      <c r="F303" s="30" t="n">
        <v>34</v>
      </c>
      <c r="G303" s="30" t="n">
        <v>1090.1</v>
      </c>
      <c r="H303" s="30" t="n">
        <v>47.6</v>
      </c>
      <c r="I303" s="30" t="n">
        <v>84.8</v>
      </c>
      <c r="J303" s="31" t="n">
        <f aca="false">SUM(E303:I303)</f>
        <v>4428</v>
      </c>
      <c r="K303" s="26" t="n">
        <v>10.96</v>
      </c>
    </row>
    <row r="304" customFormat="false" ht="27.6" hidden="false" customHeight="true" outlineLevel="0" collapsed="false">
      <c r="A304" s="27" t="n">
        <v>7631</v>
      </c>
      <c r="B304" s="28" t="n">
        <v>3117</v>
      </c>
      <c r="C304" s="40"/>
      <c r="D304" s="28" t="s">
        <v>315</v>
      </c>
      <c r="E304" s="23" t="n">
        <v>2091.1</v>
      </c>
      <c r="F304" s="30" t="n">
        <v>4.6</v>
      </c>
      <c r="G304" s="30" t="n">
        <v>712.6</v>
      </c>
      <c r="H304" s="30" t="n">
        <v>31.5</v>
      </c>
      <c r="I304" s="30" t="n">
        <v>47.1</v>
      </c>
      <c r="J304" s="31" t="n">
        <f aca="false">SUM(E304:I304)</f>
        <v>2886.9</v>
      </c>
      <c r="K304" s="26" t="n">
        <v>7.57</v>
      </c>
    </row>
    <row r="305" customFormat="false" ht="27.6" hidden="false" customHeight="true" outlineLevel="0" collapsed="false">
      <c r="A305" s="27" t="n">
        <v>7632</v>
      </c>
      <c r="B305" s="28" t="n">
        <v>3117</v>
      </c>
      <c r="C305" s="40"/>
      <c r="D305" s="28" t="s">
        <v>316</v>
      </c>
      <c r="E305" s="23" t="n">
        <v>2750.1</v>
      </c>
      <c r="F305" s="30" t="n">
        <v>0</v>
      </c>
      <c r="G305" s="30" t="n">
        <v>935</v>
      </c>
      <c r="H305" s="30" t="n">
        <v>41.3</v>
      </c>
      <c r="I305" s="30" t="n">
        <v>70.1</v>
      </c>
      <c r="J305" s="31" t="n">
        <f aca="false">SUM(E305:I305)</f>
        <v>3796.5</v>
      </c>
      <c r="K305" s="26" t="n">
        <v>9.14</v>
      </c>
    </row>
    <row r="306" customFormat="false" ht="27.6" hidden="false" customHeight="true" outlineLevel="0" collapsed="false">
      <c r="A306" s="27" t="n">
        <v>7633</v>
      </c>
      <c r="B306" s="28" t="n">
        <v>3117</v>
      </c>
      <c r="C306" s="40"/>
      <c r="D306" s="28" t="s">
        <v>317</v>
      </c>
      <c r="E306" s="23" t="n">
        <v>2331.2</v>
      </c>
      <c r="F306" s="30" t="n">
        <v>11.5</v>
      </c>
      <c r="G306" s="30" t="n">
        <v>796.6</v>
      </c>
      <c r="H306" s="30" t="n">
        <v>35</v>
      </c>
      <c r="I306" s="30" t="n">
        <v>52.5</v>
      </c>
      <c r="J306" s="31" t="n">
        <f aca="false">SUM(E306:I306)</f>
        <v>3226.8</v>
      </c>
      <c r="K306" s="26" t="n">
        <v>7.42</v>
      </c>
    </row>
    <row r="307" customFormat="false" ht="13.8" hidden="false" customHeight="true" outlineLevel="0" collapsed="false">
      <c r="A307" s="37" t="n">
        <v>7634</v>
      </c>
      <c r="B307" s="28" t="n">
        <v>3111</v>
      </c>
      <c r="C307" s="40"/>
      <c r="D307" s="28" t="s">
        <v>318</v>
      </c>
      <c r="E307" s="23" t="n">
        <v>1532</v>
      </c>
      <c r="F307" s="30" t="n">
        <v>0</v>
      </c>
      <c r="G307" s="30" t="n">
        <v>520.9</v>
      </c>
      <c r="H307" s="30" t="n">
        <v>23.1</v>
      </c>
      <c r="I307" s="30" t="n">
        <v>20</v>
      </c>
      <c r="J307" s="31" t="n">
        <f aca="false">SUM(E307:I307)</f>
        <v>2096</v>
      </c>
      <c r="K307" s="26" t="n">
        <v>6.7</v>
      </c>
    </row>
    <row r="308" customFormat="false" ht="27.6" hidden="false" customHeight="true" outlineLevel="0" collapsed="false">
      <c r="A308" s="27" t="n">
        <v>7636</v>
      </c>
      <c r="B308" s="28" t="n">
        <v>3117</v>
      </c>
      <c r="C308" s="40"/>
      <c r="D308" s="28" t="s">
        <v>319</v>
      </c>
      <c r="E308" s="23" t="n">
        <v>2222</v>
      </c>
      <c r="F308" s="30" t="n">
        <v>63.9</v>
      </c>
      <c r="G308" s="30" t="n">
        <v>777.3</v>
      </c>
      <c r="H308" s="30" t="n">
        <v>33.3</v>
      </c>
      <c r="I308" s="30" t="n">
        <v>51.9</v>
      </c>
      <c r="J308" s="31" t="n">
        <f aca="false">SUM(E308:I308)</f>
        <v>3148.4</v>
      </c>
      <c r="K308" s="26" t="n">
        <v>7.75</v>
      </c>
    </row>
    <row r="309" customFormat="false" ht="27.6" hidden="false" customHeight="true" outlineLevel="0" collapsed="false">
      <c r="A309" s="27" t="n">
        <v>7637</v>
      </c>
      <c r="B309" s="28" t="n">
        <v>3117</v>
      </c>
      <c r="C309" s="40"/>
      <c r="D309" s="28" t="s">
        <v>320</v>
      </c>
      <c r="E309" s="23" t="n">
        <v>1229.2</v>
      </c>
      <c r="F309" s="30" t="n">
        <v>39</v>
      </c>
      <c r="G309" s="30" t="n">
        <v>431.2</v>
      </c>
      <c r="H309" s="30" t="n">
        <v>18.4</v>
      </c>
      <c r="I309" s="30" t="n">
        <v>38.5</v>
      </c>
      <c r="J309" s="31" t="n">
        <f aca="false">SUM(E309:I309)</f>
        <v>1756.3</v>
      </c>
      <c r="K309" s="26" t="n">
        <v>4.24</v>
      </c>
    </row>
    <row r="310" customFormat="false" ht="27.6" hidden="false" customHeight="true" outlineLevel="0" collapsed="false">
      <c r="A310" s="27" t="n">
        <v>7638</v>
      </c>
      <c r="B310" s="28" t="n">
        <v>3117</v>
      </c>
      <c r="C310" s="40"/>
      <c r="D310" s="28" t="s">
        <v>321</v>
      </c>
      <c r="E310" s="23" t="n">
        <v>1905.1</v>
      </c>
      <c r="F310" s="30" t="n">
        <v>22</v>
      </c>
      <c r="G310" s="30" t="n">
        <v>655.2</v>
      </c>
      <c r="H310" s="30" t="n">
        <v>28.7</v>
      </c>
      <c r="I310" s="30" t="n">
        <v>37.5</v>
      </c>
      <c r="J310" s="31" t="n">
        <f aca="false">SUM(E310:I310)</f>
        <v>2648.5</v>
      </c>
      <c r="K310" s="26" t="n">
        <v>7.43</v>
      </c>
    </row>
    <row r="311" customFormat="false" ht="13.8" hidden="false" customHeight="true" outlineLevel="0" collapsed="false">
      <c r="A311" s="27" t="n">
        <v>7639</v>
      </c>
      <c r="B311" s="28" t="n">
        <v>3111</v>
      </c>
      <c r="C311" s="40"/>
      <c r="D311" s="28" t="s">
        <v>322</v>
      </c>
      <c r="E311" s="23" t="n">
        <v>2205.8</v>
      </c>
      <c r="F311" s="30" t="n">
        <v>20</v>
      </c>
      <c r="G311" s="30" t="n">
        <v>756.9</v>
      </c>
      <c r="H311" s="30" t="n">
        <v>33.1</v>
      </c>
      <c r="I311" s="30" t="n">
        <v>29.8</v>
      </c>
      <c r="J311" s="31" t="n">
        <f aca="false">SUM(E311:I311)</f>
        <v>3045.6</v>
      </c>
      <c r="K311" s="26" t="n">
        <v>8.39</v>
      </c>
    </row>
    <row r="312" customFormat="false" ht="13.8" hidden="false" customHeight="true" outlineLevel="0" collapsed="false">
      <c r="A312" s="27" t="n">
        <v>7641</v>
      </c>
      <c r="B312" s="28" t="n">
        <v>3111</v>
      </c>
      <c r="C312" s="40"/>
      <c r="D312" s="28" t="s">
        <v>323</v>
      </c>
      <c r="E312" s="23" t="n">
        <v>2093.1</v>
      </c>
      <c r="F312" s="30" t="n">
        <v>6.5</v>
      </c>
      <c r="G312" s="30" t="n">
        <v>713.9</v>
      </c>
      <c r="H312" s="30" t="n">
        <v>31.4</v>
      </c>
      <c r="I312" s="30" t="n">
        <v>27.9</v>
      </c>
      <c r="J312" s="31" t="n">
        <f aca="false">SUM(E312:I312)</f>
        <v>2872.8</v>
      </c>
      <c r="K312" s="26" t="n">
        <v>8.04</v>
      </c>
    </row>
    <row r="313" customFormat="false" ht="13.8" hidden="false" customHeight="true" outlineLevel="0" collapsed="false">
      <c r="A313" s="27" t="n">
        <v>7642</v>
      </c>
      <c r="B313" s="28" t="n">
        <v>3111</v>
      </c>
      <c r="C313" s="40"/>
      <c r="D313" s="28" t="s">
        <v>324</v>
      </c>
      <c r="E313" s="23" t="n">
        <v>2944.1</v>
      </c>
      <c r="F313" s="30" t="n">
        <v>9.7</v>
      </c>
      <c r="G313" s="30" t="n">
        <v>1004.3</v>
      </c>
      <c r="H313" s="30" t="n">
        <v>44.2</v>
      </c>
      <c r="I313" s="30" t="n">
        <v>39.5</v>
      </c>
      <c r="J313" s="31" t="n">
        <f aca="false">SUM(E313:I313)</f>
        <v>4041.8</v>
      </c>
      <c r="K313" s="26" t="n">
        <v>10.9</v>
      </c>
    </row>
    <row r="314" customFormat="false" ht="13.8" hidden="false" customHeight="true" outlineLevel="0" collapsed="false">
      <c r="A314" s="27" t="n">
        <v>7643</v>
      </c>
      <c r="B314" s="28" t="n">
        <v>3111</v>
      </c>
      <c r="C314" s="40"/>
      <c r="D314" s="28" t="s">
        <v>325</v>
      </c>
      <c r="E314" s="23" t="n">
        <v>2151.6</v>
      </c>
      <c r="F314" s="30" t="n">
        <v>9</v>
      </c>
      <c r="G314" s="30" t="n">
        <v>734.7</v>
      </c>
      <c r="H314" s="30" t="n">
        <v>32.4</v>
      </c>
      <c r="I314" s="30" t="n">
        <v>28.4</v>
      </c>
      <c r="J314" s="31" t="n">
        <f aca="false">SUM(E314:I314)</f>
        <v>2956.1</v>
      </c>
      <c r="K314" s="26" t="n">
        <v>9.21</v>
      </c>
    </row>
    <row r="315" customFormat="false" ht="13.8" hidden="false" customHeight="true" outlineLevel="0" collapsed="false">
      <c r="A315" s="27" t="n">
        <v>7644</v>
      </c>
      <c r="B315" s="28" t="n">
        <v>3111</v>
      </c>
      <c r="C315" s="40"/>
      <c r="D315" s="28" t="s">
        <v>326</v>
      </c>
      <c r="E315" s="23" t="n">
        <v>3801.7</v>
      </c>
      <c r="F315" s="30" t="n">
        <v>10</v>
      </c>
      <c r="G315" s="30" t="n">
        <v>1296.1</v>
      </c>
      <c r="H315" s="30" t="n">
        <v>56.9</v>
      </c>
      <c r="I315" s="30" t="n">
        <v>51.4</v>
      </c>
      <c r="J315" s="31" t="n">
        <f aca="false">SUM(E315:I315)</f>
        <v>5216.1</v>
      </c>
      <c r="K315" s="26" t="n">
        <v>14.96</v>
      </c>
    </row>
    <row r="316" customFormat="false" ht="27.6" hidden="false" customHeight="true" outlineLevel="0" collapsed="false">
      <c r="A316" s="27" t="n">
        <v>7646</v>
      </c>
      <c r="B316" s="28" t="n">
        <v>3231</v>
      </c>
      <c r="C316" s="40"/>
      <c r="D316" s="42" t="s">
        <v>327</v>
      </c>
      <c r="E316" s="23" t="n">
        <v>4928.8</v>
      </c>
      <c r="F316" s="30" t="n">
        <v>310</v>
      </c>
      <c r="G316" s="30" t="n">
        <v>1781.3</v>
      </c>
      <c r="H316" s="30" t="n">
        <v>73.9</v>
      </c>
      <c r="I316" s="30" t="n">
        <v>20.9</v>
      </c>
      <c r="J316" s="31" t="n">
        <f aca="false">SUM(E316:I316)</f>
        <v>7114.9</v>
      </c>
      <c r="K316" s="26" t="n">
        <v>14.01</v>
      </c>
    </row>
    <row r="317" customFormat="false" ht="13.8" hidden="false" customHeight="true" outlineLevel="0" collapsed="false">
      <c r="A317" s="27" t="n">
        <v>7647</v>
      </c>
      <c r="B317" s="28" t="n">
        <v>3231</v>
      </c>
      <c r="C317" s="40"/>
      <c r="D317" s="42" t="s">
        <v>328</v>
      </c>
      <c r="E317" s="23" t="n">
        <v>5806.1</v>
      </c>
      <c r="F317" s="30" t="n">
        <v>0</v>
      </c>
      <c r="G317" s="30" t="n">
        <v>1974.2</v>
      </c>
      <c r="H317" s="30" t="n">
        <v>87</v>
      </c>
      <c r="I317" s="30" t="n">
        <v>23.2</v>
      </c>
      <c r="J317" s="31" t="n">
        <f aca="false">SUM(E317:I317)</f>
        <v>7890.5</v>
      </c>
      <c r="K317" s="26" t="n">
        <v>16.02</v>
      </c>
    </row>
    <row r="318" customFormat="false" ht="27.6" hidden="false" customHeight="true" outlineLevel="0" collapsed="false">
      <c r="A318" s="27" t="n">
        <v>7648</v>
      </c>
      <c r="B318" s="28" t="n">
        <v>3233</v>
      </c>
      <c r="C318" s="40"/>
      <c r="D318" s="42" t="s">
        <v>329</v>
      </c>
      <c r="E318" s="23" t="n">
        <v>1119.1</v>
      </c>
      <c r="F318" s="30" t="n">
        <v>120</v>
      </c>
      <c r="G318" s="30" t="n">
        <v>421.3</v>
      </c>
      <c r="H318" s="30" t="n">
        <v>16.8</v>
      </c>
      <c r="I318" s="30" t="n">
        <v>19</v>
      </c>
      <c r="J318" s="31" t="n">
        <f aca="false">SUM(E318:I318)</f>
        <v>1696.2</v>
      </c>
      <c r="K318" s="26" t="n">
        <v>3.55</v>
      </c>
    </row>
    <row r="319" customFormat="false" ht="13.8" hidden="false" customHeight="true" outlineLevel="0" collapsed="false">
      <c r="A319" s="27" t="n">
        <v>7649</v>
      </c>
      <c r="B319" s="28" t="n">
        <v>3233</v>
      </c>
      <c r="C319" s="40"/>
      <c r="D319" s="42" t="s">
        <v>330</v>
      </c>
      <c r="E319" s="23" t="n">
        <v>1043.5</v>
      </c>
      <c r="F319" s="30" t="n">
        <v>50</v>
      </c>
      <c r="G319" s="30" t="n">
        <v>371.8</v>
      </c>
      <c r="H319" s="30" t="n">
        <v>15.6</v>
      </c>
      <c r="I319" s="30" t="n">
        <v>16.8</v>
      </c>
      <c r="J319" s="31" t="n">
        <f aca="false">SUM(E319:I319)</f>
        <v>1497.7</v>
      </c>
      <c r="K319" s="26" t="n">
        <v>3.85</v>
      </c>
    </row>
    <row r="320" customFormat="false" ht="13.8" hidden="false" customHeight="true" outlineLevel="0" collapsed="false">
      <c r="A320" s="33" t="n">
        <v>7650</v>
      </c>
      <c r="B320" s="34" t="n">
        <v>3113</v>
      </c>
      <c r="C320" s="40"/>
      <c r="D320" s="34" t="s">
        <v>331</v>
      </c>
      <c r="E320" s="35" t="n">
        <v>6547.7</v>
      </c>
      <c r="F320" s="36" t="n">
        <v>67</v>
      </c>
      <c r="G320" s="36" t="n">
        <v>2249.1</v>
      </c>
      <c r="H320" s="36" t="n">
        <v>98.1</v>
      </c>
      <c r="I320" s="36" t="n">
        <v>161.4</v>
      </c>
      <c r="J320" s="31" t="n">
        <f aca="false">SUM(E320:I320)</f>
        <v>9123.3</v>
      </c>
      <c r="K320" s="26" t="n">
        <v>24.32</v>
      </c>
    </row>
    <row r="321" customFormat="false" ht="13.8" hidden="false" customHeight="true" outlineLevel="0" collapsed="false">
      <c r="A321" s="27" t="n">
        <v>7651</v>
      </c>
      <c r="B321" s="28" t="n">
        <v>3113</v>
      </c>
      <c r="C321" s="40"/>
      <c r="D321" s="28" t="s">
        <v>332</v>
      </c>
      <c r="E321" s="23" t="n">
        <v>4053.1</v>
      </c>
      <c r="F321" s="30" t="n">
        <v>21</v>
      </c>
      <c r="G321" s="30" t="n">
        <v>1385.3</v>
      </c>
      <c r="H321" s="30" t="n">
        <v>60.7</v>
      </c>
      <c r="I321" s="30" t="n">
        <v>98.8</v>
      </c>
      <c r="J321" s="31" t="n">
        <f aca="false">SUM(E321:I321)</f>
        <v>5618.9</v>
      </c>
      <c r="K321" s="26" t="n">
        <v>14.94</v>
      </c>
    </row>
    <row r="322" customFormat="false" ht="27.6" hidden="false" customHeight="true" outlineLevel="0" collapsed="false">
      <c r="A322" s="27" t="n">
        <v>7652</v>
      </c>
      <c r="B322" s="28" t="n">
        <v>3113</v>
      </c>
      <c r="C322" s="40"/>
      <c r="D322" s="28" t="s">
        <v>333</v>
      </c>
      <c r="E322" s="23" t="n">
        <v>6779.6</v>
      </c>
      <c r="F322" s="30" t="n">
        <v>20</v>
      </c>
      <c r="G322" s="30" t="n">
        <v>2312</v>
      </c>
      <c r="H322" s="30" t="n">
        <v>101.6</v>
      </c>
      <c r="I322" s="30" t="n">
        <v>185.6</v>
      </c>
      <c r="J322" s="31" t="n">
        <f aca="false">SUM(E322:I322)</f>
        <v>9398.8</v>
      </c>
      <c r="K322" s="26" t="n">
        <v>23.7</v>
      </c>
    </row>
    <row r="323" customFormat="false" ht="27.6" hidden="false" customHeight="true" outlineLevel="0" collapsed="false">
      <c r="A323" s="27" t="n">
        <v>7653</v>
      </c>
      <c r="B323" s="28" t="n">
        <v>3113</v>
      </c>
      <c r="C323" s="40"/>
      <c r="D323" s="28" t="s">
        <v>334</v>
      </c>
      <c r="E323" s="23" t="n">
        <v>12994.4</v>
      </c>
      <c r="F323" s="30" t="n">
        <v>115</v>
      </c>
      <c r="G323" s="30" t="n">
        <v>4457.3</v>
      </c>
      <c r="H323" s="30" t="n">
        <v>194.9</v>
      </c>
      <c r="I323" s="30" t="n">
        <v>455.8</v>
      </c>
      <c r="J323" s="31" t="n">
        <f aca="false">SUM(E323:I323)</f>
        <v>18217.4</v>
      </c>
      <c r="K323" s="26" t="n">
        <v>43.58</v>
      </c>
    </row>
    <row r="324" customFormat="false" ht="27.6" hidden="false" customHeight="true" outlineLevel="0" collapsed="false">
      <c r="A324" s="27" t="n">
        <v>7654</v>
      </c>
      <c r="B324" s="28" t="n">
        <v>3113</v>
      </c>
      <c r="C324" s="40"/>
      <c r="D324" s="28" t="s">
        <v>335</v>
      </c>
      <c r="E324" s="23" t="n">
        <v>14448</v>
      </c>
      <c r="F324" s="30" t="n">
        <v>60</v>
      </c>
      <c r="G324" s="30" t="n">
        <v>4932.6</v>
      </c>
      <c r="H324" s="30" t="n">
        <v>216.7</v>
      </c>
      <c r="I324" s="30" t="n">
        <v>526.6</v>
      </c>
      <c r="J324" s="31" t="n">
        <f aca="false">SUM(E324:I324)</f>
        <v>20183.9</v>
      </c>
      <c r="K324" s="26" t="n">
        <v>45.13</v>
      </c>
    </row>
    <row r="325" customFormat="false" ht="13.8" hidden="false" customHeight="true" outlineLevel="0" collapsed="false">
      <c r="A325" s="33" t="n">
        <v>7655</v>
      </c>
      <c r="B325" s="34" t="n">
        <v>3113</v>
      </c>
      <c r="C325" s="40"/>
      <c r="D325" s="34" t="s">
        <v>336</v>
      </c>
      <c r="E325" s="23" t="n">
        <v>7102.9</v>
      </c>
      <c r="F325" s="36" t="n">
        <v>232.7</v>
      </c>
      <c r="G325" s="36" t="n">
        <v>2494.2</v>
      </c>
      <c r="H325" s="36" t="n">
        <v>106.5</v>
      </c>
      <c r="I325" s="36" t="n">
        <v>179.8</v>
      </c>
      <c r="J325" s="31" t="n">
        <f aca="false">SUM(E325:I325)</f>
        <v>10116.1</v>
      </c>
      <c r="K325" s="26" t="n">
        <v>26.18</v>
      </c>
    </row>
    <row r="326" customFormat="false" ht="27.6" hidden="false" customHeight="true" outlineLevel="0" collapsed="false">
      <c r="A326" s="27" t="n">
        <v>7656</v>
      </c>
      <c r="B326" s="28" t="n">
        <v>3113</v>
      </c>
      <c r="C326" s="40"/>
      <c r="D326" s="34" t="s">
        <v>337</v>
      </c>
      <c r="E326" s="23" t="n">
        <v>5551.7</v>
      </c>
      <c r="F326" s="30" t="n">
        <v>132</v>
      </c>
      <c r="G326" s="30" t="n">
        <v>1932.7</v>
      </c>
      <c r="H326" s="30" t="n">
        <v>83.2</v>
      </c>
      <c r="I326" s="30" t="n">
        <v>133.8</v>
      </c>
      <c r="J326" s="31" t="n">
        <f aca="false">SUM(E326:I326)</f>
        <v>7833.4</v>
      </c>
      <c r="K326" s="26" t="n">
        <v>22.36</v>
      </c>
    </row>
    <row r="327" customFormat="false" ht="27.6" hidden="false" customHeight="true" outlineLevel="0" collapsed="false">
      <c r="A327" s="27" t="n">
        <v>7657</v>
      </c>
      <c r="B327" s="28" t="n">
        <v>3113</v>
      </c>
      <c r="C327" s="40"/>
      <c r="D327" s="28" t="s">
        <v>338</v>
      </c>
      <c r="E327" s="23" t="n">
        <v>7950.2</v>
      </c>
      <c r="F327" s="30" t="n">
        <v>130</v>
      </c>
      <c r="G327" s="30" t="n">
        <v>2747.3</v>
      </c>
      <c r="H327" s="30" t="n">
        <v>119.2</v>
      </c>
      <c r="I327" s="30" t="n">
        <v>257.7</v>
      </c>
      <c r="J327" s="31" t="n">
        <f aca="false">SUM(E327:I327)</f>
        <v>11204.4</v>
      </c>
      <c r="K327" s="26" t="n">
        <v>26.69</v>
      </c>
    </row>
    <row r="328" customFormat="false" ht="27.6" hidden="false" customHeight="true" outlineLevel="0" collapsed="false">
      <c r="A328" s="27" t="n">
        <v>7658</v>
      </c>
      <c r="B328" s="28" t="n">
        <v>3113</v>
      </c>
      <c r="C328" s="40"/>
      <c r="D328" s="28" t="s">
        <v>339</v>
      </c>
      <c r="E328" s="23" t="n">
        <v>10156.2</v>
      </c>
      <c r="F328" s="30" t="n">
        <v>195</v>
      </c>
      <c r="G328" s="30" t="n">
        <v>3519.4</v>
      </c>
      <c r="H328" s="30" t="n">
        <v>152.3</v>
      </c>
      <c r="I328" s="30" t="n">
        <v>343.2</v>
      </c>
      <c r="J328" s="31" t="n">
        <f aca="false">SUM(E328:I328)</f>
        <v>14366.1</v>
      </c>
      <c r="K328" s="26" t="n">
        <v>32.88</v>
      </c>
    </row>
    <row r="329" customFormat="false" ht="27.6" hidden="false" customHeight="true" outlineLevel="0" collapsed="false">
      <c r="A329" s="27" t="n">
        <v>7659</v>
      </c>
      <c r="B329" s="28" t="n">
        <v>3113</v>
      </c>
      <c r="C329" s="40"/>
      <c r="D329" s="28" t="s">
        <v>340</v>
      </c>
      <c r="E329" s="23" t="n">
        <v>4461.8</v>
      </c>
      <c r="F329" s="30" t="n">
        <v>0</v>
      </c>
      <c r="G329" s="30" t="n">
        <v>1517.3</v>
      </c>
      <c r="H329" s="30" t="n">
        <v>67</v>
      </c>
      <c r="I329" s="30" t="n">
        <v>107.7</v>
      </c>
      <c r="J329" s="31" t="n">
        <f aca="false">SUM(E329:I329)</f>
        <v>6153.8</v>
      </c>
      <c r="K329" s="26" t="n">
        <v>17.84</v>
      </c>
    </row>
    <row r="330" customFormat="false" ht="27.6" hidden="false" customHeight="true" outlineLevel="0" collapsed="false">
      <c r="A330" s="27" t="n">
        <v>7660</v>
      </c>
      <c r="B330" s="28" t="n">
        <v>3117</v>
      </c>
      <c r="C330" s="40"/>
      <c r="D330" s="28" t="s">
        <v>341</v>
      </c>
      <c r="E330" s="23" t="n">
        <v>2498.4</v>
      </c>
      <c r="F330" s="30" t="n">
        <v>0</v>
      </c>
      <c r="G330" s="30" t="n">
        <v>849.5</v>
      </c>
      <c r="H330" s="30" t="n">
        <v>37.3</v>
      </c>
      <c r="I330" s="30" t="n">
        <v>59.8</v>
      </c>
      <c r="J330" s="31" t="n">
        <f aca="false">SUM(E330:I330)</f>
        <v>3445</v>
      </c>
      <c r="K330" s="26" t="n">
        <v>8.49</v>
      </c>
    </row>
    <row r="331" customFormat="false" ht="27.6" hidden="false" customHeight="true" outlineLevel="0" collapsed="false">
      <c r="A331" s="27" t="n">
        <v>7661</v>
      </c>
      <c r="B331" s="28" t="n">
        <v>3117</v>
      </c>
      <c r="C331" s="40"/>
      <c r="D331" s="28" t="s">
        <v>342</v>
      </c>
      <c r="E331" s="23" t="n">
        <v>2987.4</v>
      </c>
      <c r="F331" s="30" t="n">
        <v>30</v>
      </c>
      <c r="G331" s="30" t="n">
        <v>1026.1</v>
      </c>
      <c r="H331" s="30" t="n">
        <v>44.7</v>
      </c>
      <c r="I331" s="30" t="n">
        <v>69</v>
      </c>
      <c r="J331" s="31" t="n">
        <f aca="false">SUM(E331:I331)</f>
        <v>4157.2</v>
      </c>
      <c r="K331" s="26" t="n">
        <v>11.42</v>
      </c>
    </row>
    <row r="332" customFormat="false" ht="27.6" hidden="false" customHeight="true" outlineLevel="0" collapsed="false">
      <c r="A332" s="27" t="n">
        <v>7662</v>
      </c>
      <c r="B332" s="28" t="n">
        <v>3117</v>
      </c>
      <c r="C332" s="40"/>
      <c r="D332" s="28" t="s">
        <v>343</v>
      </c>
      <c r="E332" s="23" t="n">
        <v>2680</v>
      </c>
      <c r="F332" s="30" t="n">
        <v>44</v>
      </c>
      <c r="G332" s="30" t="n">
        <v>926.3</v>
      </c>
      <c r="H332" s="30" t="n">
        <v>39.8</v>
      </c>
      <c r="I332" s="30" t="n">
        <v>66.6</v>
      </c>
      <c r="J332" s="31" t="n">
        <f aca="false">SUM(E332:I332)</f>
        <v>3756.7</v>
      </c>
      <c r="K332" s="26" t="n">
        <v>9.89</v>
      </c>
    </row>
    <row r="333" customFormat="false" ht="27.6" hidden="false" customHeight="true" outlineLevel="0" collapsed="false">
      <c r="A333" s="27" t="n">
        <v>7663</v>
      </c>
      <c r="B333" s="28" t="n">
        <v>3117</v>
      </c>
      <c r="C333" s="40"/>
      <c r="D333" s="28" t="s">
        <v>344</v>
      </c>
      <c r="E333" s="23" t="n">
        <v>2245.7</v>
      </c>
      <c r="F333" s="30" t="n">
        <v>6</v>
      </c>
      <c r="G333" s="30" t="n">
        <v>765.6</v>
      </c>
      <c r="H333" s="30" t="n">
        <v>33.6</v>
      </c>
      <c r="I333" s="30" t="n">
        <v>47.5</v>
      </c>
      <c r="J333" s="31" t="n">
        <f aca="false">SUM(E333:I333)</f>
        <v>3098.4</v>
      </c>
      <c r="K333" s="26" t="n">
        <v>9.15</v>
      </c>
    </row>
    <row r="334" customFormat="false" ht="27.6" hidden="false" customHeight="true" outlineLevel="0" collapsed="false">
      <c r="A334" s="27" t="n">
        <v>7664</v>
      </c>
      <c r="B334" s="28" t="n">
        <v>3117</v>
      </c>
      <c r="C334" s="40"/>
      <c r="D334" s="28" t="s">
        <v>345</v>
      </c>
      <c r="E334" s="23" t="n">
        <v>2482.6</v>
      </c>
      <c r="F334" s="30" t="n">
        <v>82</v>
      </c>
      <c r="G334" s="30" t="n">
        <v>871.8</v>
      </c>
      <c r="H334" s="30" t="n">
        <v>37.2</v>
      </c>
      <c r="I334" s="30" t="n">
        <v>56.9</v>
      </c>
      <c r="J334" s="31" t="n">
        <f aca="false">SUM(E334:I334)</f>
        <v>3530.5</v>
      </c>
      <c r="K334" s="26" t="n">
        <v>7.93</v>
      </c>
    </row>
    <row r="335" customFormat="false" ht="27.6" hidden="false" customHeight="true" outlineLevel="0" collapsed="false">
      <c r="A335" s="33" t="n">
        <v>7665</v>
      </c>
      <c r="B335" s="34" t="n">
        <v>3117</v>
      </c>
      <c r="C335" s="40"/>
      <c r="D335" s="34" t="s">
        <v>346</v>
      </c>
      <c r="E335" s="35" t="n">
        <v>1354.1</v>
      </c>
      <c r="F335" s="36" t="n">
        <v>15</v>
      </c>
      <c r="G335" s="36" t="n">
        <v>465.4</v>
      </c>
      <c r="H335" s="36" t="n">
        <v>20.4</v>
      </c>
      <c r="I335" s="36" t="n">
        <v>25.1</v>
      </c>
      <c r="J335" s="31" t="n">
        <f aca="false">SUM(E335:I335)</f>
        <v>1880</v>
      </c>
      <c r="K335" s="26" t="n">
        <v>5.32</v>
      </c>
    </row>
    <row r="336" customFormat="false" ht="13.8" hidden="false" customHeight="true" outlineLevel="0" collapsed="false">
      <c r="A336" s="27" t="n">
        <v>7666</v>
      </c>
      <c r="B336" s="28" t="n">
        <v>3117</v>
      </c>
      <c r="C336" s="40"/>
      <c r="D336" s="28" t="s">
        <v>347</v>
      </c>
      <c r="E336" s="23" t="n">
        <v>1916.8</v>
      </c>
      <c r="F336" s="30" t="n">
        <v>35</v>
      </c>
      <c r="G336" s="30" t="n">
        <v>663.6</v>
      </c>
      <c r="H336" s="30" t="n">
        <v>28.7</v>
      </c>
      <c r="I336" s="30" t="n">
        <v>40.4</v>
      </c>
      <c r="J336" s="31" t="n">
        <f aca="false">SUM(E336:I336)</f>
        <v>2684.5</v>
      </c>
      <c r="K336" s="26" t="n">
        <v>6.08</v>
      </c>
    </row>
    <row r="337" customFormat="false" ht="27.6" hidden="false" customHeight="true" outlineLevel="0" collapsed="false">
      <c r="A337" s="27" t="n">
        <v>7667</v>
      </c>
      <c r="B337" s="28" t="n">
        <v>3117</v>
      </c>
      <c r="C337" s="40"/>
      <c r="D337" s="28" t="s">
        <v>348</v>
      </c>
      <c r="E337" s="23" t="n">
        <v>2996</v>
      </c>
      <c r="F337" s="30" t="n">
        <v>61.8</v>
      </c>
      <c r="G337" s="30" t="n">
        <v>1039.7</v>
      </c>
      <c r="H337" s="30" t="n">
        <v>44.9</v>
      </c>
      <c r="I337" s="30" t="n">
        <v>69.1</v>
      </c>
      <c r="J337" s="31" t="n">
        <f aca="false">SUM(E337:I337)</f>
        <v>4211.5</v>
      </c>
      <c r="K337" s="26" t="n">
        <v>10.1</v>
      </c>
    </row>
    <row r="338" customFormat="false" ht="27.6" hidden="false" customHeight="true" outlineLevel="0" collapsed="false">
      <c r="A338" s="27" t="n">
        <v>7668</v>
      </c>
      <c r="B338" s="28" t="n">
        <v>3117</v>
      </c>
      <c r="C338" s="40"/>
      <c r="D338" s="28" t="s">
        <v>349</v>
      </c>
      <c r="E338" s="23" t="n">
        <v>2141.5</v>
      </c>
      <c r="F338" s="30" t="n">
        <v>25</v>
      </c>
      <c r="G338" s="30" t="n">
        <v>736.8</v>
      </c>
      <c r="H338" s="30" t="n">
        <v>32</v>
      </c>
      <c r="I338" s="30" t="n">
        <v>49.6</v>
      </c>
      <c r="J338" s="31" t="n">
        <f aca="false">SUM(E338:I338)</f>
        <v>2984.9</v>
      </c>
      <c r="K338" s="26" t="n">
        <v>8.2</v>
      </c>
    </row>
    <row r="339" customFormat="false" ht="27.6" hidden="false" customHeight="true" outlineLevel="0" collapsed="false">
      <c r="A339" s="27" t="n">
        <v>7669</v>
      </c>
      <c r="B339" s="28" t="n">
        <v>3117</v>
      </c>
      <c r="C339" s="40"/>
      <c r="D339" s="28" t="s">
        <v>350</v>
      </c>
      <c r="E339" s="23" t="n">
        <v>2316.3</v>
      </c>
      <c r="F339" s="30" t="n">
        <v>20</v>
      </c>
      <c r="G339" s="30" t="n">
        <v>794.5</v>
      </c>
      <c r="H339" s="30" t="n">
        <v>34.7</v>
      </c>
      <c r="I339" s="30" t="n">
        <v>52.9</v>
      </c>
      <c r="J339" s="31" t="n">
        <f aca="false">SUM(E339:I339)</f>
        <v>3218.4</v>
      </c>
      <c r="K339" s="26" t="n">
        <v>8.03</v>
      </c>
    </row>
    <row r="340" customFormat="false" ht="13.8" hidden="false" customHeight="true" outlineLevel="0" collapsed="false">
      <c r="A340" s="27" t="n">
        <v>7670</v>
      </c>
      <c r="B340" s="28" t="n">
        <v>3117</v>
      </c>
      <c r="C340" s="40"/>
      <c r="D340" s="28" t="s">
        <v>351</v>
      </c>
      <c r="E340" s="23" t="n">
        <v>1593.4</v>
      </c>
      <c r="F340" s="30" t="n">
        <v>126</v>
      </c>
      <c r="G340" s="30" t="n">
        <v>584.7</v>
      </c>
      <c r="H340" s="30" t="n">
        <v>23.8</v>
      </c>
      <c r="I340" s="30" t="n">
        <v>35.4</v>
      </c>
      <c r="J340" s="31" t="n">
        <f aca="false">SUM(E340:I340)</f>
        <v>2363.3</v>
      </c>
      <c r="K340" s="26" t="n">
        <v>5.65</v>
      </c>
    </row>
    <row r="341" customFormat="false" ht="27.6" hidden="false" customHeight="true" outlineLevel="0" collapsed="false">
      <c r="A341" s="27" t="n">
        <v>7671</v>
      </c>
      <c r="B341" s="28" t="n">
        <v>3117</v>
      </c>
      <c r="C341" s="40"/>
      <c r="D341" s="28" t="s">
        <v>352</v>
      </c>
      <c r="E341" s="23" t="n">
        <v>2283.3</v>
      </c>
      <c r="F341" s="30" t="n">
        <v>20</v>
      </c>
      <c r="G341" s="30" t="n">
        <v>783.1</v>
      </c>
      <c r="H341" s="30" t="n">
        <v>34.2</v>
      </c>
      <c r="I341" s="30" t="n">
        <v>52.7</v>
      </c>
      <c r="J341" s="31" t="n">
        <f aca="false">SUM(E341:I341)</f>
        <v>3173.3</v>
      </c>
      <c r="K341" s="26" t="n">
        <v>8.22</v>
      </c>
    </row>
    <row r="342" customFormat="false" ht="27.6" hidden="false" customHeight="true" outlineLevel="0" collapsed="false">
      <c r="A342" s="27" t="n">
        <v>7672</v>
      </c>
      <c r="B342" s="43" t="n">
        <v>3111</v>
      </c>
      <c r="C342" s="40"/>
      <c r="D342" s="42" t="s">
        <v>353</v>
      </c>
      <c r="E342" s="23" t="n">
        <v>687.6</v>
      </c>
      <c r="F342" s="30" t="n">
        <v>3</v>
      </c>
      <c r="G342" s="30" t="n">
        <v>234.7</v>
      </c>
      <c r="H342" s="30" t="n">
        <v>10.4</v>
      </c>
      <c r="I342" s="30" t="n">
        <v>7.7</v>
      </c>
      <c r="J342" s="31" t="n">
        <f aca="false">SUM(E342:I342)</f>
        <v>943.4</v>
      </c>
      <c r="K342" s="26" t="n">
        <v>2.22</v>
      </c>
    </row>
    <row r="343" customFormat="false" ht="13.8" hidden="false" customHeight="true" outlineLevel="0" collapsed="false">
      <c r="A343" s="27" t="n">
        <v>7674</v>
      </c>
      <c r="B343" s="43" t="n">
        <v>3111</v>
      </c>
      <c r="C343" s="40"/>
      <c r="D343" s="42" t="s">
        <v>354</v>
      </c>
      <c r="E343" s="23" t="n">
        <v>871.8</v>
      </c>
      <c r="F343" s="30" t="n">
        <v>10</v>
      </c>
      <c r="G343" s="30" t="n">
        <v>299.8</v>
      </c>
      <c r="H343" s="30" t="n">
        <v>13.1</v>
      </c>
      <c r="I343" s="30" t="n">
        <v>10.9</v>
      </c>
      <c r="J343" s="31" t="n">
        <f aca="false">SUM(E343:I343)</f>
        <v>1205.6</v>
      </c>
      <c r="K343" s="26" t="n">
        <v>3.37</v>
      </c>
    </row>
    <row r="344" customFormat="false" ht="27.6" hidden="false" customHeight="true" outlineLevel="0" collapsed="false">
      <c r="A344" s="27" t="n">
        <v>7675</v>
      </c>
      <c r="B344" s="43" t="n">
        <v>3111</v>
      </c>
      <c r="C344" s="40"/>
      <c r="D344" s="42" t="s">
        <v>355</v>
      </c>
      <c r="E344" s="23" t="n">
        <v>1994.7</v>
      </c>
      <c r="F344" s="30" t="n">
        <v>30</v>
      </c>
      <c r="G344" s="30" t="n">
        <v>688.5</v>
      </c>
      <c r="H344" s="30" t="n">
        <v>30</v>
      </c>
      <c r="I344" s="30" t="n">
        <v>27</v>
      </c>
      <c r="J344" s="31" t="n">
        <f aca="false">SUM(E344:I344)</f>
        <v>2770.2</v>
      </c>
      <c r="K344" s="26" t="n">
        <v>7.99</v>
      </c>
    </row>
    <row r="345" customFormat="false" ht="27.6" hidden="false" customHeight="true" outlineLevel="0" collapsed="false">
      <c r="A345" s="27" t="n">
        <v>7676</v>
      </c>
      <c r="B345" s="28" t="n">
        <v>3111</v>
      </c>
      <c r="C345" s="40"/>
      <c r="D345" s="28" t="s">
        <v>356</v>
      </c>
      <c r="E345" s="23" t="n">
        <v>1565.1</v>
      </c>
      <c r="F345" s="30" t="n">
        <v>0</v>
      </c>
      <c r="G345" s="30" t="n">
        <v>532.2</v>
      </c>
      <c r="H345" s="30" t="n">
        <v>23.5</v>
      </c>
      <c r="I345" s="30" t="n">
        <v>20.4</v>
      </c>
      <c r="J345" s="31" t="n">
        <f aca="false">SUM(E345:I345)</f>
        <v>2141.2</v>
      </c>
      <c r="K345" s="26" t="n">
        <v>6.38</v>
      </c>
    </row>
    <row r="346" customFormat="false" ht="27.6" hidden="false" customHeight="true" outlineLevel="0" collapsed="false">
      <c r="A346" s="27" t="n">
        <v>7677</v>
      </c>
      <c r="B346" s="28" t="n">
        <v>3111</v>
      </c>
      <c r="C346" s="40"/>
      <c r="D346" s="28" t="s">
        <v>357</v>
      </c>
      <c r="E346" s="23" t="n">
        <v>4182.1</v>
      </c>
      <c r="F346" s="30" t="n">
        <v>0</v>
      </c>
      <c r="G346" s="30" t="n">
        <v>1422</v>
      </c>
      <c r="H346" s="30" t="n">
        <v>62.8</v>
      </c>
      <c r="I346" s="30" t="n">
        <v>54.9</v>
      </c>
      <c r="J346" s="31" t="n">
        <f aca="false">SUM(E346:I346)</f>
        <v>5721.8</v>
      </c>
      <c r="K346" s="26" t="n">
        <v>17.44</v>
      </c>
    </row>
    <row r="347" customFormat="false" ht="27.6" hidden="false" customHeight="true" outlineLevel="0" collapsed="false">
      <c r="A347" s="27" t="n">
        <v>7678</v>
      </c>
      <c r="B347" s="28" t="n">
        <v>3111</v>
      </c>
      <c r="C347" s="40"/>
      <c r="D347" s="28" t="s">
        <v>358</v>
      </c>
      <c r="E347" s="23" t="n">
        <v>1560.1</v>
      </c>
      <c r="F347" s="30" t="n">
        <v>5</v>
      </c>
      <c r="G347" s="30" t="n">
        <v>532.2</v>
      </c>
      <c r="H347" s="30" t="n">
        <v>23.4</v>
      </c>
      <c r="I347" s="30" t="n">
        <v>20.4</v>
      </c>
      <c r="J347" s="31" t="n">
        <f aca="false">SUM(E347:I347)</f>
        <v>2141.1</v>
      </c>
      <c r="K347" s="26" t="n">
        <v>6.35</v>
      </c>
    </row>
    <row r="348" customFormat="false" ht="27.6" hidden="false" customHeight="true" outlineLevel="0" collapsed="false">
      <c r="A348" s="27" t="n">
        <v>7679</v>
      </c>
      <c r="B348" s="28" t="n">
        <v>3111</v>
      </c>
      <c r="C348" s="40"/>
      <c r="D348" s="28" t="s">
        <v>359</v>
      </c>
      <c r="E348" s="23" t="n">
        <v>3160.7</v>
      </c>
      <c r="F348" s="30" t="n">
        <v>0</v>
      </c>
      <c r="G348" s="30" t="n">
        <v>1074.6</v>
      </c>
      <c r="H348" s="30" t="n">
        <v>47.4</v>
      </c>
      <c r="I348" s="30" t="n">
        <v>43.3</v>
      </c>
      <c r="J348" s="31" t="n">
        <f aca="false">SUM(E348:I348)</f>
        <v>4326</v>
      </c>
      <c r="K348" s="26" t="n">
        <v>13.22</v>
      </c>
    </row>
    <row r="349" customFormat="false" ht="27.6" hidden="false" customHeight="true" outlineLevel="0" collapsed="false">
      <c r="A349" s="27" t="n">
        <v>7680</v>
      </c>
      <c r="B349" s="28" t="n">
        <v>3111</v>
      </c>
      <c r="C349" s="40"/>
      <c r="D349" s="28" t="s">
        <v>360</v>
      </c>
      <c r="E349" s="23" t="n">
        <v>2952.3</v>
      </c>
      <c r="F349" s="30" t="n">
        <v>0</v>
      </c>
      <c r="G349" s="30" t="n">
        <v>1003.8</v>
      </c>
      <c r="H349" s="30" t="n">
        <v>44.3</v>
      </c>
      <c r="I349" s="30" t="n">
        <v>40.1</v>
      </c>
      <c r="J349" s="31" t="n">
        <f aca="false">SUM(E349:I349)</f>
        <v>4040.5</v>
      </c>
      <c r="K349" s="26" t="n">
        <v>12.5</v>
      </c>
    </row>
    <row r="350" customFormat="false" ht="13.8" hidden="false" customHeight="true" outlineLevel="0" collapsed="false">
      <c r="A350" s="27" t="n">
        <v>7683</v>
      </c>
      <c r="B350" s="28" t="n">
        <v>3111</v>
      </c>
      <c r="C350" s="40"/>
      <c r="D350" s="28" t="s">
        <v>361</v>
      </c>
      <c r="E350" s="23" t="n">
        <v>4321.4</v>
      </c>
      <c r="F350" s="30" t="n">
        <v>0</v>
      </c>
      <c r="G350" s="30" t="n">
        <v>1469.3</v>
      </c>
      <c r="H350" s="30" t="n">
        <v>64.8</v>
      </c>
      <c r="I350" s="30" t="n">
        <v>59.6</v>
      </c>
      <c r="J350" s="31" t="n">
        <f aca="false">SUM(E350:I350)</f>
        <v>5915.1</v>
      </c>
      <c r="K350" s="26" t="n">
        <v>18.15</v>
      </c>
    </row>
    <row r="351" customFormat="false" ht="27.6" hidden="false" customHeight="true" outlineLevel="0" collapsed="false">
      <c r="A351" s="27" t="n">
        <v>7685</v>
      </c>
      <c r="B351" s="28" t="n">
        <v>3111</v>
      </c>
      <c r="C351" s="40"/>
      <c r="D351" s="28" t="s">
        <v>362</v>
      </c>
      <c r="E351" s="23" t="n">
        <v>4528.1</v>
      </c>
      <c r="F351" s="30" t="n">
        <v>40</v>
      </c>
      <c r="G351" s="30" t="n">
        <v>1553.3</v>
      </c>
      <c r="H351" s="30" t="n">
        <v>67.7</v>
      </c>
      <c r="I351" s="30" t="n">
        <v>61.3</v>
      </c>
      <c r="J351" s="31" t="n">
        <f aca="false">SUM(E351:I351)</f>
        <v>6250.4</v>
      </c>
      <c r="K351" s="26" t="n">
        <v>18.75</v>
      </c>
    </row>
    <row r="352" customFormat="false" ht="27.6" hidden="false" customHeight="true" outlineLevel="0" collapsed="false">
      <c r="A352" s="27" t="n">
        <v>7686</v>
      </c>
      <c r="B352" s="28" t="n">
        <v>3233</v>
      </c>
      <c r="C352" s="40"/>
      <c r="D352" s="28" t="s">
        <v>363</v>
      </c>
      <c r="E352" s="23" t="n">
        <v>1814.1</v>
      </c>
      <c r="F352" s="30" t="n">
        <v>350</v>
      </c>
      <c r="G352" s="30" t="n">
        <v>735.8</v>
      </c>
      <c r="H352" s="30" t="n">
        <v>27.2</v>
      </c>
      <c r="I352" s="30" t="n">
        <v>33.2</v>
      </c>
      <c r="J352" s="31" t="n">
        <f aca="false">SUM(E352:I352)</f>
        <v>2960.3</v>
      </c>
      <c r="K352" s="26" t="n">
        <v>6.7</v>
      </c>
    </row>
    <row r="353" customFormat="false" ht="27.6" hidden="false" customHeight="true" outlineLevel="0" collapsed="false">
      <c r="A353" s="27" t="n">
        <v>7688</v>
      </c>
      <c r="B353" s="28" t="n">
        <v>3231</v>
      </c>
      <c r="C353" s="40"/>
      <c r="D353" s="28" t="s">
        <v>364</v>
      </c>
      <c r="E353" s="23" t="n">
        <v>7271.7</v>
      </c>
      <c r="F353" s="30" t="n">
        <v>9</v>
      </c>
      <c r="G353" s="30" t="n">
        <v>2475.6</v>
      </c>
      <c r="H353" s="30" t="n">
        <v>109.1</v>
      </c>
      <c r="I353" s="30" t="n">
        <v>29.1</v>
      </c>
      <c r="J353" s="31" t="n">
        <f aca="false">SUM(E353:I353)</f>
        <v>9894.5</v>
      </c>
      <c r="K353" s="26" t="n">
        <v>22.43</v>
      </c>
    </row>
    <row r="354" customFormat="false" ht="27.6" hidden="false" customHeight="true" outlineLevel="0" collapsed="false">
      <c r="A354" s="27" t="n">
        <v>7689</v>
      </c>
      <c r="B354" s="34" t="n">
        <v>3141</v>
      </c>
      <c r="C354" s="40"/>
      <c r="D354" s="34" t="s">
        <v>365</v>
      </c>
      <c r="E354" s="23" t="n">
        <v>3181.6</v>
      </c>
      <c r="F354" s="30" t="n">
        <v>30</v>
      </c>
      <c r="G354" s="30" t="n">
        <v>1092.1</v>
      </c>
      <c r="H354" s="30" t="n">
        <v>47.8</v>
      </c>
      <c r="I354" s="30" t="n">
        <v>64.3</v>
      </c>
      <c r="J354" s="31" t="n">
        <f aca="false">SUM(E354:I354)</f>
        <v>4415.8</v>
      </c>
      <c r="K354" s="26" t="n">
        <v>17.87</v>
      </c>
    </row>
    <row r="355" customFormat="false" ht="27.6" hidden="false" customHeight="true" outlineLevel="0" collapsed="false">
      <c r="A355" s="33" t="n">
        <v>7802</v>
      </c>
      <c r="B355" s="34" t="n">
        <v>3113</v>
      </c>
      <c r="C355" s="40"/>
      <c r="D355" s="34" t="s">
        <v>366</v>
      </c>
      <c r="E355" s="23" t="n">
        <v>9601.9</v>
      </c>
      <c r="F355" s="36" t="n">
        <v>75</v>
      </c>
      <c r="G355" s="36" t="n">
        <v>3290.1</v>
      </c>
      <c r="H355" s="36" t="n">
        <v>144.2</v>
      </c>
      <c r="I355" s="36" t="n">
        <v>312.2</v>
      </c>
      <c r="J355" s="31" t="n">
        <f aca="false">SUM(E355:I355)</f>
        <v>13423.4</v>
      </c>
      <c r="K355" s="26" t="n">
        <v>29.07</v>
      </c>
    </row>
    <row r="356" customFormat="false" ht="27.6" hidden="false" customHeight="true" outlineLevel="0" collapsed="false">
      <c r="A356" s="27" t="n">
        <v>7804</v>
      </c>
      <c r="B356" s="28" t="n">
        <v>3113</v>
      </c>
      <c r="C356" s="40"/>
      <c r="D356" s="28" t="s">
        <v>367</v>
      </c>
      <c r="E356" s="23" t="n">
        <v>23816.4</v>
      </c>
      <c r="F356" s="30" t="n">
        <v>310</v>
      </c>
      <c r="G356" s="30" t="n">
        <v>8203.4</v>
      </c>
      <c r="H356" s="30" t="n">
        <v>357.2</v>
      </c>
      <c r="I356" s="30" t="n">
        <v>780.2</v>
      </c>
      <c r="J356" s="31" t="n">
        <f aca="false">SUM(E356:I356)</f>
        <v>33467.2</v>
      </c>
      <c r="K356" s="26" t="n">
        <v>81.61</v>
      </c>
    </row>
    <row r="357" customFormat="false" ht="27.6" hidden="false" customHeight="true" outlineLevel="0" collapsed="false">
      <c r="A357" s="27" t="n">
        <v>7805</v>
      </c>
      <c r="B357" s="28" t="n">
        <v>3113</v>
      </c>
      <c r="C357" s="40"/>
      <c r="D357" s="28" t="s">
        <v>368</v>
      </c>
      <c r="E357" s="23" t="n">
        <v>10585.8</v>
      </c>
      <c r="F357" s="30" t="n">
        <v>72</v>
      </c>
      <c r="G357" s="30" t="n">
        <v>3623.5</v>
      </c>
      <c r="H357" s="30" t="n">
        <v>158.9</v>
      </c>
      <c r="I357" s="30" t="n">
        <v>312.2</v>
      </c>
      <c r="J357" s="31" t="n">
        <f aca="false">SUM(E357:I357)</f>
        <v>14752.4</v>
      </c>
      <c r="K357" s="26" t="n">
        <v>37.06</v>
      </c>
    </row>
    <row r="358" customFormat="false" ht="27.6" hidden="false" customHeight="true" outlineLevel="0" collapsed="false">
      <c r="A358" s="27" t="n">
        <v>7806</v>
      </c>
      <c r="B358" s="28" t="n">
        <v>3113</v>
      </c>
      <c r="C358" s="40"/>
      <c r="D358" s="28" t="s">
        <v>369</v>
      </c>
      <c r="E358" s="23" t="n">
        <v>7242.3</v>
      </c>
      <c r="F358" s="30" t="n">
        <v>40</v>
      </c>
      <c r="G358" s="30" t="n">
        <v>2476</v>
      </c>
      <c r="H358" s="30" t="n">
        <v>108.7</v>
      </c>
      <c r="I358" s="30" t="n">
        <v>225.8</v>
      </c>
      <c r="J358" s="31" t="n">
        <f aca="false">SUM(E358:I358)</f>
        <v>10092.8</v>
      </c>
      <c r="K358" s="26" t="n">
        <v>24.07</v>
      </c>
    </row>
    <row r="359" customFormat="false" ht="27.6" hidden="false" customHeight="true" outlineLevel="0" collapsed="false">
      <c r="A359" s="27" t="n">
        <v>7807</v>
      </c>
      <c r="B359" s="28" t="n">
        <v>3231</v>
      </c>
      <c r="C359" s="40"/>
      <c r="D359" s="28" t="s">
        <v>370</v>
      </c>
      <c r="E359" s="23" t="n">
        <v>6338.8</v>
      </c>
      <c r="F359" s="30" t="n">
        <v>0</v>
      </c>
      <c r="G359" s="30" t="n">
        <v>2155.2</v>
      </c>
      <c r="H359" s="30" t="n">
        <v>95.1</v>
      </c>
      <c r="I359" s="30" t="n">
        <v>25.3</v>
      </c>
      <c r="J359" s="31" t="n">
        <f aca="false">SUM(E359:I359)</f>
        <v>8614.4</v>
      </c>
      <c r="K359" s="26" t="n">
        <v>18.6</v>
      </c>
    </row>
    <row r="360" customFormat="false" ht="27.6" hidden="false" customHeight="true" outlineLevel="0" collapsed="false">
      <c r="A360" s="27" t="n">
        <v>7808</v>
      </c>
      <c r="B360" s="28" t="n">
        <v>3117</v>
      </c>
      <c r="C360" s="40"/>
      <c r="D360" s="28" t="s">
        <v>371</v>
      </c>
      <c r="E360" s="23" t="n">
        <v>2314.7</v>
      </c>
      <c r="F360" s="30" t="n">
        <v>30</v>
      </c>
      <c r="G360" s="30" t="n">
        <v>797.3</v>
      </c>
      <c r="H360" s="30" t="n">
        <v>34.6</v>
      </c>
      <c r="I360" s="30" t="n">
        <v>57.2</v>
      </c>
      <c r="J360" s="31" t="n">
        <f aca="false">SUM(E360:I360)</f>
        <v>3233.8</v>
      </c>
      <c r="K360" s="26" t="n">
        <v>8.06</v>
      </c>
    </row>
    <row r="361" customFormat="false" ht="13.8" hidden="false" customHeight="true" outlineLevel="0" collapsed="false">
      <c r="A361" s="27" t="n">
        <v>7809</v>
      </c>
      <c r="B361" s="28" t="n">
        <v>3111</v>
      </c>
      <c r="C361" s="40"/>
      <c r="D361" s="28" t="s">
        <v>372</v>
      </c>
      <c r="E361" s="23" t="n">
        <v>809.1</v>
      </c>
      <c r="F361" s="30" t="n">
        <v>0.6</v>
      </c>
      <c r="G361" s="30" t="n">
        <v>275.3</v>
      </c>
      <c r="H361" s="30" t="n">
        <v>12.1</v>
      </c>
      <c r="I361" s="30" t="n">
        <v>9.9</v>
      </c>
      <c r="J361" s="31" t="n">
        <f aca="false">SUM(E361:I361)</f>
        <v>1107</v>
      </c>
      <c r="K361" s="26" t="n">
        <v>3.5</v>
      </c>
    </row>
    <row r="362" customFormat="false" ht="27.6" hidden="false" customHeight="true" outlineLevel="0" collapsed="false">
      <c r="A362" s="27" t="n">
        <v>7811</v>
      </c>
      <c r="B362" s="28" t="n">
        <v>3111</v>
      </c>
      <c r="C362" s="40"/>
      <c r="D362" s="28" t="s">
        <v>373</v>
      </c>
      <c r="E362" s="23" t="n">
        <v>6701.7</v>
      </c>
      <c r="F362" s="30" t="n">
        <v>0</v>
      </c>
      <c r="G362" s="30" t="n">
        <v>2279</v>
      </c>
      <c r="H362" s="30" t="n">
        <v>100.7</v>
      </c>
      <c r="I362" s="30" t="n">
        <v>85.3</v>
      </c>
      <c r="J362" s="31" t="n">
        <f aca="false">SUM(E362:I362)</f>
        <v>9166.7</v>
      </c>
      <c r="K362" s="26" t="n">
        <v>28.42</v>
      </c>
    </row>
    <row r="363" customFormat="false" ht="27.6" hidden="false" customHeight="true" outlineLevel="0" collapsed="false">
      <c r="A363" s="27" t="n">
        <v>7812</v>
      </c>
      <c r="B363" s="28" t="n">
        <v>3111</v>
      </c>
      <c r="C363" s="40"/>
      <c r="D363" s="28" t="s">
        <v>374</v>
      </c>
      <c r="E363" s="23" t="n">
        <v>7728.5</v>
      </c>
      <c r="F363" s="30" t="n">
        <v>0</v>
      </c>
      <c r="G363" s="30" t="n">
        <v>2627.8</v>
      </c>
      <c r="H363" s="30" t="n">
        <v>116.2</v>
      </c>
      <c r="I363" s="30" t="n">
        <v>100.8</v>
      </c>
      <c r="J363" s="31" t="n">
        <f aca="false">SUM(E363:I363)</f>
        <v>10573.3</v>
      </c>
      <c r="K363" s="26" t="n">
        <v>33.73</v>
      </c>
    </row>
    <row r="364" customFormat="false" ht="27.6" hidden="false" customHeight="true" outlineLevel="0" collapsed="false">
      <c r="A364" s="27" t="n">
        <v>7813</v>
      </c>
      <c r="B364" s="28" t="n">
        <v>3117</v>
      </c>
      <c r="C364" s="40"/>
      <c r="D364" s="28" t="s">
        <v>375</v>
      </c>
      <c r="E364" s="23" t="n">
        <v>2841.2</v>
      </c>
      <c r="F364" s="30" t="n">
        <v>16</v>
      </c>
      <c r="G364" s="30" t="n">
        <v>971.7</v>
      </c>
      <c r="H364" s="30" t="n">
        <v>42.6</v>
      </c>
      <c r="I364" s="30" t="n">
        <v>65.6</v>
      </c>
      <c r="J364" s="31" t="n">
        <f aca="false">SUM(E364:I364)</f>
        <v>3937.1</v>
      </c>
      <c r="K364" s="26" t="n">
        <v>9.52</v>
      </c>
    </row>
    <row r="365" customFormat="false" ht="27.6" hidden="false" customHeight="true" outlineLevel="0" collapsed="false">
      <c r="A365" s="27" t="n">
        <v>7814</v>
      </c>
      <c r="B365" s="28" t="n">
        <v>3117</v>
      </c>
      <c r="C365" s="40"/>
      <c r="D365" s="28" t="s">
        <v>376</v>
      </c>
      <c r="E365" s="23" t="n">
        <v>3490.8</v>
      </c>
      <c r="F365" s="30" t="n">
        <v>30</v>
      </c>
      <c r="G365" s="30" t="n">
        <v>1197.1</v>
      </c>
      <c r="H365" s="30" t="n">
        <v>52.5</v>
      </c>
      <c r="I365" s="30" t="n">
        <v>84.6</v>
      </c>
      <c r="J365" s="31" t="n">
        <f aca="false">SUM(E365:I365)</f>
        <v>4855</v>
      </c>
      <c r="K365" s="26" t="n">
        <v>12.2</v>
      </c>
    </row>
    <row r="366" customFormat="false" ht="13.8" hidden="false" customHeight="true" outlineLevel="0" collapsed="false">
      <c r="A366" s="27" t="n">
        <v>7815</v>
      </c>
      <c r="B366" s="28" t="n">
        <v>3111</v>
      </c>
      <c r="C366" s="40"/>
      <c r="D366" s="28" t="s">
        <v>377</v>
      </c>
      <c r="E366" s="23" t="n">
        <v>911.6</v>
      </c>
      <c r="F366" s="30" t="n">
        <v>0</v>
      </c>
      <c r="G366" s="30" t="n">
        <v>310</v>
      </c>
      <c r="H366" s="30" t="n">
        <v>13.7</v>
      </c>
      <c r="I366" s="30" t="n">
        <v>10.3</v>
      </c>
      <c r="J366" s="31" t="n">
        <f aca="false">SUM(E366:I366)</f>
        <v>1245.6</v>
      </c>
      <c r="K366" s="26" t="n">
        <v>3.74</v>
      </c>
    </row>
    <row r="367" customFormat="false" ht="27.6" hidden="false" customHeight="true" outlineLevel="0" collapsed="false">
      <c r="A367" s="27" t="n">
        <v>7816</v>
      </c>
      <c r="B367" s="28" t="n">
        <v>3113</v>
      </c>
      <c r="C367" s="40"/>
      <c r="D367" s="28" t="s">
        <v>378</v>
      </c>
      <c r="E367" s="23" t="n">
        <v>7931.6</v>
      </c>
      <c r="F367" s="30" t="n">
        <v>405</v>
      </c>
      <c r="G367" s="30" t="n">
        <v>2834.6</v>
      </c>
      <c r="H367" s="30" t="n">
        <v>118.8</v>
      </c>
      <c r="I367" s="30" t="n">
        <v>212.6</v>
      </c>
      <c r="J367" s="31" t="n">
        <f aca="false">SUM(E367:I367)</f>
        <v>11502.6</v>
      </c>
      <c r="K367" s="26" t="n">
        <v>28.96</v>
      </c>
    </row>
    <row r="368" customFormat="false" ht="13.8" hidden="false" customHeight="true" outlineLevel="0" collapsed="false">
      <c r="A368" s="37" t="n">
        <v>7817</v>
      </c>
      <c r="B368" s="28" t="n">
        <v>3111</v>
      </c>
      <c r="C368" s="40"/>
      <c r="D368" s="28" t="s">
        <v>379</v>
      </c>
      <c r="E368" s="23" t="n">
        <v>934.4</v>
      </c>
      <c r="F368" s="30" t="n">
        <v>0</v>
      </c>
      <c r="G368" s="30" t="n">
        <v>317.7</v>
      </c>
      <c r="H368" s="30" t="n">
        <v>14</v>
      </c>
      <c r="I368" s="30" t="n">
        <v>11.8</v>
      </c>
      <c r="J368" s="31" t="n">
        <f aca="false">SUM(E368:I368)</f>
        <v>1277.9</v>
      </c>
      <c r="K368" s="26" t="n">
        <v>3.82</v>
      </c>
    </row>
    <row r="369" customFormat="false" ht="13.8" hidden="false" customHeight="true" outlineLevel="0" collapsed="false">
      <c r="A369" s="27" t="n">
        <v>7818</v>
      </c>
      <c r="B369" s="28" t="n">
        <v>3111</v>
      </c>
      <c r="C369" s="40"/>
      <c r="D369" s="28" t="s">
        <v>380</v>
      </c>
      <c r="E369" s="23" t="n">
        <v>659.3</v>
      </c>
      <c r="F369" s="30" t="n">
        <v>0</v>
      </c>
      <c r="G369" s="30" t="n">
        <v>224.2</v>
      </c>
      <c r="H369" s="30" t="n">
        <v>9.9</v>
      </c>
      <c r="I369" s="30" t="n">
        <v>7.5</v>
      </c>
      <c r="J369" s="31" t="n">
        <f aca="false">SUM(E369:I369)</f>
        <v>900.9</v>
      </c>
      <c r="K369" s="26" t="n">
        <v>2.7</v>
      </c>
    </row>
    <row r="370" customFormat="false" ht="13.8" hidden="false" customHeight="true" outlineLevel="0" collapsed="false">
      <c r="A370" s="27" t="n">
        <v>7819</v>
      </c>
      <c r="B370" s="28" t="n">
        <v>3111</v>
      </c>
      <c r="C370" s="40"/>
      <c r="D370" s="28" t="s">
        <v>381</v>
      </c>
      <c r="E370" s="23" t="n">
        <v>751.2</v>
      </c>
      <c r="F370" s="30" t="n">
        <v>0</v>
      </c>
      <c r="G370" s="30" t="n">
        <v>255.5</v>
      </c>
      <c r="H370" s="30" t="n">
        <v>11.3</v>
      </c>
      <c r="I370" s="30" t="n">
        <v>7.6</v>
      </c>
      <c r="J370" s="31" t="n">
        <f aca="false">SUM(E370:I370)</f>
        <v>1025.6</v>
      </c>
      <c r="K370" s="26" t="n">
        <v>2.91</v>
      </c>
    </row>
    <row r="371" customFormat="false" ht="27.6" hidden="false" customHeight="true" outlineLevel="0" collapsed="false">
      <c r="A371" s="27" t="n">
        <v>7820</v>
      </c>
      <c r="B371" s="28" t="n">
        <v>3113</v>
      </c>
      <c r="C371" s="40"/>
      <c r="D371" s="28" t="s">
        <v>382</v>
      </c>
      <c r="E371" s="23" t="n">
        <v>4225.8</v>
      </c>
      <c r="F371" s="30" t="n">
        <v>100</v>
      </c>
      <c r="G371" s="30" t="n">
        <v>1470.9</v>
      </c>
      <c r="H371" s="30" t="n">
        <v>63.3</v>
      </c>
      <c r="I371" s="30" t="n">
        <v>102.2</v>
      </c>
      <c r="J371" s="31" t="n">
        <f aca="false">SUM(E371:I371)</f>
        <v>5962.2</v>
      </c>
      <c r="K371" s="26" t="n">
        <v>17.34</v>
      </c>
    </row>
    <row r="372" customFormat="false" ht="13.8" hidden="false" customHeight="true" outlineLevel="0" collapsed="false">
      <c r="A372" s="27" t="n">
        <v>7821</v>
      </c>
      <c r="B372" s="28" t="n">
        <v>3111</v>
      </c>
      <c r="C372" s="40"/>
      <c r="D372" s="28" t="s">
        <v>383</v>
      </c>
      <c r="E372" s="23" t="n">
        <v>877.8</v>
      </c>
      <c r="F372" s="30" t="n">
        <v>4</v>
      </c>
      <c r="G372" s="30" t="n">
        <v>299.8</v>
      </c>
      <c r="H372" s="30" t="n">
        <v>13.2</v>
      </c>
      <c r="I372" s="30" t="n">
        <v>10.9</v>
      </c>
      <c r="J372" s="31" t="n">
        <f aca="false">SUM(E372:I372)</f>
        <v>1205.7</v>
      </c>
      <c r="K372" s="26" t="n">
        <v>3.55</v>
      </c>
    </row>
    <row r="373" customFormat="false" ht="27.6" hidden="false" customHeight="true" outlineLevel="0" collapsed="false">
      <c r="A373" s="27" t="n">
        <v>7822</v>
      </c>
      <c r="B373" s="28" t="n">
        <v>3113</v>
      </c>
      <c r="C373" s="40"/>
      <c r="D373" s="28" t="s">
        <v>384</v>
      </c>
      <c r="E373" s="23" t="n">
        <v>5653.3</v>
      </c>
      <c r="F373" s="30" t="n">
        <v>20</v>
      </c>
      <c r="G373" s="30" t="n">
        <v>1928.9</v>
      </c>
      <c r="H373" s="30" t="n">
        <v>85</v>
      </c>
      <c r="I373" s="30" t="n">
        <v>140.4</v>
      </c>
      <c r="J373" s="31" t="n">
        <f aca="false">SUM(E373:I373)</f>
        <v>7827.6</v>
      </c>
      <c r="K373" s="26" t="n">
        <v>22.15</v>
      </c>
    </row>
    <row r="374" customFormat="false" ht="27.6" hidden="false" customHeight="true" outlineLevel="0" collapsed="false">
      <c r="A374" s="27" t="n">
        <v>7823</v>
      </c>
      <c r="B374" s="28" t="n">
        <v>3233</v>
      </c>
      <c r="C374" s="40"/>
      <c r="D374" s="28" t="s">
        <v>385</v>
      </c>
      <c r="E374" s="23" t="n">
        <v>1859.4</v>
      </c>
      <c r="F374" s="30" t="n">
        <v>100</v>
      </c>
      <c r="G374" s="30" t="n">
        <v>666.2</v>
      </c>
      <c r="H374" s="30" t="n">
        <v>27.8</v>
      </c>
      <c r="I374" s="30" t="n">
        <v>29.9</v>
      </c>
      <c r="J374" s="31" t="n">
        <f aca="false">SUM(E374:I374)</f>
        <v>2683.3</v>
      </c>
      <c r="K374" s="26" t="n">
        <v>6.41</v>
      </c>
    </row>
    <row r="375" customFormat="false" ht="27.6" hidden="false" customHeight="true" outlineLevel="0" collapsed="false">
      <c r="A375" s="27" t="n">
        <v>7824</v>
      </c>
      <c r="B375" s="28" t="n">
        <v>3117</v>
      </c>
      <c r="C375" s="40"/>
      <c r="D375" s="28" t="s">
        <v>386</v>
      </c>
      <c r="E375" s="23" t="n">
        <v>2216.4</v>
      </c>
      <c r="F375" s="30" t="n">
        <v>10</v>
      </c>
      <c r="G375" s="30" t="n">
        <v>757</v>
      </c>
      <c r="H375" s="30" t="n">
        <v>33.3</v>
      </c>
      <c r="I375" s="30" t="n">
        <v>50.9</v>
      </c>
      <c r="J375" s="31" t="n">
        <f aca="false">SUM(E375:I375)</f>
        <v>3067.6</v>
      </c>
      <c r="K375" s="26" t="n">
        <v>8.36</v>
      </c>
    </row>
    <row r="376" customFormat="false" ht="27.6" hidden="false" customHeight="true" outlineLevel="0" collapsed="false">
      <c r="A376" s="27" t="n">
        <v>7825</v>
      </c>
      <c r="B376" s="28" t="n">
        <v>3117</v>
      </c>
      <c r="C376" s="40"/>
      <c r="D376" s="28" t="s">
        <v>387</v>
      </c>
      <c r="E376" s="23" t="n">
        <v>2278.6</v>
      </c>
      <c r="F376" s="30" t="n">
        <v>28</v>
      </c>
      <c r="G376" s="30" t="n">
        <v>784.3</v>
      </c>
      <c r="H376" s="30" t="n">
        <v>34.3</v>
      </c>
      <c r="I376" s="30" t="n">
        <v>55.4</v>
      </c>
      <c r="J376" s="31" t="n">
        <f aca="false">SUM(E376:I376)</f>
        <v>3180.6</v>
      </c>
      <c r="K376" s="26" t="n">
        <v>7.43</v>
      </c>
    </row>
    <row r="377" customFormat="false" ht="13.8" hidden="false" customHeight="true" outlineLevel="0" collapsed="false">
      <c r="A377" s="27" t="n">
        <v>7826</v>
      </c>
      <c r="B377" s="28" t="n">
        <v>3111</v>
      </c>
      <c r="C377" s="40"/>
      <c r="D377" s="28" t="s">
        <v>388</v>
      </c>
      <c r="E377" s="23" t="n">
        <v>3213.9</v>
      </c>
      <c r="F377" s="30" t="n">
        <v>80</v>
      </c>
      <c r="G377" s="30" t="n">
        <v>1120</v>
      </c>
      <c r="H377" s="30" t="n">
        <v>48.2</v>
      </c>
      <c r="I377" s="30" t="n">
        <v>44.2</v>
      </c>
      <c r="J377" s="31" t="n">
        <f aca="false">SUM(E377:I377)</f>
        <v>4506.3</v>
      </c>
      <c r="K377" s="26" t="n">
        <v>12.7</v>
      </c>
    </row>
    <row r="378" customFormat="false" ht="27.6" hidden="false" customHeight="true" outlineLevel="0" collapsed="false">
      <c r="A378" s="27" t="n">
        <v>7827</v>
      </c>
      <c r="B378" s="28" t="n">
        <v>3113</v>
      </c>
      <c r="C378" s="40"/>
      <c r="D378" s="28" t="s">
        <v>389</v>
      </c>
      <c r="E378" s="23" t="n">
        <v>9021.3</v>
      </c>
      <c r="F378" s="30" t="n">
        <v>80</v>
      </c>
      <c r="G378" s="30" t="n">
        <v>3094.5</v>
      </c>
      <c r="H378" s="30" t="n">
        <v>135.2</v>
      </c>
      <c r="I378" s="30" t="n">
        <v>221.5</v>
      </c>
      <c r="J378" s="31" t="n">
        <f aca="false">SUM(E378:I378)</f>
        <v>12552.5</v>
      </c>
      <c r="K378" s="26" t="n">
        <v>30.17</v>
      </c>
    </row>
    <row r="379" customFormat="false" ht="27.6" hidden="false" customHeight="true" outlineLevel="0" collapsed="false">
      <c r="A379" s="27" t="n">
        <v>7829</v>
      </c>
      <c r="B379" s="28" t="n">
        <v>3113</v>
      </c>
      <c r="C379" s="40"/>
      <c r="D379" s="28" t="s">
        <v>390</v>
      </c>
      <c r="E379" s="23" t="n">
        <v>8873.8</v>
      </c>
      <c r="F379" s="30" t="n">
        <v>20</v>
      </c>
      <c r="G379" s="30" t="n">
        <v>3024.1</v>
      </c>
      <c r="H379" s="30" t="n">
        <v>133.2</v>
      </c>
      <c r="I379" s="30" t="n">
        <v>227.5</v>
      </c>
      <c r="J379" s="31" t="n">
        <f aca="false">SUM(E379:I379)</f>
        <v>12278.6</v>
      </c>
      <c r="K379" s="26" t="n">
        <v>29.04</v>
      </c>
    </row>
    <row r="380" customFormat="false" ht="13.8" hidden="false" customHeight="true" outlineLevel="0" collapsed="false">
      <c r="A380" s="27" t="n">
        <v>7831</v>
      </c>
      <c r="B380" s="28" t="n">
        <v>3111</v>
      </c>
      <c r="C380" s="40"/>
      <c r="D380" s="28" t="s">
        <v>391</v>
      </c>
      <c r="E380" s="23" t="n">
        <v>28738.7</v>
      </c>
      <c r="F380" s="30" t="n">
        <v>50</v>
      </c>
      <c r="G380" s="30" t="n">
        <v>9788.2</v>
      </c>
      <c r="H380" s="30" t="n">
        <v>430.8</v>
      </c>
      <c r="I380" s="30" t="n">
        <v>387.8</v>
      </c>
      <c r="J380" s="31" t="n">
        <f aca="false">SUM(E380:I380)</f>
        <v>39395.5</v>
      </c>
      <c r="K380" s="26" t="n">
        <v>121.43</v>
      </c>
    </row>
    <row r="381" customFormat="false" ht="13.8" hidden="false" customHeight="true" outlineLevel="0" collapsed="false">
      <c r="A381" s="27" t="n">
        <v>7832</v>
      </c>
      <c r="B381" s="28" t="n">
        <v>3113</v>
      </c>
      <c r="C381" s="40"/>
      <c r="D381" s="28" t="s">
        <v>392</v>
      </c>
      <c r="E381" s="23" t="n">
        <v>11293.9</v>
      </c>
      <c r="F381" s="30" t="n">
        <v>55</v>
      </c>
      <c r="G381" s="30" t="n">
        <v>3858.9</v>
      </c>
      <c r="H381" s="30" t="n">
        <v>169.2</v>
      </c>
      <c r="I381" s="30" t="n">
        <v>387.1</v>
      </c>
      <c r="J381" s="31" t="n">
        <f aca="false">SUM(E381:I381)</f>
        <v>15764.1</v>
      </c>
      <c r="K381" s="26" t="n">
        <v>38.61</v>
      </c>
    </row>
    <row r="382" customFormat="false" ht="13.8" hidden="false" customHeight="true" outlineLevel="0" collapsed="false">
      <c r="A382" s="27" t="n">
        <v>7833</v>
      </c>
      <c r="B382" s="28" t="n">
        <v>3113</v>
      </c>
      <c r="C382" s="40"/>
      <c r="D382" s="28" t="s">
        <v>393</v>
      </c>
      <c r="E382" s="23" t="n">
        <v>13971.9</v>
      </c>
      <c r="F382" s="30" t="n">
        <v>120</v>
      </c>
      <c r="G382" s="30" t="n">
        <v>4791.6</v>
      </c>
      <c r="H382" s="30" t="n">
        <v>209.8</v>
      </c>
      <c r="I382" s="30" t="n">
        <v>477.3</v>
      </c>
      <c r="J382" s="31" t="n">
        <f aca="false">SUM(E382:I382)</f>
        <v>19570.6</v>
      </c>
      <c r="K382" s="26" t="n">
        <v>46.56</v>
      </c>
    </row>
    <row r="383" customFormat="false" ht="13.8" hidden="false" customHeight="true" outlineLevel="0" collapsed="false">
      <c r="A383" s="27" t="n">
        <v>7834</v>
      </c>
      <c r="B383" s="28" t="n">
        <v>3113</v>
      </c>
      <c r="C383" s="40"/>
      <c r="D383" s="28" t="s">
        <v>394</v>
      </c>
      <c r="E383" s="23" t="n">
        <v>21018.2</v>
      </c>
      <c r="F383" s="30" t="n">
        <v>130</v>
      </c>
      <c r="G383" s="30" t="n">
        <v>7191.1</v>
      </c>
      <c r="H383" s="30" t="n">
        <v>315.3</v>
      </c>
      <c r="I383" s="30" t="n">
        <v>742.3</v>
      </c>
      <c r="J383" s="31" t="n">
        <f aca="false">SUM(E383:I383)</f>
        <v>29396.9</v>
      </c>
      <c r="K383" s="26" t="n">
        <v>71.91</v>
      </c>
    </row>
    <row r="384" customFormat="false" ht="13.8" hidden="false" customHeight="true" outlineLevel="0" collapsed="false">
      <c r="A384" s="27" t="n">
        <v>7835</v>
      </c>
      <c r="B384" s="28" t="n">
        <v>3113</v>
      </c>
      <c r="C384" s="40"/>
      <c r="D384" s="28" t="s">
        <v>395</v>
      </c>
      <c r="E384" s="23" t="n">
        <v>13134</v>
      </c>
      <c r="F384" s="30" t="n">
        <v>130</v>
      </c>
      <c r="G384" s="30" t="n">
        <v>4509.9</v>
      </c>
      <c r="H384" s="30" t="n">
        <v>197</v>
      </c>
      <c r="I384" s="30" t="n">
        <v>464.7</v>
      </c>
      <c r="J384" s="31" t="n">
        <f aca="false">SUM(E384:I384)</f>
        <v>18435.6</v>
      </c>
      <c r="K384" s="26" t="n">
        <v>45.48</v>
      </c>
    </row>
    <row r="385" customFormat="false" ht="13.8" hidden="false" customHeight="true" outlineLevel="0" collapsed="false">
      <c r="A385" s="27" t="n">
        <v>7836</v>
      </c>
      <c r="B385" s="28" t="n">
        <v>3113</v>
      </c>
      <c r="C385" s="40"/>
      <c r="D385" s="28" t="s">
        <v>396</v>
      </c>
      <c r="E385" s="23" t="n">
        <v>16271.4</v>
      </c>
      <c r="F385" s="30" t="n">
        <v>170</v>
      </c>
      <c r="G385" s="30" t="n">
        <v>5590.2</v>
      </c>
      <c r="H385" s="30" t="n">
        <v>244.1</v>
      </c>
      <c r="I385" s="30" t="n">
        <v>520.6</v>
      </c>
      <c r="J385" s="31" t="n">
        <f aca="false">SUM(E385:I385)</f>
        <v>22796.3</v>
      </c>
      <c r="K385" s="26" t="n">
        <v>54.64</v>
      </c>
    </row>
    <row r="386" customFormat="false" ht="13.8" hidden="false" customHeight="true" outlineLevel="0" collapsed="false">
      <c r="A386" s="27" t="n">
        <v>7837</v>
      </c>
      <c r="B386" s="28" t="n">
        <v>3113</v>
      </c>
      <c r="C386" s="40"/>
      <c r="D386" s="28" t="s">
        <v>397</v>
      </c>
      <c r="E386" s="23" t="n">
        <v>7217.8</v>
      </c>
      <c r="F386" s="30" t="n">
        <v>30</v>
      </c>
      <c r="G386" s="30" t="n">
        <v>2464.5</v>
      </c>
      <c r="H386" s="30" t="n">
        <v>108.3</v>
      </c>
      <c r="I386" s="30" t="n">
        <v>213.7</v>
      </c>
      <c r="J386" s="31" t="n">
        <f aca="false">SUM(E386:I386)</f>
        <v>10034.3</v>
      </c>
      <c r="K386" s="26" t="n">
        <v>28.71</v>
      </c>
    </row>
    <row r="387" customFormat="false" ht="13.8" hidden="false" customHeight="true" outlineLevel="0" collapsed="false">
      <c r="A387" s="27" t="n">
        <v>7838</v>
      </c>
      <c r="B387" s="28" t="n">
        <v>3231</v>
      </c>
      <c r="C387" s="40"/>
      <c r="D387" s="28" t="s">
        <v>398</v>
      </c>
      <c r="E387" s="23" t="n">
        <v>8497.8</v>
      </c>
      <c r="F387" s="30" t="n">
        <v>150</v>
      </c>
      <c r="G387" s="30" t="n">
        <v>2940.3</v>
      </c>
      <c r="H387" s="30" t="n">
        <v>127.4</v>
      </c>
      <c r="I387" s="30" t="n">
        <v>34.7</v>
      </c>
      <c r="J387" s="31" t="n">
        <f aca="false">SUM(E387:I387)</f>
        <v>11750.2</v>
      </c>
      <c r="K387" s="26" t="n">
        <v>27</v>
      </c>
    </row>
    <row r="388" customFormat="false" ht="27.6" hidden="false" customHeight="true" outlineLevel="0" collapsed="false">
      <c r="A388" s="27" t="n">
        <v>7839</v>
      </c>
      <c r="B388" s="28" t="n">
        <v>3113</v>
      </c>
      <c r="C388" s="40"/>
      <c r="D388" s="28" t="s">
        <v>399</v>
      </c>
      <c r="E388" s="23" t="n">
        <v>5795.5</v>
      </c>
      <c r="F388" s="30" t="n">
        <v>40</v>
      </c>
      <c r="G388" s="30" t="n">
        <v>1984.2</v>
      </c>
      <c r="H388" s="30" t="n">
        <v>86.9</v>
      </c>
      <c r="I388" s="30" t="n">
        <v>158.4</v>
      </c>
      <c r="J388" s="31" t="n">
        <f aca="false">SUM(E388:I388)</f>
        <v>8065</v>
      </c>
      <c r="K388" s="26" t="n">
        <v>16.17</v>
      </c>
    </row>
    <row r="389" customFormat="false" ht="13.8" hidden="false" customHeight="true" outlineLevel="0" collapsed="false">
      <c r="A389" s="27" t="n">
        <v>7840</v>
      </c>
      <c r="B389" s="28" t="n">
        <v>3233</v>
      </c>
      <c r="C389" s="40"/>
      <c r="D389" s="28" t="s">
        <v>400</v>
      </c>
      <c r="E389" s="23" t="n">
        <v>2139.8</v>
      </c>
      <c r="F389" s="30" t="n">
        <v>370</v>
      </c>
      <c r="G389" s="30" t="n">
        <v>853.4</v>
      </c>
      <c r="H389" s="30" t="n">
        <v>32</v>
      </c>
      <c r="I389" s="30" t="n">
        <v>35.3</v>
      </c>
      <c r="J389" s="31" t="n">
        <f aca="false">SUM(E389:I389)</f>
        <v>3430.5</v>
      </c>
      <c r="K389" s="26" t="n">
        <v>6.08</v>
      </c>
    </row>
    <row r="390" customFormat="false" ht="13.8" hidden="false" customHeight="true" outlineLevel="0" collapsed="false">
      <c r="A390" s="27" t="n">
        <v>7841</v>
      </c>
      <c r="B390" s="28" t="n">
        <v>3111</v>
      </c>
      <c r="C390" s="40"/>
      <c r="D390" s="28" t="s">
        <v>401</v>
      </c>
      <c r="E390" s="23" t="n">
        <v>4372.1</v>
      </c>
      <c r="F390" s="30" t="n">
        <v>70</v>
      </c>
      <c r="G390" s="30" t="n">
        <v>1510.4</v>
      </c>
      <c r="H390" s="30" t="n">
        <v>65.6</v>
      </c>
      <c r="I390" s="30" t="n">
        <v>57.7</v>
      </c>
      <c r="J390" s="31" t="n">
        <f aca="false">SUM(E390:I390)</f>
        <v>6075.8</v>
      </c>
      <c r="K390" s="26" t="n">
        <v>18.48</v>
      </c>
    </row>
    <row r="391" customFormat="false" ht="27.6" hidden="false" customHeight="true" outlineLevel="0" collapsed="false">
      <c r="A391" s="27" t="n">
        <v>7842</v>
      </c>
      <c r="B391" s="28" t="n">
        <v>3113</v>
      </c>
      <c r="C391" s="40"/>
      <c r="D391" s="28" t="s">
        <v>402</v>
      </c>
      <c r="E391" s="23" t="n">
        <v>8727.3</v>
      </c>
      <c r="F391" s="30" t="n">
        <v>150</v>
      </c>
      <c r="G391" s="30" t="n">
        <v>3018.4</v>
      </c>
      <c r="H391" s="30" t="n">
        <v>130.8</v>
      </c>
      <c r="I391" s="30" t="n">
        <v>293.6</v>
      </c>
      <c r="J391" s="31" t="n">
        <f aca="false">SUM(E391:I391)</f>
        <v>12320.1</v>
      </c>
      <c r="K391" s="26" t="n">
        <v>29.85</v>
      </c>
    </row>
    <row r="392" customFormat="false" ht="27.6" hidden="false" customHeight="true" outlineLevel="0" collapsed="false">
      <c r="A392" s="27" t="n">
        <v>7843</v>
      </c>
      <c r="B392" s="28" t="n">
        <v>3113</v>
      </c>
      <c r="C392" s="40"/>
      <c r="D392" s="28" t="s">
        <v>403</v>
      </c>
      <c r="E392" s="23" t="n">
        <v>8644.8</v>
      </c>
      <c r="F392" s="30" t="n">
        <v>130</v>
      </c>
      <c r="G392" s="30" t="n">
        <v>2983.6</v>
      </c>
      <c r="H392" s="30" t="n">
        <v>129.8</v>
      </c>
      <c r="I392" s="30" t="n">
        <v>266.5</v>
      </c>
      <c r="J392" s="31" t="n">
        <f aca="false">SUM(E392:I392)</f>
        <v>12154.7</v>
      </c>
      <c r="K392" s="26" t="n">
        <v>30.97</v>
      </c>
    </row>
    <row r="393" customFormat="false" ht="27.6" hidden="false" customHeight="true" outlineLevel="0" collapsed="false">
      <c r="A393" s="27" t="n">
        <v>7844</v>
      </c>
      <c r="B393" s="28" t="n">
        <v>3231</v>
      </c>
      <c r="C393" s="40"/>
      <c r="D393" s="28" t="s">
        <v>404</v>
      </c>
      <c r="E393" s="23" t="n">
        <v>6006.2</v>
      </c>
      <c r="F393" s="30" t="n">
        <v>160</v>
      </c>
      <c r="G393" s="30" t="n">
        <v>2096.6</v>
      </c>
      <c r="H393" s="30" t="n">
        <v>90.1</v>
      </c>
      <c r="I393" s="30" t="n">
        <v>24.6</v>
      </c>
      <c r="J393" s="31" t="n">
        <f aca="false">SUM(E393:I393)</f>
        <v>8377.5</v>
      </c>
      <c r="K393" s="26" t="n">
        <v>18.52</v>
      </c>
    </row>
    <row r="394" customFormat="false" ht="13.8" hidden="false" customHeight="true" outlineLevel="0" collapsed="false">
      <c r="A394" s="33" t="n">
        <v>7845</v>
      </c>
      <c r="B394" s="34" t="n">
        <v>3111</v>
      </c>
      <c r="C394" s="40"/>
      <c r="D394" s="34" t="s">
        <v>405</v>
      </c>
      <c r="E394" s="35" t="n">
        <v>3954.6</v>
      </c>
      <c r="F394" s="36" t="n">
        <v>0</v>
      </c>
      <c r="G394" s="36" t="n">
        <v>1344.7</v>
      </c>
      <c r="H394" s="36" t="n">
        <v>59.4</v>
      </c>
      <c r="I394" s="36" t="n">
        <v>49.9</v>
      </c>
      <c r="J394" s="31" t="n">
        <f aca="false">SUM(E394:I394)</f>
        <v>5408.6</v>
      </c>
      <c r="K394" s="26" t="n">
        <v>17.25</v>
      </c>
    </row>
    <row r="395" customFormat="false" ht="13.8" hidden="false" customHeight="true" outlineLevel="0" collapsed="false">
      <c r="A395" s="27" t="n">
        <v>7847</v>
      </c>
      <c r="B395" s="28" t="n">
        <v>3113</v>
      </c>
      <c r="C395" s="40"/>
      <c r="D395" s="28" t="s">
        <v>406</v>
      </c>
      <c r="E395" s="23" t="n">
        <v>7164.8</v>
      </c>
      <c r="F395" s="30" t="n">
        <v>30</v>
      </c>
      <c r="G395" s="30" t="n">
        <v>2446.3</v>
      </c>
      <c r="H395" s="30" t="n">
        <v>107.5</v>
      </c>
      <c r="I395" s="30" t="n">
        <v>222.4</v>
      </c>
      <c r="J395" s="31" t="n">
        <f aca="false">SUM(E395:I395)</f>
        <v>9971</v>
      </c>
      <c r="K395" s="26" t="n">
        <v>25.17</v>
      </c>
    </row>
    <row r="396" customFormat="false" ht="13.8" hidden="false" customHeight="true" outlineLevel="0" collapsed="false">
      <c r="A396" s="27" t="n">
        <v>7848</v>
      </c>
      <c r="B396" s="28" t="n">
        <v>3231</v>
      </c>
      <c r="C396" s="40"/>
      <c r="D396" s="28" t="s">
        <v>407</v>
      </c>
      <c r="E396" s="23" t="n">
        <v>2015.3</v>
      </c>
      <c r="F396" s="30" t="n">
        <v>0</v>
      </c>
      <c r="G396" s="30" t="n">
        <v>685.1</v>
      </c>
      <c r="H396" s="30" t="n">
        <v>30.2</v>
      </c>
      <c r="I396" s="30" t="n">
        <v>7.6</v>
      </c>
      <c r="J396" s="31" t="n">
        <f aca="false">SUM(E396:I396)</f>
        <v>2738.2</v>
      </c>
      <c r="K396" s="26" t="n">
        <v>6.16</v>
      </c>
    </row>
    <row r="397" customFormat="false" ht="27.6" hidden="false" customHeight="true" outlineLevel="0" collapsed="false">
      <c r="A397" s="27" t="n">
        <v>7849</v>
      </c>
      <c r="B397" s="28" t="n">
        <v>3117</v>
      </c>
      <c r="C397" s="40"/>
      <c r="D397" s="28" t="s">
        <v>408</v>
      </c>
      <c r="E397" s="23" t="n">
        <v>2534.1</v>
      </c>
      <c r="F397" s="30" t="n">
        <v>52</v>
      </c>
      <c r="G397" s="30" t="n">
        <v>879.5</v>
      </c>
      <c r="H397" s="30" t="n">
        <v>38</v>
      </c>
      <c r="I397" s="30" t="n">
        <v>63.7</v>
      </c>
      <c r="J397" s="31" t="n">
        <f aca="false">SUM(E397:I397)</f>
        <v>3567.3</v>
      </c>
      <c r="K397" s="26" t="n">
        <v>11.43</v>
      </c>
    </row>
    <row r="398" customFormat="false" ht="27.6" hidden="false" customHeight="true" outlineLevel="0" collapsed="false">
      <c r="A398" s="27" t="n">
        <v>7850</v>
      </c>
      <c r="B398" s="28" t="n">
        <v>3113</v>
      </c>
      <c r="C398" s="40"/>
      <c r="D398" s="28" t="s">
        <v>409</v>
      </c>
      <c r="E398" s="23" t="n">
        <v>6042.5</v>
      </c>
      <c r="F398" s="30" t="n">
        <v>140</v>
      </c>
      <c r="G398" s="30" t="n">
        <v>2102.5</v>
      </c>
      <c r="H398" s="30" t="n">
        <v>90.7</v>
      </c>
      <c r="I398" s="30" t="n">
        <v>147.2</v>
      </c>
      <c r="J398" s="31" t="n">
        <f aca="false">SUM(E398:I398)</f>
        <v>8522.9</v>
      </c>
      <c r="K398" s="26" t="n">
        <v>21.16</v>
      </c>
    </row>
    <row r="399" customFormat="false" ht="27.6" hidden="false" customHeight="true" outlineLevel="0" collapsed="false">
      <c r="A399" s="27" t="n">
        <v>7851</v>
      </c>
      <c r="B399" s="28" t="n">
        <v>3117</v>
      </c>
      <c r="C399" s="40"/>
      <c r="D399" s="28" t="s">
        <v>410</v>
      </c>
      <c r="E399" s="23" t="n">
        <v>2044.6</v>
      </c>
      <c r="F399" s="30" t="n">
        <v>20</v>
      </c>
      <c r="G399" s="30" t="n">
        <v>702</v>
      </c>
      <c r="H399" s="30" t="n">
        <v>30.6</v>
      </c>
      <c r="I399" s="30" t="n">
        <v>42.6</v>
      </c>
      <c r="J399" s="31" t="n">
        <f aca="false">SUM(E399:I399)</f>
        <v>2839.8</v>
      </c>
      <c r="K399" s="26" t="n">
        <v>7.53</v>
      </c>
    </row>
    <row r="400" customFormat="false" ht="27.6" hidden="false" customHeight="true" outlineLevel="0" collapsed="false">
      <c r="A400" s="27" t="n">
        <v>7852</v>
      </c>
      <c r="B400" s="28" t="n">
        <v>3117</v>
      </c>
      <c r="C400" s="40"/>
      <c r="D400" s="28" t="s">
        <v>411</v>
      </c>
      <c r="E400" s="23" t="n">
        <v>3029.8</v>
      </c>
      <c r="F400" s="30" t="n">
        <v>10</v>
      </c>
      <c r="G400" s="30" t="n">
        <v>1033.7</v>
      </c>
      <c r="H400" s="30" t="n">
        <v>45.3</v>
      </c>
      <c r="I400" s="30" t="n">
        <v>74.2</v>
      </c>
      <c r="J400" s="31" t="n">
        <f aca="false">SUM(E400:I400)</f>
        <v>4193</v>
      </c>
      <c r="K400" s="26" t="n">
        <v>11.84</v>
      </c>
    </row>
    <row r="401" customFormat="false" ht="27.6" hidden="false" customHeight="true" outlineLevel="0" collapsed="false">
      <c r="A401" s="27" t="n">
        <v>7853</v>
      </c>
      <c r="B401" s="28" t="n">
        <v>3117</v>
      </c>
      <c r="C401" s="40"/>
      <c r="D401" s="28" t="s">
        <v>412</v>
      </c>
      <c r="E401" s="23" t="n">
        <v>2638</v>
      </c>
      <c r="F401" s="30" t="n">
        <v>40</v>
      </c>
      <c r="G401" s="30" t="n">
        <v>910.6</v>
      </c>
      <c r="H401" s="30" t="n">
        <v>39.5</v>
      </c>
      <c r="I401" s="30" t="n">
        <v>59.9</v>
      </c>
      <c r="J401" s="31" t="n">
        <f aca="false">SUM(E401:I401)</f>
        <v>3688</v>
      </c>
      <c r="K401" s="26" t="n">
        <v>9.04</v>
      </c>
    </row>
    <row r="402" customFormat="false" ht="27.6" hidden="false" customHeight="true" outlineLevel="0" collapsed="false">
      <c r="A402" s="27" t="n">
        <v>7854</v>
      </c>
      <c r="B402" s="28" t="n">
        <v>3113</v>
      </c>
      <c r="C402" s="40"/>
      <c r="D402" s="28" t="s">
        <v>413</v>
      </c>
      <c r="E402" s="23" t="n">
        <v>4407.6</v>
      </c>
      <c r="F402" s="30" t="n">
        <v>0</v>
      </c>
      <c r="G402" s="30" t="n">
        <v>1498.7</v>
      </c>
      <c r="H402" s="30" t="n">
        <v>66.2</v>
      </c>
      <c r="I402" s="30" t="n">
        <v>100.8</v>
      </c>
      <c r="J402" s="31" t="n">
        <f aca="false">SUM(E402:I402)</f>
        <v>6073.3</v>
      </c>
      <c r="K402" s="26" t="n">
        <v>17.06</v>
      </c>
    </row>
    <row r="403" customFormat="false" ht="27.6" hidden="false" customHeight="true" outlineLevel="0" collapsed="false">
      <c r="A403" s="27" t="n">
        <v>7855</v>
      </c>
      <c r="B403" s="28" t="n">
        <v>3117</v>
      </c>
      <c r="C403" s="40"/>
      <c r="D403" s="28" t="s">
        <v>414</v>
      </c>
      <c r="E403" s="23" t="n">
        <v>3563.4</v>
      </c>
      <c r="F403" s="30" t="n">
        <v>32</v>
      </c>
      <c r="G403" s="30" t="n">
        <v>1222.6</v>
      </c>
      <c r="H403" s="30" t="n">
        <v>53.5</v>
      </c>
      <c r="I403" s="30" t="n">
        <v>100.1</v>
      </c>
      <c r="J403" s="31" t="n">
        <f aca="false">SUM(E403:I403)</f>
        <v>4971.6</v>
      </c>
      <c r="K403" s="26" t="n">
        <v>11.8</v>
      </c>
    </row>
    <row r="404" customFormat="false" ht="27.6" hidden="false" customHeight="true" outlineLevel="0" collapsed="false">
      <c r="A404" s="27" t="n">
        <v>7856</v>
      </c>
      <c r="B404" s="28" t="n">
        <v>3117</v>
      </c>
      <c r="C404" s="40"/>
      <c r="D404" s="28" t="s">
        <v>415</v>
      </c>
      <c r="E404" s="23" t="n">
        <v>2441.3</v>
      </c>
      <c r="F404" s="30" t="n">
        <v>0</v>
      </c>
      <c r="G404" s="30" t="n">
        <v>830.3</v>
      </c>
      <c r="H404" s="30" t="n">
        <v>36.6</v>
      </c>
      <c r="I404" s="30" t="n">
        <v>54.2</v>
      </c>
      <c r="J404" s="31" t="n">
        <f aca="false">SUM(E404:I404)</f>
        <v>3362.4</v>
      </c>
      <c r="K404" s="26" t="n">
        <v>8.84</v>
      </c>
    </row>
    <row r="405" customFormat="false" ht="13.8" hidden="false" customHeight="true" outlineLevel="0" collapsed="false">
      <c r="A405" s="27" t="n">
        <v>7857</v>
      </c>
      <c r="B405" s="28" t="n">
        <v>3111</v>
      </c>
      <c r="C405" s="40"/>
      <c r="D405" s="28" t="s">
        <v>416</v>
      </c>
      <c r="E405" s="23" t="n">
        <v>894.4</v>
      </c>
      <c r="F405" s="30" t="n">
        <v>60</v>
      </c>
      <c r="G405" s="30" t="n">
        <v>324.5</v>
      </c>
      <c r="H405" s="30" t="n">
        <v>13.4</v>
      </c>
      <c r="I405" s="30" t="n">
        <v>11.8</v>
      </c>
      <c r="J405" s="31" t="n">
        <f aca="false">SUM(E405:I405)</f>
        <v>1304.1</v>
      </c>
      <c r="K405" s="26" t="n">
        <v>3.79</v>
      </c>
    </row>
    <row r="406" customFormat="false" ht="13.8" hidden="false" customHeight="true" outlineLevel="0" collapsed="false">
      <c r="A406" s="27" t="n">
        <v>7858</v>
      </c>
      <c r="B406" s="28" t="n">
        <v>3111</v>
      </c>
      <c r="C406" s="40"/>
      <c r="D406" s="28" t="s">
        <v>417</v>
      </c>
      <c r="E406" s="23" t="n">
        <v>1445.4</v>
      </c>
      <c r="F406" s="30" t="n">
        <v>3</v>
      </c>
      <c r="G406" s="30" t="n">
        <v>492.5</v>
      </c>
      <c r="H406" s="30" t="n">
        <v>21.7</v>
      </c>
      <c r="I406" s="30" t="n">
        <v>17.7</v>
      </c>
      <c r="J406" s="31" t="n">
        <f aca="false">SUM(E406:I406)</f>
        <v>1980.3</v>
      </c>
      <c r="K406" s="26" t="n">
        <v>5.57</v>
      </c>
    </row>
    <row r="407" customFormat="false" ht="13.8" hidden="false" customHeight="true" outlineLevel="0" collapsed="false">
      <c r="A407" s="27" t="n">
        <v>7860</v>
      </c>
      <c r="B407" s="28" t="n">
        <v>3111</v>
      </c>
      <c r="C407" s="40"/>
      <c r="D407" s="28" t="s">
        <v>418</v>
      </c>
      <c r="E407" s="23" t="n">
        <v>1727.9</v>
      </c>
      <c r="F407" s="30" t="n">
        <v>0</v>
      </c>
      <c r="G407" s="30" t="n">
        <v>587.5</v>
      </c>
      <c r="H407" s="30" t="n">
        <v>25.9</v>
      </c>
      <c r="I407" s="30" t="n">
        <v>22.8</v>
      </c>
      <c r="J407" s="31" t="n">
        <f aca="false">SUM(E407:I407)</f>
        <v>2364.1</v>
      </c>
      <c r="K407" s="26" t="n">
        <v>6.53</v>
      </c>
    </row>
    <row r="408" customFormat="false" ht="13.8" hidden="false" customHeight="true" outlineLevel="0" collapsed="false">
      <c r="A408" s="27" t="n">
        <v>7861</v>
      </c>
      <c r="B408" s="28" t="n">
        <v>3113</v>
      </c>
      <c r="C408" s="40"/>
      <c r="D408" s="28" t="s">
        <v>419</v>
      </c>
      <c r="E408" s="23" t="n">
        <v>5128.9</v>
      </c>
      <c r="F408" s="30" t="n">
        <v>24</v>
      </c>
      <c r="G408" s="30" t="n">
        <v>1752</v>
      </c>
      <c r="H408" s="30" t="n">
        <v>76.9</v>
      </c>
      <c r="I408" s="30" t="n">
        <v>150.8</v>
      </c>
      <c r="J408" s="31" t="n">
        <f aca="false">SUM(E408:I408)</f>
        <v>7132.6</v>
      </c>
      <c r="K408" s="26" t="n">
        <v>16.21</v>
      </c>
    </row>
    <row r="409" customFormat="false" ht="13.8" hidden="false" customHeight="true" outlineLevel="0" collapsed="false">
      <c r="A409" s="27" t="n">
        <v>7862</v>
      </c>
      <c r="B409" s="28" t="n">
        <v>3113</v>
      </c>
      <c r="C409" s="40"/>
      <c r="D409" s="28" t="s">
        <v>420</v>
      </c>
      <c r="E409" s="23" t="n">
        <v>7774.6</v>
      </c>
      <c r="F409" s="30" t="n">
        <v>70</v>
      </c>
      <c r="G409" s="30" t="n">
        <v>2667.1</v>
      </c>
      <c r="H409" s="30" t="n">
        <v>116.8</v>
      </c>
      <c r="I409" s="30" t="n">
        <v>178.2</v>
      </c>
      <c r="J409" s="31" t="n">
        <f aca="false">SUM(E409:I409)</f>
        <v>10806.7</v>
      </c>
      <c r="K409" s="26" t="n">
        <v>28.18</v>
      </c>
    </row>
    <row r="410" customFormat="false" ht="27.6" hidden="false" customHeight="true" outlineLevel="0" collapsed="false">
      <c r="A410" s="27" t="n">
        <v>7863</v>
      </c>
      <c r="B410" s="28" t="n">
        <v>3113</v>
      </c>
      <c r="C410" s="40"/>
      <c r="D410" s="28" t="s">
        <v>421</v>
      </c>
      <c r="E410" s="23" t="n">
        <v>6933.6</v>
      </c>
      <c r="F410" s="30" t="n">
        <v>50</v>
      </c>
      <c r="G410" s="30" t="n">
        <v>2374.6</v>
      </c>
      <c r="H410" s="30" t="n">
        <v>104.1</v>
      </c>
      <c r="I410" s="30" t="n">
        <v>170.3</v>
      </c>
      <c r="J410" s="31" t="n">
        <f aca="false">SUM(E410:I410)</f>
        <v>9632.6</v>
      </c>
      <c r="K410" s="26" t="n">
        <v>23.38</v>
      </c>
    </row>
    <row r="411" customFormat="false" ht="27.6" hidden="false" customHeight="true" outlineLevel="0" collapsed="false">
      <c r="A411" s="27" t="n">
        <v>7864</v>
      </c>
      <c r="B411" s="28" t="n">
        <v>3113</v>
      </c>
      <c r="C411" s="40"/>
      <c r="D411" s="28" t="s">
        <v>422</v>
      </c>
      <c r="E411" s="23" t="n">
        <v>5279.1</v>
      </c>
      <c r="F411" s="30" t="n">
        <v>50</v>
      </c>
      <c r="G411" s="30" t="n">
        <v>1812.2</v>
      </c>
      <c r="H411" s="30" t="n">
        <v>79.2</v>
      </c>
      <c r="I411" s="30" t="n">
        <v>132.3</v>
      </c>
      <c r="J411" s="31" t="n">
        <f aca="false">SUM(E411:I411)</f>
        <v>7352.8</v>
      </c>
      <c r="K411" s="26" t="n">
        <v>17</v>
      </c>
    </row>
    <row r="412" customFormat="false" ht="13.8" hidden="false" customHeight="true" outlineLevel="0" collapsed="false">
      <c r="A412" s="27" t="n">
        <v>7865</v>
      </c>
      <c r="B412" s="28" t="n">
        <v>3111</v>
      </c>
      <c r="C412" s="40"/>
      <c r="D412" s="28" t="s">
        <v>423</v>
      </c>
      <c r="E412" s="23" t="n">
        <v>1468.5</v>
      </c>
      <c r="F412" s="30" t="n">
        <v>3</v>
      </c>
      <c r="G412" s="30" t="n">
        <v>500.4</v>
      </c>
      <c r="H412" s="30" t="n">
        <v>22.1</v>
      </c>
      <c r="I412" s="30" t="n">
        <v>19.3</v>
      </c>
      <c r="J412" s="31" t="n">
        <f aca="false">SUM(E412:I412)</f>
        <v>2013.3</v>
      </c>
      <c r="K412" s="26" t="n">
        <v>5.33</v>
      </c>
    </row>
    <row r="413" customFormat="false" ht="27.6" hidden="false" customHeight="true" outlineLevel="0" collapsed="false">
      <c r="A413" s="27" t="n">
        <v>7867</v>
      </c>
      <c r="B413" s="28" t="n">
        <v>3117</v>
      </c>
      <c r="C413" s="40"/>
      <c r="D413" s="28" t="s">
        <v>424</v>
      </c>
      <c r="E413" s="23" t="n">
        <v>2410.8</v>
      </c>
      <c r="F413" s="30" t="n">
        <v>60</v>
      </c>
      <c r="G413" s="30" t="n">
        <v>840</v>
      </c>
      <c r="H413" s="30" t="n">
        <v>36.1</v>
      </c>
      <c r="I413" s="30" t="n">
        <v>53.6</v>
      </c>
      <c r="J413" s="31" t="n">
        <f aca="false">SUM(E413:I413)</f>
        <v>3400.5</v>
      </c>
      <c r="K413" s="26" t="n">
        <v>8.38</v>
      </c>
    </row>
    <row r="414" customFormat="false" ht="27.6" hidden="false" customHeight="true" outlineLevel="0" collapsed="false">
      <c r="A414" s="37" t="n">
        <v>7868</v>
      </c>
      <c r="B414" s="28" t="n">
        <v>3117</v>
      </c>
      <c r="C414" s="40"/>
      <c r="D414" s="28" t="s">
        <v>425</v>
      </c>
      <c r="E414" s="23" t="n">
        <v>2253.4</v>
      </c>
      <c r="F414" s="30" t="n">
        <v>0</v>
      </c>
      <c r="G414" s="30" t="n">
        <v>766.1</v>
      </c>
      <c r="H414" s="30" t="n">
        <v>33.9</v>
      </c>
      <c r="I414" s="30" t="n">
        <v>48.5</v>
      </c>
      <c r="J414" s="31" t="n">
        <f aca="false">SUM(E414:I414)</f>
        <v>3101.9</v>
      </c>
      <c r="K414" s="26" t="n">
        <v>8.43</v>
      </c>
    </row>
    <row r="415" customFormat="false" ht="13.8" hidden="false" customHeight="true" outlineLevel="0" collapsed="false">
      <c r="A415" s="37" t="n">
        <v>7897</v>
      </c>
      <c r="B415" s="28" t="n">
        <v>3127</v>
      </c>
      <c r="C415" s="40"/>
      <c r="D415" s="28" t="s">
        <v>426</v>
      </c>
      <c r="E415" s="23" t="n">
        <v>5901.7</v>
      </c>
      <c r="F415" s="30" t="n">
        <v>145</v>
      </c>
      <c r="G415" s="30" t="n">
        <v>2056</v>
      </c>
      <c r="H415" s="30" t="n">
        <v>88.4</v>
      </c>
      <c r="I415" s="30" t="n">
        <v>148.5</v>
      </c>
      <c r="J415" s="31" t="n">
        <f aca="false">SUM(E415:I415)</f>
        <v>8339.6</v>
      </c>
      <c r="K415" s="26" t="n">
        <v>20.05</v>
      </c>
    </row>
    <row r="416" customFormat="false" ht="13.8" hidden="false" customHeight="true" outlineLevel="0" collapsed="false">
      <c r="A416" s="37" t="n">
        <v>7870</v>
      </c>
      <c r="B416" s="28" t="n">
        <v>3233</v>
      </c>
      <c r="C416" s="40"/>
      <c r="D416" s="28" t="s">
        <v>427</v>
      </c>
      <c r="E416" s="23" t="n">
        <v>1622.6</v>
      </c>
      <c r="F416" s="30" t="n">
        <v>220</v>
      </c>
      <c r="G416" s="30" t="n">
        <v>626.5</v>
      </c>
      <c r="H416" s="30" t="n">
        <v>24.4</v>
      </c>
      <c r="I416" s="30" t="n">
        <v>27.4</v>
      </c>
      <c r="J416" s="31" t="n">
        <f aca="false">SUM(E416:I416)</f>
        <v>2520.9</v>
      </c>
      <c r="K416" s="26" t="n">
        <v>6.29</v>
      </c>
    </row>
    <row r="417" customFormat="false" ht="13.8" hidden="false" customHeight="true" outlineLevel="0" collapsed="false">
      <c r="A417" s="27" t="n">
        <v>7871</v>
      </c>
      <c r="B417" s="28" t="n">
        <v>3111</v>
      </c>
      <c r="C417" s="40"/>
      <c r="D417" s="28" t="s">
        <v>428</v>
      </c>
      <c r="E417" s="23" t="n">
        <v>922.8</v>
      </c>
      <c r="F417" s="30" t="n">
        <v>15</v>
      </c>
      <c r="G417" s="30" t="n">
        <v>318.9</v>
      </c>
      <c r="H417" s="30" t="n">
        <v>13.9</v>
      </c>
      <c r="I417" s="30" t="n">
        <v>11.8</v>
      </c>
      <c r="J417" s="31" t="n">
        <f aca="false">SUM(E417:I417)</f>
        <v>1282.4</v>
      </c>
      <c r="K417" s="26" t="n">
        <v>3.87</v>
      </c>
    </row>
    <row r="418" customFormat="false" ht="27.6" hidden="false" customHeight="true" outlineLevel="0" collapsed="false">
      <c r="A418" s="27" t="n">
        <v>7873</v>
      </c>
      <c r="B418" s="28" t="n">
        <v>3111</v>
      </c>
      <c r="C418" s="40"/>
      <c r="D418" s="28" t="s">
        <v>429</v>
      </c>
      <c r="E418" s="23" t="n">
        <v>1591.3</v>
      </c>
      <c r="F418" s="30" t="n">
        <v>5</v>
      </c>
      <c r="G418" s="30" t="n">
        <v>542.8</v>
      </c>
      <c r="H418" s="30" t="n">
        <v>23.9</v>
      </c>
      <c r="I418" s="30" t="n">
        <v>20.8</v>
      </c>
      <c r="J418" s="31" t="n">
        <f aca="false">SUM(E418:I418)</f>
        <v>2183.8</v>
      </c>
      <c r="K418" s="26" t="n">
        <v>6.62</v>
      </c>
    </row>
    <row r="419" customFormat="false" ht="27.6" hidden="false" customHeight="true" outlineLevel="0" collapsed="false">
      <c r="A419" s="27" t="n">
        <v>7874</v>
      </c>
      <c r="B419" s="28" t="n">
        <v>3111</v>
      </c>
      <c r="C419" s="40"/>
      <c r="D419" s="28" t="s">
        <v>430</v>
      </c>
      <c r="E419" s="23" t="n">
        <v>2594</v>
      </c>
      <c r="F419" s="30" t="n">
        <v>8</v>
      </c>
      <c r="G419" s="30" t="n">
        <v>884.7</v>
      </c>
      <c r="H419" s="30" t="n">
        <v>38.9</v>
      </c>
      <c r="I419" s="30" t="n">
        <v>34.4</v>
      </c>
      <c r="J419" s="31" t="n">
        <f aca="false">SUM(E419:I419)</f>
        <v>3560</v>
      </c>
      <c r="K419" s="26" t="n">
        <v>9.74</v>
      </c>
    </row>
    <row r="420" customFormat="false" ht="27.6" hidden="false" customHeight="true" outlineLevel="0" collapsed="false">
      <c r="A420" s="27" t="n">
        <v>7875</v>
      </c>
      <c r="B420" s="28" t="n">
        <v>3111</v>
      </c>
      <c r="C420" s="40"/>
      <c r="D420" s="28" t="s">
        <v>431</v>
      </c>
      <c r="E420" s="23" t="n">
        <v>2201.9</v>
      </c>
      <c r="F420" s="30" t="n">
        <v>0</v>
      </c>
      <c r="G420" s="30" t="n">
        <v>748.8</v>
      </c>
      <c r="H420" s="30" t="n">
        <v>33.1</v>
      </c>
      <c r="I420" s="30" t="n">
        <v>29</v>
      </c>
      <c r="J420" s="31" t="n">
        <f aca="false">SUM(E420:I420)</f>
        <v>3012.8</v>
      </c>
      <c r="K420" s="26" t="n">
        <v>8</v>
      </c>
    </row>
    <row r="421" customFormat="false" ht="27.6" hidden="false" customHeight="true" outlineLevel="0" collapsed="false">
      <c r="A421" s="27" t="n">
        <v>7876</v>
      </c>
      <c r="B421" s="28" t="n">
        <v>3111</v>
      </c>
      <c r="C421" s="40"/>
      <c r="D421" s="28" t="s">
        <v>432</v>
      </c>
      <c r="E421" s="23" t="n">
        <v>5466.9</v>
      </c>
      <c r="F421" s="30" t="n">
        <v>17.3</v>
      </c>
      <c r="G421" s="30" t="n">
        <v>1865</v>
      </c>
      <c r="H421" s="30" t="n">
        <v>81.8</v>
      </c>
      <c r="I421" s="30" t="n">
        <v>74</v>
      </c>
      <c r="J421" s="31" t="n">
        <f aca="false">SUM(E421:I421)</f>
        <v>7505</v>
      </c>
      <c r="K421" s="26" t="n">
        <v>23.09</v>
      </c>
    </row>
    <row r="422" customFormat="false" ht="13.8" hidden="false" customHeight="true" outlineLevel="0" collapsed="false">
      <c r="A422" s="27" t="n">
        <v>7878</v>
      </c>
      <c r="B422" s="28" t="n">
        <v>3111</v>
      </c>
      <c r="C422" s="40"/>
      <c r="D422" s="28" t="s">
        <v>433</v>
      </c>
      <c r="E422" s="23" t="n">
        <v>6094.4</v>
      </c>
      <c r="F422" s="30" t="n">
        <v>0</v>
      </c>
      <c r="G422" s="30" t="n">
        <v>2072.2</v>
      </c>
      <c r="H422" s="30" t="n">
        <v>91.5</v>
      </c>
      <c r="I422" s="30" t="n">
        <v>81.1</v>
      </c>
      <c r="J422" s="31" t="n">
        <f aca="false">SUM(E422:I422)</f>
        <v>8339.2</v>
      </c>
      <c r="K422" s="26" t="n">
        <v>25.08</v>
      </c>
    </row>
    <row r="423" customFormat="false" ht="27.6" hidden="false" customHeight="true" outlineLevel="0" collapsed="false">
      <c r="A423" s="27" t="n">
        <v>7880</v>
      </c>
      <c r="B423" s="28" t="n">
        <v>3117</v>
      </c>
      <c r="C423" s="40"/>
      <c r="D423" s="28" t="s">
        <v>434</v>
      </c>
      <c r="E423" s="23" t="n">
        <v>2518.3</v>
      </c>
      <c r="F423" s="30" t="n">
        <v>45</v>
      </c>
      <c r="G423" s="30" t="n">
        <v>871.5</v>
      </c>
      <c r="H423" s="30" t="n">
        <v>37.9</v>
      </c>
      <c r="I423" s="30" t="n">
        <v>53.6</v>
      </c>
      <c r="J423" s="31" t="n">
        <f aca="false">SUM(E423:I423)</f>
        <v>3526.3</v>
      </c>
      <c r="K423" s="26" t="n">
        <v>9.46</v>
      </c>
    </row>
    <row r="424" customFormat="false" ht="27.6" hidden="false" customHeight="true" outlineLevel="0" collapsed="false">
      <c r="A424" s="27" t="n">
        <v>7881</v>
      </c>
      <c r="B424" s="28" t="n">
        <v>3117</v>
      </c>
      <c r="C424" s="40"/>
      <c r="D424" s="28" t="s">
        <v>435</v>
      </c>
      <c r="E424" s="23" t="n">
        <v>3616.6</v>
      </c>
      <c r="F424" s="30" t="n">
        <v>0</v>
      </c>
      <c r="G424" s="30" t="n">
        <v>1229.8</v>
      </c>
      <c r="H424" s="30" t="n">
        <v>54.3</v>
      </c>
      <c r="I424" s="30" t="n">
        <v>90.3</v>
      </c>
      <c r="J424" s="31" t="n">
        <f aca="false">SUM(E424:I424)</f>
        <v>4991</v>
      </c>
      <c r="K424" s="26" t="n">
        <v>12.85</v>
      </c>
    </row>
    <row r="425" customFormat="false" ht="13.8" hidden="false" customHeight="true" outlineLevel="0" collapsed="false">
      <c r="A425" s="27" t="n">
        <v>7882</v>
      </c>
      <c r="B425" s="28" t="n">
        <v>3117</v>
      </c>
      <c r="C425" s="40"/>
      <c r="D425" s="28" t="s">
        <v>436</v>
      </c>
      <c r="E425" s="23" t="n">
        <v>2662.6</v>
      </c>
      <c r="F425" s="30" t="n">
        <v>11</v>
      </c>
      <c r="G425" s="30" t="n">
        <v>909.1</v>
      </c>
      <c r="H425" s="30" t="n">
        <v>40</v>
      </c>
      <c r="I425" s="30" t="n">
        <v>61.9</v>
      </c>
      <c r="J425" s="31" t="n">
        <f aca="false">SUM(E425:I425)</f>
        <v>3684.6</v>
      </c>
      <c r="K425" s="26" t="n">
        <v>9.76</v>
      </c>
    </row>
    <row r="426" customFormat="false" ht="27.6" hidden="false" customHeight="true" outlineLevel="0" collapsed="false">
      <c r="A426" s="27" t="n">
        <v>7883</v>
      </c>
      <c r="B426" s="28" t="n">
        <v>3117</v>
      </c>
      <c r="C426" s="40"/>
      <c r="D426" s="28" t="s">
        <v>437</v>
      </c>
      <c r="E426" s="23" t="n">
        <v>2867</v>
      </c>
      <c r="F426" s="30" t="n">
        <v>100</v>
      </c>
      <c r="G426" s="30" t="n">
        <v>1008.9</v>
      </c>
      <c r="H426" s="30" t="n">
        <v>43</v>
      </c>
      <c r="I426" s="30" t="n">
        <v>72</v>
      </c>
      <c r="J426" s="31" t="n">
        <f aca="false">SUM(E426:I426)</f>
        <v>4090.9</v>
      </c>
      <c r="K426" s="26" t="n">
        <v>9.72</v>
      </c>
    </row>
    <row r="427" customFormat="false" ht="13.8" hidden="false" customHeight="true" outlineLevel="0" collapsed="false">
      <c r="A427" s="27" t="n">
        <v>7884</v>
      </c>
      <c r="B427" s="34" t="n">
        <v>3111</v>
      </c>
      <c r="C427" s="44"/>
      <c r="D427" s="28" t="s">
        <v>438</v>
      </c>
      <c r="E427" s="23" t="n">
        <v>729.4</v>
      </c>
      <c r="F427" s="30" t="n">
        <v>0</v>
      </c>
      <c r="G427" s="30" t="n">
        <v>248</v>
      </c>
      <c r="H427" s="30" t="n">
        <v>10.9</v>
      </c>
      <c r="I427" s="30" t="n">
        <v>8.2</v>
      </c>
      <c r="J427" s="31" t="n">
        <f aca="false">SUM(E427:I427)</f>
        <v>996.5</v>
      </c>
      <c r="K427" s="26" t="n">
        <v>3.41</v>
      </c>
    </row>
    <row r="428" customFormat="false" ht="13.8" hidden="false" customHeight="true" outlineLevel="0" collapsed="false">
      <c r="A428" s="27" t="n">
        <v>7885</v>
      </c>
      <c r="B428" s="28" t="n">
        <v>3113</v>
      </c>
      <c r="C428" s="40"/>
      <c r="D428" s="28" t="s">
        <v>439</v>
      </c>
      <c r="E428" s="23" t="n">
        <v>11538</v>
      </c>
      <c r="F428" s="30" t="n">
        <v>20</v>
      </c>
      <c r="G428" s="30" t="n">
        <v>3930</v>
      </c>
      <c r="H428" s="30" t="n">
        <v>173.2</v>
      </c>
      <c r="I428" s="30" t="n">
        <v>417.4</v>
      </c>
      <c r="J428" s="31" t="n">
        <f aca="false">SUM(E428:I428)</f>
        <v>16078.6</v>
      </c>
      <c r="K428" s="26" t="n">
        <v>38.09</v>
      </c>
    </row>
    <row r="429" customFormat="false" ht="27.6" hidden="false" customHeight="true" outlineLevel="0" collapsed="false">
      <c r="A429" s="27" t="n">
        <v>7886</v>
      </c>
      <c r="B429" s="28" t="n">
        <v>3117</v>
      </c>
      <c r="C429" s="40"/>
      <c r="D429" s="28" t="s">
        <v>440</v>
      </c>
      <c r="E429" s="23" t="n">
        <v>2189</v>
      </c>
      <c r="F429" s="30" t="n">
        <v>4</v>
      </c>
      <c r="G429" s="30" t="n">
        <v>745.6</v>
      </c>
      <c r="H429" s="30" t="n">
        <v>32.7</v>
      </c>
      <c r="I429" s="30" t="n">
        <v>47</v>
      </c>
      <c r="J429" s="31" t="n">
        <f aca="false">SUM(E429:I429)</f>
        <v>3018.3</v>
      </c>
      <c r="K429" s="26" t="n">
        <v>8.45</v>
      </c>
    </row>
    <row r="430" customFormat="false" ht="27.6" hidden="false" customHeight="true" outlineLevel="0" collapsed="false">
      <c r="A430" s="27" t="n">
        <v>7887</v>
      </c>
      <c r="B430" s="28" t="n">
        <v>3113</v>
      </c>
      <c r="C430" s="40"/>
      <c r="D430" s="28" t="s">
        <v>441</v>
      </c>
      <c r="E430" s="23" t="n">
        <v>10174.3</v>
      </c>
      <c r="F430" s="30" t="n">
        <v>145</v>
      </c>
      <c r="G430" s="30" t="n">
        <v>3508.7</v>
      </c>
      <c r="H430" s="30" t="n">
        <v>152.8</v>
      </c>
      <c r="I430" s="30" t="n">
        <v>202.2</v>
      </c>
      <c r="J430" s="31" t="n">
        <f aca="false">SUM(E430:I430)</f>
        <v>14183</v>
      </c>
      <c r="K430" s="26" t="n">
        <v>37.3</v>
      </c>
    </row>
    <row r="431" customFormat="false" ht="27.6" hidden="false" customHeight="true" outlineLevel="0" collapsed="false">
      <c r="A431" s="27" t="n">
        <v>7888</v>
      </c>
      <c r="B431" s="28" t="n">
        <v>3113</v>
      </c>
      <c r="C431" s="40"/>
      <c r="D431" s="28" t="s">
        <v>442</v>
      </c>
      <c r="E431" s="23" t="n">
        <v>7872.5</v>
      </c>
      <c r="F431" s="30" t="n">
        <v>30</v>
      </c>
      <c r="G431" s="30" t="n">
        <v>2687</v>
      </c>
      <c r="H431" s="30" t="n">
        <v>118.1</v>
      </c>
      <c r="I431" s="30" t="n">
        <v>196.2</v>
      </c>
      <c r="J431" s="31" t="n">
        <f aca="false">SUM(E431:I431)</f>
        <v>10903.8</v>
      </c>
      <c r="K431" s="26" t="n">
        <v>28.47</v>
      </c>
    </row>
    <row r="432" customFormat="false" ht="27.6" hidden="false" customHeight="true" outlineLevel="0" collapsed="false">
      <c r="A432" s="27" t="n">
        <v>7890</v>
      </c>
      <c r="B432" s="28" t="n">
        <v>3117</v>
      </c>
      <c r="C432" s="40"/>
      <c r="D432" s="28" t="s">
        <v>443</v>
      </c>
      <c r="E432" s="23" t="n">
        <v>8238</v>
      </c>
      <c r="F432" s="30" t="n">
        <v>0</v>
      </c>
      <c r="G432" s="30" t="n">
        <v>2801.1</v>
      </c>
      <c r="H432" s="30" t="n">
        <v>123.8</v>
      </c>
      <c r="I432" s="30" t="n">
        <v>203.8</v>
      </c>
      <c r="J432" s="31" t="n">
        <f aca="false">SUM(E432:I432)</f>
        <v>11366.7</v>
      </c>
      <c r="K432" s="26" t="n">
        <v>32.88</v>
      </c>
    </row>
    <row r="433" customFormat="false" ht="13.8" hidden="false" customHeight="true" outlineLevel="0" collapsed="false">
      <c r="A433" s="27" t="n">
        <v>7892</v>
      </c>
      <c r="B433" s="28" t="n">
        <v>3113</v>
      </c>
      <c r="C433" s="40"/>
      <c r="D433" s="28" t="s">
        <v>444</v>
      </c>
      <c r="E433" s="23" t="n">
        <v>13694.6</v>
      </c>
      <c r="F433" s="30" t="n">
        <v>60</v>
      </c>
      <c r="G433" s="30" t="n">
        <v>4676.8</v>
      </c>
      <c r="H433" s="30" t="n">
        <v>205.3</v>
      </c>
      <c r="I433" s="30" t="n">
        <v>372.5</v>
      </c>
      <c r="J433" s="31" t="n">
        <f aca="false">SUM(E433:I433)</f>
        <v>19009.2</v>
      </c>
      <c r="K433" s="26" t="n">
        <v>49.62</v>
      </c>
    </row>
    <row r="434" customFormat="false" ht="13.8" hidden="false" customHeight="true" outlineLevel="0" collapsed="false">
      <c r="A434" s="33" t="n">
        <v>7893</v>
      </c>
      <c r="B434" s="34" t="n">
        <v>3113</v>
      </c>
      <c r="C434" s="40"/>
      <c r="D434" s="34" t="s">
        <v>445</v>
      </c>
      <c r="E434" s="35" t="n">
        <v>14553.9</v>
      </c>
      <c r="F434" s="36" t="n">
        <v>170</v>
      </c>
      <c r="G434" s="36" t="n">
        <v>5006.7</v>
      </c>
      <c r="H434" s="36" t="n">
        <v>218.2</v>
      </c>
      <c r="I434" s="36" t="n">
        <v>391.5</v>
      </c>
      <c r="J434" s="31" t="n">
        <f aca="false">SUM(E434:I434)</f>
        <v>20340.3</v>
      </c>
      <c r="K434" s="26" t="n">
        <v>51.35</v>
      </c>
    </row>
    <row r="435" customFormat="false" ht="13.8" hidden="false" customHeight="true" outlineLevel="0" collapsed="false">
      <c r="A435" s="33" t="n">
        <v>7894</v>
      </c>
      <c r="B435" s="34" t="n">
        <v>3231</v>
      </c>
      <c r="C435" s="40"/>
      <c r="D435" s="34" t="s">
        <v>446</v>
      </c>
      <c r="E435" s="35" t="n">
        <v>3341.2</v>
      </c>
      <c r="F435" s="36" t="n">
        <v>210</v>
      </c>
      <c r="G435" s="36" t="n">
        <v>1207.6</v>
      </c>
      <c r="H435" s="36" t="n">
        <v>50.1</v>
      </c>
      <c r="I435" s="36" t="n">
        <v>23.8</v>
      </c>
      <c r="J435" s="31" t="n">
        <f aca="false">SUM(E435:I435)</f>
        <v>4832.7</v>
      </c>
      <c r="K435" s="26" t="n">
        <v>11.32</v>
      </c>
    </row>
    <row r="436" customFormat="false" ht="14.4" hidden="false" customHeight="true" outlineLevel="0" collapsed="false">
      <c r="A436" s="45" t="n">
        <v>7895</v>
      </c>
      <c r="B436" s="46" t="n">
        <v>3231</v>
      </c>
      <c r="C436" s="47"/>
      <c r="D436" s="46" t="s">
        <v>447</v>
      </c>
      <c r="E436" s="23" t="n">
        <v>4310.5</v>
      </c>
      <c r="F436" s="48" t="n">
        <v>0</v>
      </c>
      <c r="G436" s="48" t="n">
        <v>1465.5</v>
      </c>
      <c r="H436" s="48" t="n">
        <v>64.6</v>
      </c>
      <c r="I436" s="48" t="n">
        <v>17.2</v>
      </c>
      <c r="J436" s="31" t="n">
        <f aca="false">SUM(E436:I436)</f>
        <v>5857.8</v>
      </c>
      <c r="K436" s="26" t="n">
        <v>14.64</v>
      </c>
    </row>
    <row r="437" customFormat="false" ht="14.4" hidden="false" customHeight="true" outlineLevel="0" collapsed="false">
      <c r="A437" s="49" t="n">
        <v>7896</v>
      </c>
      <c r="B437" s="50" t="n">
        <v>3113</v>
      </c>
      <c r="D437" s="51" t="s">
        <v>448</v>
      </c>
      <c r="E437" s="23" t="n">
        <v>6159.6</v>
      </c>
      <c r="F437" s="52" t="n">
        <v>0</v>
      </c>
      <c r="G437" s="52" t="n">
        <v>2094.5</v>
      </c>
      <c r="H437" s="52" t="n">
        <v>92.5</v>
      </c>
      <c r="I437" s="53" t="n">
        <v>144.1</v>
      </c>
      <c r="J437" s="54" t="n">
        <f aca="false">SUM(E437:I437)</f>
        <v>8490.7</v>
      </c>
      <c r="K437" s="26" t="n">
        <v>21.77</v>
      </c>
    </row>
    <row r="438" customFormat="false" ht="14.4" hidden="false" customHeight="true" outlineLevel="0" collapsed="false">
      <c r="D438" s="55" t="s">
        <v>449</v>
      </c>
      <c r="E438" s="56" t="n">
        <f aca="false">SUM(E4:E437)</f>
        <v>2211176.9</v>
      </c>
      <c r="F438" s="57" t="n">
        <f aca="false">SUM(F4:F437)</f>
        <v>26329.8</v>
      </c>
      <c r="G438" s="58" t="n">
        <f aca="false">SUM(G4:G437)</f>
        <v>760786.7</v>
      </c>
      <c r="H438" s="57" t="n">
        <f aca="false">SUM(H4:H437)</f>
        <v>33170.7</v>
      </c>
      <c r="I438" s="57" t="n">
        <f aca="false">SUM(I4:I437)</f>
        <v>54252.5</v>
      </c>
      <c r="J438" s="59" t="n">
        <f aca="false">SUM(J4:J437)</f>
        <v>3085716.6</v>
      </c>
      <c r="K438" s="60" t="n">
        <f aca="false">SUM(K4:K437)</f>
        <v>7944.62</v>
      </c>
    </row>
    <row r="439" customFormat="false" ht="13.2" hidden="false" customHeight="true" outlineLevel="0" collapsed="false">
      <c r="J439" s="61"/>
    </row>
    <row r="440" customFormat="false" ht="13.2" hidden="false" customHeight="true" outlineLevel="0" collapsed="false"/>
    <row r="441" customFormat="false" ht="13.2" hidden="false" customHeight="true" outlineLevel="0" collapsed="false">
      <c r="D441" s="62" t="s">
        <v>450</v>
      </c>
      <c r="E441" s="63" t="n">
        <v>2245637</v>
      </c>
      <c r="F441" s="63" t="n">
        <v>27002</v>
      </c>
      <c r="G441" s="63" t="n">
        <v>772697</v>
      </c>
      <c r="H441" s="63" t="n">
        <v>33685</v>
      </c>
      <c r="I441" s="63" t="n">
        <v>57499</v>
      </c>
      <c r="J441" s="63" t="n">
        <f aca="false">SUM(E441:I441)</f>
        <v>3136520</v>
      </c>
      <c r="K441" s="64" t="n">
        <v>8111.5</v>
      </c>
    </row>
    <row r="442" customFormat="false" ht="13.2" hidden="false" customHeight="true" outlineLevel="0" collapsed="false"/>
    <row r="443" customFormat="false" ht="13.2" hidden="false" customHeight="true" outlineLevel="0" collapsed="false">
      <c r="D443" s="65" t="s">
        <v>451</v>
      </c>
      <c r="E443" s="66" t="n">
        <f aca="false">E441-E438</f>
        <v>34460.1000000001</v>
      </c>
      <c r="F443" s="66" t="n">
        <f aca="false">F441-F438</f>
        <v>672.200000000001</v>
      </c>
      <c r="G443" s="66" t="n">
        <f aca="false">G441-G438</f>
        <v>11910.3</v>
      </c>
      <c r="H443" s="66" t="n">
        <f aca="false">H441-H438</f>
        <v>514.300000000003</v>
      </c>
      <c r="I443" s="66" t="n">
        <f aca="false">I441-I438</f>
        <v>3246.5</v>
      </c>
      <c r="J443" s="66" t="n">
        <f aca="false">J441-J438</f>
        <v>50803.3999999999</v>
      </c>
      <c r="K443" s="67" t="n">
        <f aca="false">K441-K438</f>
        <v>166.88</v>
      </c>
    </row>
  </sheetData>
  <printOptions headings="false" gridLines="false" gridLinesSet="true" horizontalCentered="true" verticalCentered="false"/>
  <pageMargins left="0" right="0" top="0.35" bottom="0.670138888888889" header="0.511811023622047" footer="0.43333333333333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6-03-29T12:26:56Z</cp:lastPrinted>
  <dcterms:modified xsi:type="dcterms:W3CDTF">2016-04-06T13:45:44Z</dcterms:modified>
  <cp:revision>0</cp:revision>
  <dc:subject/>
  <dc:title/>
</cp:coreProperties>
</file>