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1">
  <si>
    <t xml:space="preserve">NÁVRH PŘIDĚLENÍ DOTACÍ  V DOTAČNÍM PROGRAMU 15ZPD06 - PRAKTICKÁ PÉČE O PŘÍRODNÍ PROSTŘEDÍ, ZDROJE A PRODUKTY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6-0001</t>
  </si>
  <si>
    <t xml:space="preserve">Udržitelné využívání ovocného sadu na p.p.č. 241/2 v k.ú. Dílce - včelařství</t>
  </si>
  <si>
    <t xml:space="preserve">Strašík Jan</t>
  </si>
  <si>
    <t xml:space="preserve">01.02.2015</t>
  </si>
  <si>
    <t xml:space="preserve">31.07.2016</t>
  </si>
  <si>
    <t xml:space="preserve">15ZPD06-0002</t>
  </si>
  <si>
    <t xml:space="preserve">Obnova a rozvoj včelaření v kraji</t>
  </si>
  <si>
    <t xml:space="preserve">Půlpán Jindřich</t>
  </si>
  <si>
    <t xml:space="preserve">03.03.2015</t>
  </si>
  <si>
    <t xml:space="preserve">30.11.2015</t>
  </si>
  <si>
    <t xml:space="preserve">15ZPD06-0003</t>
  </si>
  <si>
    <t xml:space="preserve">Obnova a rozšíření chovu včel</t>
  </si>
  <si>
    <t xml:space="preserve">Petyniak Otmar</t>
  </si>
  <si>
    <t xml:space="preserve">02.04.2015</t>
  </si>
  <si>
    <t xml:space="preserve">01.05.2016</t>
  </si>
  <si>
    <t xml:space="preserve">neinvestiční</t>
  </si>
  <si>
    <t xml:space="preserve">15ZPD06-0004</t>
  </si>
  <si>
    <t xml:space="preserve">Rozvoj chovu včel II.</t>
  </si>
  <si>
    <t xml:space="preserve">Herzog Petr</t>
  </si>
  <si>
    <t xml:space="preserve">01.03.2015</t>
  </si>
  <si>
    <t xml:space="preserve">31.10.2015</t>
  </si>
  <si>
    <t xml:space="preserve">15ZPD06-0005</t>
  </si>
  <si>
    <t xml:space="preserve">Rozvoj chovu včel I.</t>
  </si>
  <si>
    <t xml:space="preserve">15ZPD06-0006</t>
  </si>
  <si>
    <t xml:space="preserve">Včelaření v Bystrém</t>
  </si>
  <si>
    <t xml:space="preserve">Šolc Jan</t>
  </si>
  <si>
    <t xml:space="preserve">01.01.2015</t>
  </si>
  <si>
    <t xml:space="preserve">30.09.2015</t>
  </si>
  <si>
    <t xml:space="preserve">15ZPD06-0007</t>
  </si>
  <si>
    <t xml:space="preserve">Modernizace včelařského provozu</t>
  </si>
  <si>
    <t xml:space="preserve">Zahradník David</t>
  </si>
  <si>
    <t xml:space="preserve">01.04.2015</t>
  </si>
  <si>
    <t xml:space="preserve">31.12.2015</t>
  </si>
  <si>
    <t xml:space="preserve">investiční</t>
  </si>
  <si>
    <t xml:space="preserve">15ZPD06-0008</t>
  </si>
  <si>
    <t xml:space="preserve">Pořízení strojů pro údržbu sadu a lesa - Farma Proruby</t>
  </si>
  <si>
    <t xml:space="preserve">Vondrouš Radek</t>
  </si>
  <si>
    <t xml:space="preserve">15ZPD06-0009</t>
  </si>
  <si>
    <t xml:space="preserve">Rozvoj včelaření v kraji.</t>
  </si>
  <si>
    <t xml:space="preserve">Kutmon Miroslav</t>
  </si>
  <si>
    <t xml:space="preserve">01.06.2015</t>
  </si>
  <si>
    <t xml:space="preserve">30.11.2016</t>
  </si>
  <si>
    <t xml:space="preserve">15ZPD06-0010</t>
  </si>
  <si>
    <t xml:space="preserve">Včelařství na novoměstsku pro rok 2015</t>
  </si>
  <si>
    <t xml:space="preserve">Český svaz včelařů, o.s., základní organizace Nové Město nad Metují</t>
  </si>
  <si>
    <t xml:space="preserve">01.05.2015</t>
  </si>
  <si>
    <t xml:space="preserve">15ZPD06-0011</t>
  </si>
  <si>
    <t xml:space="preserve">Pořízení včelařského vybavení</t>
  </si>
  <si>
    <t xml:space="preserve">Smetiprach Josef</t>
  </si>
  <si>
    <t xml:space="preserve">10.12.2015</t>
  </si>
  <si>
    <t xml:space="preserve">15ZPD06-0012</t>
  </si>
  <si>
    <t xml:space="preserve">Obnova ovocných stromů v Káranicích</t>
  </si>
  <si>
    <t xml:space="preserve">Obec Káranice</t>
  </si>
  <si>
    <t xml:space="preserve">15ZPD06-0013</t>
  </si>
  <si>
    <t xml:space="preserve">Vybudování plnohodnotného zázemí pro včelstva v obci Roztoky</t>
  </si>
  <si>
    <t xml:space="preserve">Andrš Jan</t>
  </si>
  <si>
    <t xml:space="preserve">01.08.2015</t>
  </si>
  <si>
    <t xml:space="preserve">01.10.2015</t>
  </si>
  <si>
    <t xml:space="preserve">15ZPD06-0014</t>
  </si>
  <si>
    <t xml:space="preserve">Modernizace a rozvoj včelařství</t>
  </si>
  <si>
    <t xml:space="preserve">Hatla Zdeněk</t>
  </si>
  <si>
    <t xml:space="preserve">15ZPD06-0015</t>
  </si>
  <si>
    <t xml:space="preserve">Rozvoj chovu včel v Kosicích</t>
  </si>
  <si>
    <t xml:space="preserve">Ornst Milan</t>
  </si>
  <si>
    <t xml:space="preserve">15ZPD06-0016</t>
  </si>
  <si>
    <t xml:space="preserve">Rozšíření chovu včelstev</t>
  </si>
  <si>
    <t xml:space="preserve">Kotvald Luděk</t>
  </si>
  <si>
    <t xml:space="preserve">31.10.2016</t>
  </si>
  <si>
    <t xml:space="preserve">15ZPD06-0017</t>
  </si>
  <si>
    <t xml:space="preserve">Obnova včelařských zařízení v ZO Českého svazu včelařů  Broumov, o.s.</t>
  </si>
  <si>
    <t xml:space="preserve">Český svaz včelařů, o.s., základní organizace Broumov</t>
  </si>
  <si>
    <t xml:space="preserve">31.05.2016</t>
  </si>
  <si>
    <t xml:space="preserve">15ZPD06-0018</t>
  </si>
  <si>
    <t xml:space="preserve">Zlepšení podmínek pro údržbu a využívání sadů krajových odrůd a lučních porostů v Podorlickém skanzenu v Krňovicích a okolí</t>
  </si>
  <si>
    <t xml:space="preserve">ZO ČSOP ORLICE</t>
  </si>
  <si>
    <t xml:space="preserve">15ZPD06-0019</t>
  </si>
  <si>
    <t xml:space="preserve">Včely pro krajinu II.</t>
  </si>
  <si>
    <t xml:space="preserve">Tobolka Josef</t>
  </si>
  <si>
    <t xml:space="preserve">15ZPD06-0020</t>
  </si>
  <si>
    <t xml:space="preserve">Ošetření starých stromů a stromořadí v Borové</t>
  </si>
  <si>
    <t xml:space="preserve">OBEC BOROVÁ</t>
  </si>
  <si>
    <t xml:space="preserve">07.04.2015</t>
  </si>
  <si>
    <t xml:space="preserve">15ZPD06-0021</t>
  </si>
  <si>
    <t xml:space="preserve">Včely v krajině</t>
  </si>
  <si>
    <t xml:space="preserve">Český svaz včelařů, o.s., základní organizace Přepychy</t>
  </si>
  <si>
    <t xml:space="preserve">30.06.2016</t>
  </si>
  <si>
    <t xml:space="preserve">15ZPD06-0022</t>
  </si>
  <si>
    <t xml:space="preserve">Včelín Horní Malá Úpa</t>
  </si>
  <si>
    <t xml:space="preserve">Sedláček Zbyšek</t>
  </si>
  <si>
    <t xml:space="preserve">30.12.2015</t>
  </si>
  <si>
    <t xml:space="preserve">15ZPD06-0023</t>
  </si>
  <si>
    <t xml:space="preserve">Nákup přepravních beden na ryby a plovoucích elektrických ohradníků</t>
  </si>
  <si>
    <t xml:space="preserve">ČESKÝ RYBÁŘSKÝ SVAZ, MO TRUTNOV</t>
  </si>
  <si>
    <t xml:space="preserve">15ZPD06-0024</t>
  </si>
  <si>
    <t xml:space="preserve">Rozvoj opylovačů v obci Chyjice</t>
  </si>
  <si>
    <t xml:space="preserve">Hofman Robert</t>
  </si>
  <si>
    <t xml:space="preserve">01.08.2016</t>
  </si>
  <si>
    <t xml:space="preserve">15ZPD06-0025</t>
  </si>
  <si>
    <t xml:space="preserve">Výdaje na zařízení pro kočování včelstev</t>
  </si>
  <si>
    <t xml:space="preserve">Cvejn Václav</t>
  </si>
  <si>
    <t xml:space="preserve">30.06.2015</t>
  </si>
  <si>
    <t xml:space="preserve">15ZPD06-0026</t>
  </si>
  <si>
    <t xml:space="preserve">Včelaření v podhůří Orlických hor - výstavba včelína pro rozšíření současného včelaření</t>
  </si>
  <si>
    <t xml:space="preserve">Mazák Petr</t>
  </si>
  <si>
    <t xml:space="preserve">02.01.2015</t>
  </si>
  <si>
    <t xml:space="preserve">01.07.2016</t>
  </si>
  <si>
    <t xml:space="preserve">15ZPD06-0027</t>
  </si>
  <si>
    <t xml:space="preserve">Výstavba medárny se skladem včelařského materiálu</t>
  </si>
  <si>
    <t xml:space="preserve">Mizera Martin</t>
  </si>
  <si>
    <t xml:space="preserve">01.07.2015</t>
  </si>
  <si>
    <t xml:space="preserve">01.12.2016</t>
  </si>
  <si>
    <t xml:space="preserve">15ZPD06-0028</t>
  </si>
  <si>
    <t xml:space="preserve">Zvýšení počtu včelstev</t>
  </si>
  <si>
    <t xml:space="preserve">Novák Aleš</t>
  </si>
  <si>
    <t xml:space="preserve">15ZPD06-0029</t>
  </si>
  <si>
    <t xml:space="preserve">Včelaři Opočno - Praktická péče o životní prostředí</t>
  </si>
  <si>
    <t xml:space="preserve">Český svaz včelařů, o.s., základní organizace Opočno</t>
  </si>
  <si>
    <t xml:space="preserve">30.09.2016</t>
  </si>
  <si>
    <t xml:space="preserve">15ZPD06-0030</t>
  </si>
  <si>
    <t xml:space="preserve">Rozšíření chovu včel a jeho modernizace</t>
  </si>
  <si>
    <t xml:space="preserve">Petr Šourek</t>
  </si>
  <si>
    <t xml:space="preserve">15ZPD06-0031</t>
  </si>
  <si>
    <t xml:space="preserve">Obnova a nákup nástavkových úlů</t>
  </si>
  <si>
    <t xml:space="preserve">Bečka Milan</t>
  </si>
  <si>
    <t xml:space="preserve">31.08.2016</t>
  </si>
  <si>
    <t xml:space="preserve">15ZPD06-0032</t>
  </si>
  <si>
    <t xml:space="preserve">Rozšíření chovu včelstev a nákup zařízení</t>
  </si>
  <si>
    <t xml:space="preserve">Gottwald Štěpán</t>
  </si>
  <si>
    <t xml:space="preserve">18.12.2015</t>
  </si>
  <si>
    <t xml:space="preserve">15ZPD06-0033</t>
  </si>
  <si>
    <t xml:space="preserve">Podpora chovu včel v chráněném přírodním prostředí  Kalský mlýn</t>
  </si>
  <si>
    <t xml:space="preserve">Samlekova Mgr. Zuzana</t>
  </si>
  <si>
    <t xml:space="preserve">15ZPD06-0034</t>
  </si>
  <si>
    <t xml:space="preserve">Rozvoj včelařství a podpora ovocnářství v Těchlovicích</t>
  </si>
  <si>
    <t xml:space="preserve">Wild Jan</t>
  </si>
  <si>
    <t xml:space="preserve">01.09.2016</t>
  </si>
  <si>
    <t xml:space="preserve">15ZPD06-0035</t>
  </si>
  <si>
    <t xml:space="preserve">Ochrana rybích obsádek před vydrou a volavkou.</t>
  </si>
  <si>
    <t xml:space="preserve">Velkoobchod TRIO, s.r.o.</t>
  </si>
  <si>
    <t xml:space="preserve">15ZPD06-0036</t>
  </si>
  <si>
    <t xml:space="preserve">Obnova a modernizace včelařského chovu, boj se včelými nemocemi</t>
  </si>
  <si>
    <t xml:space="preserve">Český svaz včelařů, o.s., základní organizace Náchod</t>
  </si>
  <si>
    <t xml:space="preserve">15ZPD06-0037</t>
  </si>
  <si>
    <t xml:space="preserve">Obnova úlů v CHKO Orlické hory a podhůří Orlických hor</t>
  </si>
  <si>
    <t xml:space="preserve">Český svaz včelařů, o.s., základní organizace Pěčín</t>
  </si>
  <si>
    <t xml:space="preserve">31.12.2016</t>
  </si>
  <si>
    <t xml:space="preserve">15ZPD06-0038</t>
  </si>
  <si>
    <t xml:space="preserve">Podpora zavčelení Broumovska</t>
  </si>
  <si>
    <t xml:space="preserve">Vlk Jiří</t>
  </si>
  <si>
    <t xml:space="preserve">29.04.2015</t>
  </si>
  <si>
    <t xml:space="preserve">30.04.2016</t>
  </si>
  <si>
    <t xml:space="preserve">15ZPD06-0039</t>
  </si>
  <si>
    <t xml:space="preserve">Výměna nevyhovujících včelích úlů</t>
  </si>
  <si>
    <t xml:space="preserve">Žák Michal</t>
  </si>
  <si>
    <t xml:space="preserve">15ZPD06-0040</t>
  </si>
  <si>
    <t xml:space="preserve">Včelařství Hřibojedy</t>
  </si>
  <si>
    <t xml:space="preserve">Suchý Petr</t>
  </si>
  <si>
    <t xml:space="preserve">15ZPD06-0041</t>
  </si>
  <si>
    <t xml:space="preserve">Nákup nástavkových úlů</t>
  </si>
  <si>
    <t xml:space="preserve">Šmotková Lenka</t>
  </si>
  <si>
    <t xml:space="preserve">15ZPD06-0042</t>
  </si>
  <si>
    <t xml:space="preserve">Ochrana včelstev před morem včelího plodu v ZO ČSV Hradec Králové</t>
  </si>
  <si>
    <t xml:space="preserve">Český svaz včelařů, o.s., základní organizace Hradec Králové</t>
  </si>
  <si>
    <t xml:space="preserve">15ZPD06-0043</t>
  </si>
  <si>
    <t xml:space="preserve">Založení chovu včel</t>
  </si>
  <si>
    <t xml:space="preserve">Ing. Lukáš Vyčítal</t>
  </si>
  <si>
    <t xml:space="preserve">15.04.2015</t>
  </si>
  <si>
    <t xml:space="preserve">31.03.2016</t>
  </si>
  <si>
    <t xml:space="preserve">15ZPD06-0044</t>
  </si>
  <si>
    <t xml:space="preserve">Stavba včelnice</t>
  </si>
  <si>
    <t xml:space="preserve">Matějka Jiří</t>
  </si>
  <si>
    <t xml:space="preserve">15ZPD06-0045</t>
  </si>
  <si>
    <t xml:space="preserve">Obnova včelstva včetně rekonstrukce přístřešku a instalace buňky pro medobraní</t>
  </si>
  <si>
    <t xml:space="preserve">Horyna Josef</t>
  </si>
  <si>
    <t xml:space="preserve">15ZPD06-0046</t>
  </si>
  <si>
    <t xml:space="preserve">Opilení včelami a zefektivnění chovu včelstev</t>
  </si>
  <si>
    <t xml:space="preserve">Kubrt Pavel</t>
  </si>
  <si>
    <t xml:space="preserve">15ZPD06-0047</t>
  </si>
  <si>
    <t xml:space="preserve">Obnova zastaralého zařízení včelařského chovu</t>
  </si>
  <si>
    <t xml:space="preserve">Kavka Josef</t>
  </si>
  <si>
    <t xml:space="preserve">31.01.2016</t>
  </si>
  <si>
    <t xml:space="preserve">15ZPD06-0048</t>
  </si>
  <si>
    <t xml:space="preserve">Rozšíření chovu včel a výsadba rostlin</t>
  </si>
  <si>
    <t xml:space="preserve">Nosek Ondřej</t>
  </si>
  <si>
    <t xml:space="preserve">15ZPD06-0049</t>
  </si>
  <si>
    <t xml:space="preserve">Nevečeřalová Jitka</t>
  </si>
  <si>
    <t xml:space="preserve">01.12.2015</t>
  </si>
  <si>
    <t xml:space="preserve">15ZPD06-0050</t>
  </si>
  <si>
    <t xml:space="preserve">Rozšíření včelstev v Královéhradeckém kraji</t>
  </si>
  <si>
    <t xml:space="preserve">Pavlisová Diana</t>
  </si>
  <si>
    <t xml:space="preserve">31.03.2015</t>
  </si>
  <si>
    <t xml:space="preserve">15ZPD06-0051</t>
  </si>
  <si>
    <t xml:space="preserve">Rozšíření chovu včel a obnova úlů</t>
  </si>
  <si>
    <t xml:space="preserve">Rázek Jan</t>
  </si>
  <si>
    <t xml:space="preserve">14.10.2016</t>
  </si>
  <si>
    <t xml:space="preserve">15ZPD06-0052</t>
  </si>
  <si>
    <t xml:space="preserve">Včelaření na Jahodov 30 par.č.453/1</t>
  </si>
  <si>
    <t xml:space="preserve">Izák František</t>
  </si>
  <si>
    <t xml:space="preserve">31.08.2015</t>
  </si>
  <si>
    <t xml:space="preserve">15ZPD06-0053</t>
  </si>
  <si>
    <t xml:space="preserve">Místní produkty na DOTEK</t>
  </si>
  <si>
    <t xml:space="preserve">Středisko ekologické výchovy a etiky Rýchory - SEVER, Brontosaurus Krkonoše</t>
  </si>
  <si>
    <t xml:space="preserve">15ZPD06-0054</t>
  </si>
  <si>
    <t xml:space="preserve">Nákup včelých úlů - následně určeno pro kočování</t>
  </si>
  <si>
    <t xml:space="preserve">Zubatý Karel</t>
  </si>
  <si>
    <t xml:space="preserve">15ZPD06-0055</t>
  </si>
  <si>
    <t xml:space="preserve">Rozšíření stávající včelnice</t>
  </si>
  <si>
    <t xml:space="preserve">Očenášek Jiří</t>
  </si>
  <si>
    <t xml:space="preserve">15.07.2015</t>
  </si>
  <si>
    <t xml:space="preserve">15ZPD06-0056</t>
  </si>
  <si>
    <t xml:space="preserve">14ZPD06 Praktická péče o přírodní prostředí, zdroje a produkty</t>
  </si>
  <si>
    <t xml:space="preserve">Ing. Jaromír Mareček</t>
  </si>
  <si>
    <t xml:space="preserve">15ZPD06-0057</t>
  </si>
  <si>
    <t xml:space="preserve">Izák Martin</t>
  </si>
  <si>
    <t xml:space="preserve">15ZPD06-0058</t>
  </si>
  <si>
    <t xml:space="preserve">Nástavkové úly</t>
  </si>
  <si>
    <t xml:space="preserve">Veik Alfred</t>
  </si>
  <si>
    <t xml:space="preserve">16.04.2015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0" activePane="bottomLeft" state="frozen"/>
      <selection pane="topLeft" activeCell="A1" activeCellId="0" sqref="A1"/>
      <selection pane="bottomLeft" activeCell="I68" activeCellId="0" sqref="I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4.41"/>
    <col collapsed="false" customWidth="true" hidden="false" outlineLevel="0" max="3" min="3" style="1" width="48.56"/>
    <col collapsed="false" customWidth="false" hidden="false" outlineLevel="0" max="5" min="4" style="1" width="9.14"/>
    <col collapsed="false" customWidth="true" hidden="false" outlineLevel="0" max="6" min="6" style="1" width="9.99"/>
    <col collapsed="false" customWidth="true" hidden="false" outlineLevel="0" max="7" min="7" style="1" width="7.14"/>
    <col collapsed="false" customWidth="true" hidden="false" outlineLevel="0" max="8" min="8" style="0" width="9.99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0" t="s">
        <v>14</v>
      </c>
      <c r="D5" s="13" t="s">
        <v>15</v>
      </c>
      <c r="E5" s="13" t="s">
        <v>16</v>
      </c>
      <c r="F5" s="14" t="n">
        <v>69355</v>
      </c>
      <c r="G5" s="15" t="n">
        <v>99079</v>
      </c>
      <c r="H5" s="16" t="n">
        <v>0.636</v>
      </c>
      <c r="I5" s="17" t="n">
        <v>0</v>
      </c>
    </row>
    <row r="6" customFormat="false" ht="15" hidden="false" customHeight="true" outlineLevel="0" collapsed="false">
      <c r="A6" s="11" t="s">
        <v>17</v>
      </c>
      <c r="B6" s="12" t="s">
        <v>18</v>
      </c>
      <c r="C6" s="0" t="s">
        <v>19</v>
      </c>
      <c r="D6" s="13" t="s">
        <v>20</v>
      </c>
      <c r="E6" s="13" t="s">
        <v>21</v>
      </c>
      <c r="F6" s="14" t="n">
        <v>32900</v>
      </c>
      <c r="G6" s="15" t="n">
        <v>47000</v>
      </c>
      <c r="H6" s="16" t="n">
        <v>0.564</v>
      </c>
      <c r="I6" s="17" t="n">
        <v>0</v>
      </c>
    </row>
    <row r="7" customFormat="false" ht="15" hidden="false" customHeight="true" outlineLevel="0" collapsed="false">
      <c r="A7" s="11" t="s">
        <v>22</v>
      </c>
      <c r="B7" s="12" t="s">
        <v>23</v>
      </c>
      <c r="C7" s="0" t="s">
        <v>24</v>
      </c>
      <c r="D7" s="13" t="s">
        <v>25</v>
      </c>
      <c r="E7" s="13" t="s">
        <v>26</v>
      </c>
      <c r="F7" s="14" t="n">
        <v>21550</v>
      </c>
      <c r="G7" s="15" t="n">
        <v>36150</v>
      </c>
      <c r="H7" s="16" t="n">
        <v>0.891</v>
      </c>
      <c r="I7" s="17" t="n">
        <v>20000</v>
      </c>
      <c r="J7" s="1" t="s">
        <v>27</v>
      </c>
    </row>
    <row r="8" customFormat="false" ht="15" hidden="false" customHeight="true" outlineLevel="0" collapsed="false">
      <c r="A8" s="11" t="s">
        <v>28</v>
      </c>
      <c r="B8" s="12" t="s">
        <v>29</v>
      </c>
      <c r="C8" s="0" t="s">
        <v>30</v>
      </c>
      <c r="D8" s="13" t="s">
        <v>31</v>
      </c>
      <c r="E8" s="13" t="s">
        <v>32</v>
      </c>
      <c r="F8" s="14" t="n">
        <v>70000</v>
      </c>
      <c r="G8" s="15" t="n">
        <v>132000</v>
      </c>
      <c r="H8" s="16" t="n">
        <v>0.673</v>
      </c>
      <c r="I8" s="17" t="n">
        <v>0</v>
      </c>
    </row>
    <row r="9" customFormat="false" ht="15" hidden="false" customHeight="true" outlineLevel="0" collapsed="false">
      <c r="A9" s="11" t="s">
        <v>33</v>
      </c>
      <c r="B9" s="12" t="s">
        <v>34</v>
      </c>
      <c r="C9" s="0" t="s">
        <v>30</v>
      </c>
      <c r="D9" s="13" t="s">
        <v>31</v>
      </c>
      <c r="E9" s="13" t="s">
        <v>32</v>
      </c>
      <c r="F9" s="14" t="n">
        <v>67950</v>
      </c>
      <c r="G9" s="15" t="n">
        <v>101662</v>
      </c>
      <c r="H9" s="16" t="n">
        <v>0.673</v>
      </c>
      <c r="I9" s="17" t="n">
        <v>0</v>
      </c>
    </row>
    <row r="10" customFormat="false" ht="15" hidden="false" customHeight="true" outlineLevel="0" collapsed="false">
      <c r="A10" s="11" t="s">
        <v>35</v>
      </c>
      <c r="B10" s="12" t="s">
        <v>36</v>
      </c>
      <c r="C10" s="0" t="s">
        <v>37</v>
      </c>
      <c r="D10" s="13" t="s">
        <v>38</v>
      </c>
      <c r="E10" s="13" t="s">
        <v>39</v>
      </c>
      <c r="F10" s="14" t="n">
        <v>20000</v>
      </c>
      <c r="G10" s="15" t="n">
        <v>30119</v>
      </c>
      <c r="H10" s="16" t="n">
        <v>0.864</v>
      </c>
      <c r="I10" s="17" t="n">
        <v>20000</v>
      </c>
      <c r="J10" s="1" t="s">
        <v>27</v>
      </c>
    </row>
    <row r="11" customFormat="false" ht="15" hidden="false" customHeight="true" outlineLevel="0" collapsed="false">
      <c r="A11" s="11" t="s">
        <v>40</v>
      </c>
      <c r="B11" s="12" t="s">
        <v>41</v>
      </c>
      <c r="C11" s="0" t="s">
        <v>42</v>
      </c>
      <c r="D11" s="13" t="s">
        <v>43</v>
      </c>
      <c r="E11" s="13" t="s">
        <v>44</v>
      </c>
      <c r="F11" s="14" t="n">
        <v>35000</v>
      </c>
      <c r="G11" s="15" t="n">
        <v>50000</v>
      </c>
      <c r="H11" s="16" t="n">
        <v>0.845</v>
      </c>
      <c r="I11" s="17" t="n">
        <v>20000</v>
      </c>
      <c r="J11" s="1" t="s">
        <v>45</v>
      </c>
    </row>
    <row r="12" customFormat="false" ht="15" hidden="false" customHeight="true" outlineLevel="0" collapsed="false">
      <c r="A12" s="11" t="s">
        <v>46</v>
      </c>
      <c r="B12" s="12" t="s">
        <v>47</v>
      </c>
      <c r="C12" s="0" t="s">
        <v>48</v>
      </c>
      <c r="D12" s="13" t="s">
        <v>38</v>
      </c>
      <c r="E12" s="13" t="s">
        <v>44</v>
      </c>
      <c r="F12" s="14" t="n">
        <v>22667</v>
      </c>
      <c r="G12" s="15" t="n">
        <v>50370</v>
      </c>
      <c r="H12" s="16" t="n">
        <v>0.764</v>
      </c>
      <c r="I12" s="17" t="n">
        <v>0</v>
      </c>
    </row>
    <row r="13" customFormat="false" ht="15" hidden="false" customHeight="true" outlineLevel="0" collapsed="false">
      <c r="A13" s="11" t="s">
        <v>49</v>
      </c>
      <c r="B13" s="12" t="s">
        <v>50</v>
      </c>
      <c r="C13" s="0" t="s">
        <v>51</v>
      </c>
      <c r="D13" s="13" t="s">
        <v>52</v>
      </c>
      <c r="E13" s="13" t="s">
        <v>53</v>
      </c>
      <c r="F13" s="14" t="n">
        <v>34000</v>
      </c>
      <c r="G13" s="15" t="n">
        <v>54000</v>
      </c>
      <c r="H13" s="16" t="n">
        <v>0.8</v>
      </c>
      <c r="I13" s="17" t="n">
        <v>20000</v>
      </c>
      <c r="J13" s="1" t="s">
        <v>27</v>
      </c>
    </row>
    <row r="14" customFormat="false" ht="15" hidden="false" customHeight="true" outlineLevel="0" collapsed="false">
      <c r="A14" s="11" t="s">
        <v>54</v>
      </c>
      <c r="B14" s="12" t="s">
        <v>55</v>
      </c>
      <c r="C14" s="0" t="s">
        <v>56</v>
      </c>
      <c r="D14" s="13" t="s">
        <v>57</v>
      </c>
      <c r="E14" s="13" t="s">
        <v>44</v>
      </c>
      <c r="F14" s="14" t="n">
        <v>200000</v>
      </c>
      <c r="G14" s="15" t="n">
        <v>290700</v>
      </c>
      <c r="H14" s="16" t="n">
        <v>0.927</v>
      </c>
      <c r="I14" s="17" t="n">
        <v>120000</v>
      </c>
      <c r="J14" s="1" t="s">
        <v>27</v>
      </c>
    </row>
    <row r="15" customFormat="false" ht="15" hidden="false" customHeight="true" outlineLevel="0" collapsed="false">
      <c r="A15" s="11" t="s">
        <v>58</v>
      </c>
      <c r="B15" s="12" t="s">
        <v>59</v>
      </c>
      <c r="C15" s="0" t="s">
        <v>60</v>
      </c>
      <c r="D15" s="13" t="s">
        <v>38</v>
      </c>
      <c r="E15" s="13" t="s">
        <v>61</v>
      </c>
      <c r="F15" s="14" t="n">
        <v>20730</v>
      </c>
      <c r="G15" s="15" t="n">
        <v>29730</v>
      </c>
      <c r="H15" s="16" t="n">
        <v>0.927</v>
      </c>
      <c r="I15" s="17" t="n">
        <v>20000</v>
      </c>
      <c r="J15" s="1" t="s">
        <v>27</v>
      </c>
    </row>
    <row r="16" customFormat="false" ht="15" hidden="false" customHeight="true" outlineLevel="0" collapsed="false">
      <c r="A16" s="11" t="s">
        <v>62</v>
      </c>
      <c r="B16" s="12" t="s">
        <v>63</v>
      </c>
      <c r="C16" s="0" t="s">
        <v>64</v>
      </c>
      <c r="D16" s="13" t="s">
        <v>38</v>
      </c>
      <c r="E16" s="13" t="s">
        <v>21</v>
      </c>
      <c r="F16" s="14" t="n">
        <v>70000</v>
      </c>
      <c r="G16" s="15" t="n">
        <v>110000</v>
      </c>
      <c r="H16" s="16" t="n">
        <v>0.791</v>
      </c>
      <c r="I16" s="17" t="n">
        <v>0</v>
      </c>
    </row>
    <row r="17" customFormat="false" ht="15" hidden="false" customHeight="true" outlineLevel="0" collapsed="false">
      <c r="A17" s="11" t="s">
        <v>65</v>
      </c>
      <c r="B17" s="12" t="s">
        <v>66</v>
      </c>
      <c r="C17" s="0" t="s">
        <v>67</v>
      </c>
      <c r="D17" s="13" t="s">
        <v>68</v>
      </c>
      <c r="E17" s="13" t="s">
        <v>69</v>
      </c>
      <c r="F17" s="14" t="n">
        <v>23100</v>
      </c>
      <c r="G17" s="15" t="n">
        <v>33000</v>
      </c>
      <c r="H17" s="16" t="n">
        <v>0.745</v>
      </c>
      <c r="I17" s="17" t="n">
        <v>0</v>
      </c>
    </row>
    <row r="18" customFormat="false" ht="15" hidden="false" customHeight="true" outlineLevel="0" collapsed="false">
      <c r="A18" s="11" t="s">
        <v>70</v>
      </c>
      <c r="B18" s="12" t="s">
        <v>71</v>
      </c>
      <c r="C18" s="0" t="s">
        <v>72</v>
      </c>
      <c r="D18" s="13" t="s">
        <v>38</v>
      </c>
      <c r="E18" s="13" t="s">
        <v>21</v>
      </c>
      <c r="F18" s="14" t="n">
        <v>40000</v>
      </c>
      <c r="G18" s="15" t="n">
        <v>65865</v>
      </c>
      <c r="H18" s="16" t="n">
        <v>0.845</v>
      </c>
      <c r="I18" s="17" t="n">
        <v>30000</v>
      </c>
      <c r="J18" s="1" t="s">
        <v>27</v>
      </c>
    </row>
    <row r="19" customFormat="false" ht="15" hidden="false" customHeight="true" outlineLevel="0" collapsed="false">
      <c r="A19" s="11" t="s">
        <v>73</v>
      </c>
      <c r="B19" s="12" t="s">
        <v>74</v>
      </c>
      <c r="C19" s="0" t="s">
        <v>75</v>
      </c>
      <c r="D19" s="13" t="s">
        <v>38</v>
      </c>
      <c r="E19" s="13" t="s">
        <v>21</v>
      </c>
      <c r="F19" s="14" t="n">
        <v>40000</v>
      </c>
      <c r="G19" s="15" t="n">
        <v>71108</v>
      </c>
      <c r="H19" s="16" t="n">
        <v>0.827</v>
      </c>
      <c r="I19" s="17" t="n">
        <v>30000</v>
      </c>
      <c r="J19" s="1" t="s">
        <v>27</v>
      </c>
    </row>
    <row r="20" customFormat="false" ht="15" hidden="false" customHeight="true" outlineLevel="0" collapsed="false">
      <c r="A20" s="11" t="s">
        <v>76</v>
      </c>
      <c r="B20" s="12" t="s">
        <v>77</v>
      </c>
      <c r="C20" s="0" t="s">
        <v>78</v>
      </c>
      <c r="D20" s="13" t="s">
        <v>57</v>
      </c>
      <c r="E20" s="13" t="s">
        <v>79</v>
      </c>
      <c r="F20" s="14" t="n">
        <v>36750</v>
      </c>
      <c r="G20" s="15" t="n">
        <v>52500</v>
      </c>
      <c r="H20" s="16" t="n">
        <v>0.864</v>
      </c>
      <c r="I20" s="17" t="n">
        <v>20000</v>
      </c>
      <c r="J20" s="1" t="s">
        <v>27</v>
      </c>
    </row>
    <row r="21" customFormat="false" ht="15" hidden="false" customHeight="true" outlineLevel="0" collapsed="false">
      <c r="A21" s="11" t="s">
        <v>80</v>
      </c>
      <c r="B21" s="12" t="s">
        <v>81</v>
      </c>
      <c r="C21" s="0" t="s">
        <v>82</v>
      </c>
      <c r="D21" s="13" t="s">
        <v>38</v>
      </c>
      <c r="E21" s="13" t="s">
        <v>83</v>
      </c>
      <c r="F21" s="14" t="n">
        <v>50000</v>
      </c>
      <c r="G21" s="15" t="n">
        <v>80295</v>
      </c>
      <c r="H21" s="16" t="n">
        <v>0.891</v>
      </c>
      <c r="I21" s="17" t="n">
        <v>35000</v>
      </c>
      <c r="J21" s="1" t="s">
        <v>45</v>
      </c>
    </row>
    <row r="22" customFormat="false" ht="15" hidden="false" customHeight="true" outlineLevel="0" collapsed="false">
      <c r="A22" s="11" t="s">
        <v>84</v>
      </c>
      <c r="B22" s="12" t="s">
        <v>85</v>
      </c>
      <c r="C22" s="0" t="s">
        <v>86</v>
      </c>
      <c r="D22" s="13" t="s">
        <v>43</v>
      </c>
      <c r="E22" s="13" t="s">
        <v>44</v>
      </c>
      <c r="F22" s="14" t="n">
        <v>51000</v>
      </c>
      <c r="G22" s="15" t="n">
        <v>73000</v>
      </c>
      <c r="H22" s="16" t="n">
        <v>0.791</v>
      </c>
      <c r="I22" s="17" t="n">
        <v>0</v>
      </c>
    </row>
    <row r="23" customFormat="false" ht="15" hidden="false" customHeight="true" outlineLevel="0" collapsed="false">
      <c r="A23" s="11" t="s">
        <v>87</v>
      </c>
      <c r="B23" s="12" t="s">
        <v>88</v>
      </c>
      <c r="C23" s="0" t="s">
        <v>89</v>
      </c>
      <c r="D23" s="13" t="s">
        <v>52</v>
      </c>
      <c r="E23" s="13" t="s">
        <v>44</v>
      </c>
      <c r="F23" s="14" t="n">
        <v>47000</v>
      </c>
      <c r="G23" s="15" t="n">
        <v>70000</v>
      </c>
      <c r="H23" s="16" t="n">
        <v>0.782</v>
      </c>
      <c r="I23" s="17" t="n">
        <v>0</v>
      </c>
    </row>
    <row r="24" customFormat="false" ht="15" hidden="false" customHeight="true" outlineLevel="0" collapsed="false">
      <c r="A24" s="11" t="s">
        <v>90</v>
      </c>
      <c r="B24" s="12" t="s">
        <v>91</v>
      </c>
      <c r="C24" s="0" t="s">
        <v>92</v>
      </c>
      <c r="D24" s="13" t="s">
        <v>93</v>
      </c>
      <c r="E24" s="13" t="s">
        <v>21</v>
      </c>
      <c r="F24" s="14" t="n">
        <v>43400</v>
      </c>
      <c r="G24" s="15" t="n">
        <v>62000</v>
      </c>
      <c r="H24" s="16" t="n">
        <v>0.855</v>
      </c>
      <c r="I24" s="17" t="n">
        <v>30000</v>
      </c>
      <c r="J24" s="1" t="s">
        <v>27</v>
      </c>
    </row>
    <row r="25" customFormat="false" ht="15" hidden="false" customHeight="true" outlineLevel="0" collapsed="false">
      <c r="A25" s="11" t="s">
        <v>94</v>
      </c>
      <c r="B25" s="12" t="s">
        <v>95</v>
      </c>
      <c r="C25" s="0" t="s">
        <v>96</v>
      </c>
      <c r="D25" s="13" t="s">
        <v>38</v>
      </c>
      <c r="E25" s="13" t="s">
        <v>97</v>
      </c>
      <c r="F25" s="14" t="n">
        <v>160000</v>
      </c>
      <c r="G25" s="15" t="n">
        <v>230000</v>
      </c>
      <c r="H25" s="16" t="n">
        <v>0.855</v>
      </c>
      <c r="I25" s="18" t="n">
        <v>60000</v>
      </c>
      <c r="J25" s="1" t="s">
        <v>27</v>
      </c>
    </row>
    <row r="26" customFormat="false" ht="15" hidden="false" customHeight="true" outlineLevel="0" collapsed="false">
      <c r="A26" s="11" t="s">
        <v>98</v>
      </c>
      <c r="B26" s="12" t="s">
        <v>99</v>
      </c>
      <c r="C26" s="0" t="s">
        <v>100</v>
      </c>
      <c r="D26" s="13" t="s">
        <v>38</v>
      </c>
      <c r="E26" s="13" t="s">
        <v>101</v>
      </c>
      <c r="F26" s="14" t="n">
        <v>64141</v>
      </c>
      <c r="G26" s="15" t="n">
        <v>105017</v>
      </c>
      <c r="H26" s="16" t="n">
        <v>0.682</v>
      </c>
      <c r="I26" s="17" t="n">
        <v>0</v>
      </c>
    </row>
    <row r="27" customFormat="false" ht="15" hidden="false" customHeight="true" outlineLevel="0" collapsed="false">
      <c r="A27" s="11" t="s">
        <v>102</v>
      </c>
      <c r="B27" s="12" t="s">
        <v>103</v>
      </c>
      <c r="C27" s="0" t="s">
        <v>104</v>
      </c>
      <c r="D27" s="13" t="s">
        <v>38</v>
      </c>
      <c r="E27" s="13" t="s">
        <v>44</v>
      </c>
      <c r="F27" s="14" t="n">
        <v>46000</v>
      </c>
      <c r="G27" s="15" t="n">
        <v>66490</v>
      </c>
      <c r="H27" s="16" t="n">
        <v>0.864</v>
      </c>
      <c r="I27" s="17" t="n">
        <v>40000</v>
      </c>
      <c r="J27" s="1" t="s">
        <v>27</v>
      </c>
    </row>
    <row r="28" customFormat="false" ht="15" hidden="false" customHeight="true" outlineLevel="0" collapsed="false">
      <c r="A28" s="11" t="s">
        <v>105</v>
      </c>
      <c r="B28" s="12" t="s">
        <v>106</v>
      </c>
      <c r="C28" s="0" t="s">
        <v>107</v>
      </c>
      <c r="D28" s="13" t="s">
        <v>52</v>
      </c>
      <c r="E28" s="13" t="s">
        <v>108</v>
      </c>
      <c r="F28" s="14" t="n">
        <v>20650</v>
      </c>
      <c r="G28" s="15" t="n">
        <v>29500</v>
      </c>
      <c r="H28" s="16" t="n">
        <v>0.609</v>
      </c>
      <c r="I28" s="17" t="n">
        <v>0</v>
      </c>
    </row>
    <row r="29" customFormat="false" ht="15" hidden="false" customHeight="true" outlineLevel="0" collapsed="false">
      <c r="A29" s="11" t="s">
        <v>109</v>
      </c>
      <c r="B29" s="12" t="s">
        <v>110</v>
      </c>
      <c r="C29" s="0" t="s">
        <v>111</v>
      </c>
      <c r="D29" s="13" t="s">
        <v>52</v>
      </c>
      <c r="E29" s="13" t="s">
        <v>112</v>
      </c>
      <c r="F29" s="14" t="n">
        <v>26300</v>
      </c>
      <c r="G29" s="15" t="n">
        <v>39000</v>
      </c>
      <c r="H29" s="16" t="n">
        <v>0.873</v>
      </c>
      <c r="I29" s="17" t="n">
        <v>20000</v>
      </c>
      <c r="J29" s="1" t="s">
        <v>27</v>
      </c>
    </row>
    <row r="30" customFormat="false" ht="15" hidden="false" customHeight="true" outlineLevel="0" collapsed="false">
      <c r="A30" s="11" t="s">
        <v>113</v>
      </c>
      <c r="B30" s="12" t="s">
        <v>114</v>
      </c>
      <c r="C30" s="0" t="s">
        <v>115</v>
      </c>
      <c r="D30" s="13" t="s">
        <v>116</v>
      </c>
      <c r="E30" s="13" t="s">
        <v>117</v>
      </c>
      <c r="F30" s="14" t="n">
        <v>47256</v>
      </c>
      <c r="G30" s="15" t="n">
        <v>84256</v>
      </c>
      <c r="H30" s="16" t="n">
        <v>0.864</v>
      </c>
      <c r="I30" s="17" t="n">
        <v>25000</v>
      </c>
      <c r="J30" s="1" t="s">
        <v>27</v>
      </c>
    </row>
    <row r="31" customFormat="false" ht="15" hidden="false" customHeight="true" outlineLevel="0" collapsed="false">
      <c r="A31" s="11" t="s">
        <v>118</v>
      </c>
      <c r="B31" s="12" t="s">
        <v>119</v>
      </c>
      <c r="C31" s="0" t="s">
        <v>120</v>
      </c>
      <c r="D31" s="13" t="s">
        <v>121</v>
      </c>
      <c r="E31" s="13" t="s">
        <v>122</v>
      </c>
      <c r="F31" s="14" t="n">
        <v>69000</v>
      </c>
      <c r="G31" s="15" t="n">
        <v>148000</v>
      </c>
      <c r="H31" s="16" t="n">
        <v>0.782</v>
      </c>
      <c r="I31" s="17" t="n">
        <v>0</v>
      </c>
    </row>
    <row r="32" customFormat="false" ht="15" hidden="false" customHeight="true" outlineLevel="0" collapsed="false">
      <c r="A32" s="11" t="s">
        <v>123</v>
      </c>
      <c r="B32" s="12" t="s">
        <v>124</v>
      </c>
      <c r="C32" s="0" t="s">
        <v>125</v>
      </c>
      <c r="D32" s="13" t="s">
        <v>57</v>
      </c>
      <c r="E32" s="13" t="s">
        <v>79</v>
      </c>
      <c r="F32" s="14" t="n">
        <v>35000</v>
      </c>
      <c r="G32" s="15" t="n">
        <v>50000</v>
      </c>
      <c r="H32" s="16" t="n">
        <v>0.927</v>
      </c>
      <c r="I32" s="17" t="n">
        <v>25000</v>
      </c>
      <c r="J32" s="1" t="s">
        <v>27</v>
      </c>
    </row>
    <row r="33" customFormat="false" ht="15" hidden="false" customHeight="true" outlineLevel="0" collapsed="false">
      <c r="A33" s="11" t="s">
        <v>126</v>
      </c>
      <c r="B33" s="12" t="s">
        <v>127</v>
      </c>
      <c r="C33" s="0" t="s">
        <v>128</v>
      </c>
      <c r="D33" s="13" t="s">
        <v>52</v>
      </c>
      <c r="E33" s="13" t="s">
        <v>129</v>
      </c>
      <c r="F33" s="14" t="n">
        <v>100100</v>
      </c>
      <c r="G33" s="15" t="n">
        <v>143000</v>
      </c>
      <c r="H33" s="16" t="n">
        <v>0.855</v>
      </c>
      <c r="I33" s="17" t="n">
        <v>70000</v>
      </c>
      <c r="J33" s="1" t="s">
        <v>27</v>
      </c>
    </row>
    <row r="34" customFormat="false" ht="15" hidden="false" customHeight="true" outlineLevel="0" collapsed="false">
      <c r="A34" s="11" t="s">
        <v>130</v>
      </c>
      <c r="B34" s="12" t="s">
        <v>131</v>
      </c>
      <c r="C34" s="0" t="s">
        <v>132</v>
      </c>
      <c r="D34" s="13" t="s">
        <v>38</v>
      </c>
      <c r="E34" s="13" t="s">
        <v>97</v>
      </c>
      <c r="F34" s="14" t="n">
        <v>65000</v>
      </c>
      <c r="G34" s="15" t="n">
        <v>100000</v>
      </c>
      <c r="H34" s="16" t="n">
        <v>0.764</v>
      </c>
      <c r="I34" s="17" t="n">
        <v>0</v>
      </c>
    </row>
    <row r="35" customFormat="false" ht="15" hidden="false" customHeight="true" outlineLevel="0" collapsed="false">
      <c r="A35" s="11" t="s">
        <v>133</v>
      </c>
      <c r="B35" s="12" t="s">
        <v>134</v>
      </c>
      <c r="C35" s="0" t="s">
        <v>135</v>
      </c>
      <c r="D35" s="13" t="s">
        <v>57</v>
      </c>
      <c r="E35" s="13" t="s">
        <v>136</v>
      </c>
      <c r="F35" s="14" t="n">
        <v>44500</v>
      </c>
      <c r="G35" s="15" t="n">
        <v>71250</v>
      </c>
      <c r="H35" s="16" t="n">
        <v>0.927</v>
      </c>
      <c r="I35" s="17" t="n">
        <v>25000</v>
      </c>
      <c r="J35" s="1" t="s">
        <v>27</v>
      </c>
    </row>
    <row r="36" customFormat="false" ht="15" hidden="false" customHeight="true" outlineLevel="0" collapsed="false">
      <c r="A36" s="11" t="s">
        <v>137</v>
      </c>
      <c r="B36" s="12" t="s">
        <v>138</v>
      </c>
      <c r="C36" s="0" t="s">
        <v>139</v>
      </c>
      <c r="D36" s="13" t="s">
        <v>43</v>
      </c>
      <c r="E36" s="13" t="s">
        <v>140</v>
      </c>
      <c r="F36" s="14" t="n">
        <v>57060</v>
      </c>
      <c r="G36" s="15" t="n">
        <v>95100</v>
      </c>
      <c r="H36" s="16" t="n">
        <v>0.673</v>
      </c>
      <c r="I36" s="17" t="n">
        <v>0</v>
      </c>
    </row>
    <row r="37" customFormat="false" ht="15" hidden="false" customHeight="true" outlineLevel="0" collapsed="false">
      <c r="A37" s="11" t="s">
        <v>141</v>
      </c>
      <c r="B37" s="12" t="s">
        <v>142</v>
      </c>
      <c r="C37" s="0" t="s">
        <v>143</v>
      </c>
      <c r="D37" s="13" t="s">
        <v>38</v>
      </c>
      <c r="E37" s="13" t="s">
        <v>44</v>
      </c>
      <c r="F37" s="14" t="n">
        <v>60000</v>
      </c>
      <c r="G37" s="15" t="n">
        <v>89516</v>
      </c>
      <c r="H37" s="16" t="n">
        <v>0.636</v>
      </c>
      <c r="I37" s="17" t="n">
        <v>0</v>
      </c>
    </row>
    <row r="38" customFormat="false" ht="15" hidden="false" customHeight="true" outlineLevel="0" collapsed="false">
      <c r="A38" s="11" t="s">
        <v>144</v>
      </c>
      <c r="B38" s="12" t="s">
        <v>145</v>
      </c>
      <c r="C38" s="0" t="s">
        <v>146</v>
      </c>
      <c r="D38" s="13" t="s">
        <v>52</v>
      </c>
      <c r="E38" s="13" t="s">
        <v>147</v>
      </c>
      <c r="F38" s="14" t="n">
        <v>24000</v>
      </c>
      <c r="G38" s="15" t="n">
        <v>37000</v>
      </c>
      <c r="H38" s="16" t="n">
        <v>0.636</v>
      </c>
      <c r="I38" s="17" t="n">
        <v>0</v>
      </c>
    </row>
    <row r="39" customFormat="false" ht="15" hidden="false" customHeight="true" outlineLevel="0" collapsed="false">
      <c r="A39" s="11" t="s">
        <v>148</v>
      </c>
      <c r="B39" s="12" t="s">
        <v>149</v>
      </c>
      <c r="C39" s="0" t="s">
        <v>150</v>
      </c>
      <c r="D39" s="13" t="s">
        <v>38</v>
      </c>
      <c r="E39" s="13" t="s">
        <v>44</v>
      </c>
      <c r="F39" s="14" t="n">
        <v>31710</v>
      </c>
      <c r="G39" s="15" t="n">
        <v>46000</v>
      </c>
      <c r="H39" s="16" t="n">
        <v>0.773</v>
      </c>
      <c r="I39" s="17" t="n">
        <v>0</v>
      </c>
    </row>
    <row r="40" customFormat="false" ht="15" hidden="false" customHeight="true" outlineLevel="0" collapsed="false">
      <c r="A40" s="11" t="s">
        <v>151</v>
      </c>
      <c r="B40" s="12" t="s">
        <v>152</v>
      </c>
      <c r="C40" s="0" t="s">
        <v>153</v>
      </c>
      <c r="D40" s="13" t="s">
        <v>121</v>
      </c>
      <c r="E40" s="13" t="s">
        <v>136</v>
      </c>
      <c r="F40" s="14" t="n">
        <v>73750</v>
      </c>
      <c r="G40" s="15" t="n">
        <v>105750</v>
      </c>
      <c r="H40" s="16" t="n">
        <v>0.927</v>
      </c>
      <c r="I40" s="17" t="n">
        <v>60000</v>
      </c>
      <c r="J40" s="1" t="s">
        <v>27</v>
      </c>
    </row>
    <row r="41" customFormat="false" ht="15" hidden="false" customHeight="true" outlineLevel="0" collapsed="false">
      <c r="A41" s="11" t="s">
        <v>154</v>
      </c>
      <c r="B41" s="12" t="s">
        <v>155</v>
      </c>
      <c r="C41" s="0" t="s">
        <v>156</v>
      </c>
      <c r="D41" s="13" t="s">
        <v>121</v>
      </c>
      <c r="E41" s="13" t="s">
        <v>157</v>
      </c>
      <c r="F41" s="14" t="n">
        <v>157450</v>
      </c>
      <c r="G41" s="15" t="n">
        <v>228191</v>
      </c>
      <c r="H41" s="16" t="n">
        <v>0.564</v>
      </c>
      <c r="I41" s="17" t="n">
        <v>0</v>
      </c>
    </row>
    <row r="42" customFormat="false" ht="15" hidden="false" customHeight="true" outlineLevel="0" collapsed="false">
      <c r="A42" s="11" t="s">
        <v>158</v>
      </c>
      <c r="B42" s="12" t="s">
        <v>159</v>
      </c>
      <c r="C42" s="0" t="s">
        <v>160</v>
      </c>
      <c r="D42" s="13" t="s">
        <v>161</v>
      </c>
      <c r="E42" s="13" t="s">
        <v>162</v>
      </c>
      <c r="F42" s="14" t="n">
        <v>69571</v>
      </c>
      <c r="G42" s="15" t="n">
        <v>115952</v>
      </c>
      <c r="H42" s="16" t="n">
        <v>0.664</v>
      </c>
      <c r="I42" s="17" t="n">
        <v>0</v>
      </c>
    </row>
    <row r="43" customFormat="false" ht="15" hidden="false" customHeight="true" outlineLevel="0" collapsed="false">
      <c r="A43" s="11" t="s">
        <v>163</v>
      </c>
      <c r="B43" s="12" t="s">
        <v>164</v>
      </c>
      <c r="C43" s="0" t="s">
        <v>165</v>
      </c>
      <c r="D43" s="13" t="s">
        <v>57</v>
      </c>
      <c r="E43" s="13" t="s">
        <v>39</v>
      </c>
      <c r="F43" s="14" t="n">
        <v>35000</v>
      </c>
      <c r="G43" s="15" t="n">
        <v>50000</v>
      </c>
      <c r="H43" s="16" t="n">
        <v>0.809</v>
      </c>
      <c r="I43" s="17" t="n">
        <v>20000</v>
      </c>
      <c r="J43" s="1" t="s">
        <v>45</v>
      </c>
    </row>
    <row r="44" customFormat="false" ht="15" hidden="false" customHeight="true" outlineLevel="0" collapsed="false">
      <c r="A44" s="11" t="s">
        <v>166</v>
      </c>
      <c r="B44" s="12" t="s">
        <v>167</v>
      </c>
      <c r="C44" s="0" t="s">
        <v>168</v>
      </c>
      <c r="D44" s="13" t="s">
        <v>38</v>
      </c>
      <c r="E44" s="13" t="s">
        <v>97</v>
      </c>
      <c r="F44" s="14" t="n">
        <v>70000</v>
      </c>
      <c r="G44" s="15" t="n">
        <v>116290</v>
      </c>
      <c r="H44" s="16" t="n">
        <v>0.7</v>
      </c>
      <c r="I44" s="17" t="n">
        <v>0</v>
      </c>
    </row>
    <row r="45" customFormat="false" ht="15" hidden="false" customHeight="true" outlineLevel="0" collapsed="false">
      <c r="A45" s="11" t="s">
        <v>169</v>
      </c>
      <c r="B45" s="12" t="s">
        <v>170</v>
      </c>
      <c r="C45" s="0" t="s">
        <v>171</v>
      </c>
      <c r="D45" s="13" t="s">
        <v>43</v>
      </c>
      <c r="E45" s="13" t="s">
        <v>44</v>
      </c>
      <c r="F45" s="14" t="n">
        <v>35980</v>
      </c>
      <c r="G45" s="15" t="n">
        <v>51400</v>
      </c>
      <c r="H45" s="16" t="n">
        <v>0.718</v>
      </c>
      <c r="I45" s="17" t="n">
        <v>0</v>
      </c>
    </row>
    <row r="46" customFormat="false" ht="15" hidden="false" customHeight="true" outlineLevel="0" collapsed="false">
      <c r="A46" s="11" t="s">
        <v>172</v>
      </c>
      <c r="B46" s="12" t="s">
        <v>173</v>
      </c>
      <c r="C46" s="0" t="s">
        <v>174</v>
      </c>
      <c r="D46" s="13" t="s">
        <v>52</v>
      </c>
      <c r="E46" s="13" t="s">
        <v>44</v>
      </c>
      <c r="F46" s="14" t="n">
        <v>198000</v>
      </c>
      <c r="G46" s="15" t="n">
        <v>286000</v>
      </c>
      <c r="H46" s="16" t="n">
        <v>0.873</v>
      </c>
      <c r="I46" s="17" t="n">
        <v>115000</v>
      </c>
      <c r="J46" s="1" t="s">
        <v>27</v>
      </c>
    </row>
    <row r="47" customFormat="false" ht="15" hidden="false" customHeight="true" outlineLevel="0" collapsed="false">
      <c r="A47" s="11" t="s">
        <v>175</v>
      </c>
      <c r="B47" s="12" t="s">
        <v>176</v>
      </c>
      <c r="C47" s="0" t="s">
        <v>177</v>
      </c>
      <c r="D47" s="13" t="s">
        <v>178</v>
      </c>
      <c r="E47" s="13" t="s">
        <v>179</v>
      </c>
      <c r="F47" s="14" t="n">
        <v>61000</v>
      </c>
      <c r="G47" s="15" t="n">
        <v>91000</v>
      </c>
      <c r="H47" s="16" t="n">
        <v>0.727</v>
      </c>
      <c r="I47" s="17" t="n">
        <v>0</v>
      </c>
    </row>
    <row r="48" customFormat="false" ht="15" hidden="false" customHeight="true" outlineLevel="0" collapsed="false">
      <c r="A48" s="11" t="s">
        <v>180</v>
      </c>
      <c r="B48" s="12" t="s">
        <v>181</v>
      </c>
      <c r="C48" s="0" t="s">
        <v>182</v>
      </c>
      <c r="D48" s="13" t="s">
        <v>178</v>
      </c>
      <c r="E48" s="13" t="s">
        <v>44</v>
      </c>
      <c r="F48" s="14" t="n">
        <v>53000</v>
      </c>
      <c r="G48" s="15" t="n">
        <v>96253</v>
      </c>
      <c r="H48" s="16" t="n">
        <v>0.882</v>
      </c>
      <c r="I48" s="17" t="n">
        <v>30000</v>
      </c>
      <c r="J48" s="1" t="s">
        <v>27</v>
      </c>
    </row>
    <row r="49" customFormat="false" ht="15" hidden="false" customHeight="true" outlineLevel="0" collapsed="false">
      <c r="A49" s="11" t="s">
        <v>183</v>
      </c>
      <c r="B49" s="12" t="s">
        <v>184</v>
      </c>
      <c r="C49" s="0" t="s">
        <v>185</v>
      </c>
      <c r="D49" s="13" t="s">
        <v>52</v>
      </c>
      <c r="E49" s="13" t="s">
        <v>16</v>
      </c>
      <c r="F49" s="14" t="n">
        <v>46500</v>
      </c>
      <c r="G49" s="15" t="n">
        <v>68200</v>
      </c>
      <c r="H49" s="16" t="n">
        <v>0.764</v>
      </c>
      <c r="I49" s="17" t="n">
        <v>0</v>
      </c>
    </row>
    <row r="50" customFormat="false" ht="15" hidden="false" customHeight="true" outlineLevel="0" collapsed="false">
      <c r="A50" s="11" t="s">
        <v>186</v>
      </c>
      <c r="B50" s="12" t="s">
        <v>187</v>
      </c>
      <c r="C50" s="0" t="s">
        <v>188</v>
      </c>
      <c r="D50" s="13" t="s">
        <v>57</v>
      </c>
      <c r="E50" s="13" t="s">
        <v>39</v>
      </c>
      <c r="F50" s="14" t="n">
        <v>20000</v>
      </c>
      <c r="G50" s="15" t="n">
        <v>40500</v>
      </c>
      <c r="H50" s="16" t="n">
        <v>0.882</v>
      </c>
      <c r="I50" s="17" t="n">
        <v>20000</v>
      </c>
      <c r="J50" s="1" t="s">
        <v>45</v>
      </c>
    </row>
    <row r="51" customFormat="false" ht="15" hidden="false" customHeight="true" outlineLevel="0" collapsed="false">
      <c r="A51" s="11" t="s">
        <v>189</v>
      </c>
      <c r="B51" s="12" t="s">
        <v>190</v>
      </c>
      <c r="C51" s="0" t="s">
        <v>191</v>
      </c>
      <c r="D51" s="13" t="s">
        <v>38</v>
      </c>
      <c r="E51" s="13" t="s">
        <v>192</v>
      </c>
      <c r="F51" s="14" t="n">
        <v>70000</v>
      </c>
      <c r="G51" s="15" t="n">
        <v>132000</v>
      </c>
      <c r="H51" s="16" t="n">
        <v>0.909</v>
      </c>
      <c r="I51" s="17" t="n">
        <v>35000</v>
      </c>
      <c r="J51" s="1" t="s">
        <v>27</v>
      </c>
    </row>
    <row r="52" customFormat="false" ht="15" hidden="false" customHeight="true" outlineLevel="0" collapsed="false">
      <c r="A52" s="11" t="s">
        <v>193</v>
      </c>
      <c r="B52" s="12" t="s">
        <v>194</v>
      </c>
      <c r="C52" s="0" t="s">
        <v>195</v>
      </c>
      <c r="D52" s="13" t="s">
        <v>52</v>
      </c>
      <c r="E52" s="13" t="s">
        <v>53</v>
      </c>
      <c r="F52" s="14" t="n">
        <v>68200</v>
      </c>
      <c r="G52" s="15" t="n">
        <v>97700</v>
      </c>
      <c r="H52" s="16" t="n">
        <v>0.7</v>
      </c>
      <c r="I52" s="17" t="n">
        <v>0</v>
      </c>
    </row>
    <row r="53" customFormat="false" ht="15" hidden="false" customHeight="true" outlineLevel="0" collapsed="false">
      <c r="A53" s="11" t="s">
        <v>196</v>
      </c>
      <c r="B53" s="12" t="s">
        <v>59</v>
      </c>
      <c r="C53" s="0" t="s">
        <v>197</v>
      </c>
      <c r="D53" s="13" t="s">
        <v>38</v>
      </c>
      <c r="E53" s="13" t="s">
        <v>198</v>
      </c>
      <c r="F53" s="14" t="n">
        <v>20000</v>
      </c>
      <c r="G53" s="15" t="n">
        <v>30000</v>
      </c>
      <c r="H53" s="16" t="n">
        <v>0.636</v>
      </c>
      <c r="I53" s="17" t="n">
        <v>0</v>
      </c>
    </row>
    <row r="54" customFormat="false" ht="15" hidden="false" customHeight="true" outlineLevel="0" collapsed="false">
      <c r="A54" s="11" t="s">
        <v>199</v>
      </c>
      <c r="B54" s="12" t="s">
        <v>200</v>
      </c>
      <c r="C54" s="0" t="s">
        <v>201</v>
      </c>
      <c r="D54" s="13" t="s">
        <v>202</v>
      </c>
      <c r="E54" s="13" t="s">
        <v>136</v>
      </c>
      <c r="F54" s="14" t="n">
        <v>70000</v>
      </c>
      <c r="G54" s="15" t="n">
        <v>222200</v>
      </c>
      <c r="H54" s="16" t="n">
        <v>0.691</v>
      </c>
      <c r="I54" s="17" t="n">
        <v>0</v>
      </c>
    </row>
    <row r="55" customFormat="false" ht="15" hidden="false" customHeight="true" outlineLevel="0" collapsed="false">
      <c r="A55" s="11" t="s">
        <v>203</v>
      </c>
      <c r="B55" s="12" t="s">
        <v>204</v>
      </c>
      <c r="C55" s="0" t="s">
        <v>205</v>
      </c>
      <c r="D55" s="13" t="s">
        <v>178</v>
      </c>
      <c r="E55" s="13" t="s">
        <v>206</v>
      </c>
      <c r="F55" s="14" t="n">
        <v>35000</v>
      </c>
      <c r="G55" s="15" t="n">
        <v>50000</v>
      </c>
      <c r="H55" s="16" t="n">
        <v>0.9</v>
      </c>
      <c r="I55" s="17" t="n">
        <v>20000</v>
      </c>
      <c r="J55" s="1" t="s">
        <v>27</v>
      </c>
    </row>
    <row r="56" customFormat="false" ht="15" hidden="false" customHeight="true" outlineLevel="0" collapsed="false">
      <c r="A56" s="11" t="s">
        <v>207</v>
      </c>
      <c r="B56" s="12" t="s">
        <v>208</v>
      </c>
      <c r="C56" s="0" t="s">
        <v>209</v>
      </c>
      <c r="D56" s="13" t="s">
        <v>31</v>
      </c>
      <c r="E56" s="13" t="s">
        <v>210</v>
      </c>
      <c r="F56" s="14" t="n">
        <v>69289</v>
      </c>
      <c r="G56" s="15" t="n">
        <v>104289</v>
      </c>
      <c r="H56" s="16" t="n">
        <v>0.809</v>
      </c>
      <c r="I56" s="17" t="n">
        <v>25000</v>
      </c>
      <c r="J56" s="1" t="s">
        <v>27</v>
      </c>
    </row>
    <row r="57" customFormat="false" ht="15" hidden="false" customHeight="true" outlineLevel="0" collapsed="false">
      <c r="A57" s="11" t="s">
        <v>211</v>
      </c>
      <c r="B57" s="12" t="s">
        <v>212</v>
      </c>
      <c r="C57" s="0" t="s">
        <v>213</v>
      </c>
      <c r="D57" s="13" t="s">
        <v>57</v>
      </c>
      <c r="E57" s="13" t="s">
        <v>129</v>
      </c>
      <c r="F57" s="14" t="n">
        <v>70000</v>
      </c>
      <c r="G57" s="15" t="n">
        <v>106500</v>
      </c>
      <c r="H57" s="16" t="n">
        <v>0.782</v>
      </c>
      <c r="I57" s="17" t="n">
        <v>0</v>
      </c>
    </row>
    <row r="58" customFormat="false" ht="15" hidden="false" customHeight="true" outlineLevel="0" collapsed="false">
      <c r="A58" s="11" t="s">
        <v>214</v>
      </c>
      <c r="B58" s="12" t="s">
        <v>215</v>
      </c>
      <c r="C58" s="0" t="s">
        <v>216</v>
      </c>
      <c r="D58" s="13" t="s">
        <v>38</v>
      </c>
      <c r="E58" s="13" t="s">
        <v>68</v>
      </c>
      <c r="F58" s="14" t="n">
        <v>40000</v>
      </c>
      <c r="G58" s="15" t="n">
        <v>80000</v>
      </c>
      <c r="H58" s="16" t="n">
        <v>0.755</v>
      </c>
      <c r="I58" s="17" t="n">
        <v>25000</v>
      </c>
      <c r="J58" s="1" t="s">
        <v>45</v>
      </c>
    </row>
    <row r="59" customFormat="false" ht="15" hidden="false" customHeight="true" outlineLevel="0" collapsed="false">
      <c r="A59" s="11" t="s">
        <v>217</v>
      </c>
      <c r="B59" s="12" t="s">
        <v>218</v>
      </c>
      <c r="C59" s="0" t="s">
        <v>219</v>
      </c>
      <c r="D59" s="13" t="s">
        <v>220</v>
      </c>
      <c r="E59" s="13" t="s">
        <v>157</v>
      </c>
      <c r="F59" s="14" t="n">
        <v>53900</v>
      </c>
      <c r="G59" s="15" t="n">
        <v>77000</v>
      </c>
      <c r="H59" s="16" t="n">
        <v>0.782</v>
      </c>
      <c r="I59" s="17" t="n">
        <v>0</v>
      </c>
    </row>
    <row r="60" customFormat="false" ht="15" hidden="false" customHeight="true" outlineLevel="0" collapsed="false">
      <c r="A60" s="11" t="s">
        <v>221</v>
      </c>
      <c r="B60" s="12" t="s">
        <v>222</v>
      </c>
      <c r="C60" s="0" t="s">
        <v>223</v>
      </c>
      <c r="D60" s="13" t="s">
        <v>57</v>
      </c>
      <c r="E60" s="13" t="s">
        <v>129</v>
      </c>
      <c r="F60" s="14" t="n">
        <v>35000</v>
      </c>
      <c r="G60" s="15" t="n">
        <v>50000</v>
      </c>
      <c r="H60" s="16" t="n">
        <v>0.773</v>
      </c>
      <c r="I60" s="17" t="n">
        <v>0</v>
      </c>
    </row>
    <row r="61" customFormat="false" ht="15" hidden="false" customHeight="true" outlineLevel="0" collapsed="false">
      <c r="A61" s="11" t="s">
        <v>224</v>
      </c>
      <c r="B61" s="12" t="s">
        <v>208</v>
      </c>
      <c r="C61" s="0" t="s">
        <v>225</v>
      </c>
      <c r="D61" s="13" t="s">
        <v>31</v>
      </c>
      <c r="E61" s="13" t="s">
        <v>210</v>
      </c>
      <c r="F61" s="14" t="n">
        <v>25141</v>
      </c>
      <c r="G61" s="15" t="n">
        <v>40141</v>
      </c>
      <c r="H61" s="16" t="n">
        <v>0</v>
      </c>
      <c r="I61" s="17" t="n">
        <v>0</v>
      </c>
    </row>
    <row r="62" customFormat="false" ht="15" hidden="false" customHeight="true" outlineLevel="0" collapsed="false">
      <c r="A62" s="11" t="s">
        <v>226</v>
      </c>
      <c r="B62" s="12" t="s">
        <v>227</v>
      </c>
      <c r="C62" s="0" t="s">
        <v>228</v>
      </c>
      <c r="D62" s="13" t="s">
        <v>229</v>
      </c>
      <c r="E62" s="13" t="s">
        <v>162</v>
      </c>
      <c r="F62" s="14" t="n">
        <v>22344</v>
      </c>
      <c r="G62" s="15" t="n">
        <v>31920</v>
      </c>
      <c r="H62" s="19" t="n">
        <v>0.827</v>
      </c>
      <c r="I62" s="17" t="n">
        <v>20000</v>
      </c>
      <c r="J62" s="1" t="s">
        <v>45</v>
      </c>
    </row>
    <row r="63" customFormat="false" ht="18" hidden="false" customHeight="true" outlineLevel="0" collapsed="false">
      <c r="A63" s="11" t="s">
        <v>230</v>
      </c>
      <c r="I63" s="20" t="n">
        <f aca="false">SUM(I5:I62)</f>
        <v>1000000</v>
      </c>
    </row>
    <row r="64" customFormat="false" ht="18" hidden="false" customHeight="true" outlineLevel="0" collapsed="false">
      <c r="F64" s="21" t="n">
        <f aca="false">SUM(F5:F62)</f>
        <v>3245244</v>
      </c>
    </row>
    <row r="68" customFormat="false" ht="18" hidden="false" customHeight="true" outlineLevel="0" collapsed="false">
      <c r="I68" s="1" t="s">
        <v>230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62">
    <cfRule type="expression" priority="2" aboveAverage="0" equalAverage="0" bottom="0" percent="0" rank="0" text="" dxfId="0">
      <formula>NOT(ISERROR(SEARCH("ANO",H5)))</formula>
    </cfRule>
  </conditionalFormatting>
  <conditionalFormatting sqref="H5:H62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21T06:54:38Z</cp:lastPrinted>
  <dcterms:modified xsi:type="dcterms:W3CDTF">2015-06-10T13:47:01Z</dcterms:modified>
  <cp:revision>0</cp:revision>
  <dc:subject/>
  <dc:title/>
</cp:coreProperties>
</file>