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155" sheetId="1" state="visible" r:id="rId2"/>
  </sheets>
  <definedNames>
    <definedName function="false" hidden="false" localSheetId="0" name="_xlnm.Print_Titles" vbProcedure="false">'tab. 3 ÚZ 33155'!$1:$4</definedName>
    <definedName function="false" hidden="false" localSheetId="0" name="Excel_BuiltIn__FilterDatabase" vbProcedure="false">'tab. 3 ÚZ 33155'!$A$4:$C$45</definedName>
    <definedName function="false" hidden="false" localSheetId="0" name="Z_08143E6B_F0F3_4464_A61E_909E797C467C__wvu_FilterData" vbProcedure="false">'tab. 3 ÚZ 33155'!$A$4:$C$45</definedName>
    <definedName function="false" hidden="false" localSheetId="0" name="Z_08143E6B_F0F3_4464_A61E_909E797C467C__wvu_PrintTitles" vbProcedure="false">'tab. 3 ÚZ 33155'!$A:$D</definedName>
    <definedName function="false" hidden="false" localSheetId="0" name="Z_09A593AC_ED59_4959_A5D1_CFF611C4AC8C__wvu_FilterData" vbProcedure="false">'tab. 3 ÚZ 33155'!$A$4:$C$45</definedName>
    <definedName function="false" hidden="false" localSheetId="0" name="Z_45061F1C_C7C2_4652_B70A_BFEF85E1E178__wvu_FilterData" vbProcedure="false">'tab. 3 ÚZ 33155'!$A$4:$C$45</definedName>
    <definedName function="false" hidden="false" localSheetId="0" name="Z_67BDFAC1_E724_4D46_B666_2FD0B7A03F6F__wvu_FilterData" vbProcedure="false">'tab. 3 ÚZ 33155'!$A$4:$C$45</definedName>
    <definedName function="false" hidden="false" localSheetId="0" name="Z_73916D4F_03C1_472C_8708_645F6EDCFD7F__wvu_FilterData" vbProcedure="false">'tab. 3 ÚZ 33155'!$A$4:$C$45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3 ÚZ 33155'!$A$4:$C$45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3 ÚZ 33155'!$A$4:$C$45</definedName>
    <definedName function="false" hidden="false" localSheetId="0" name="Z_92765B5B_1B38_4C63_9337_21625ECFE153__wvu_PrintTitles" vbProcedure="false">'tab. 3 ÚZ 33155'!$1:$4</definedName>
    <definedName function="false" hidden="false" localSheetId="0" name="Z_973B436E_F2C7_4041_B4E0_F25A2884D4DE__wvu_FilterData" vbProcedure="false">'tab. 3 ÚZ 33155'!$A$4:$C$45</definedName>
    <definedName function="false" hidden="false" localSheetId="0" name="Z_BE92DB63_5C75_450E_BAA1_1018F0E4BC32__wvu_FilterData" vbProcedure="false">'tab. 3 ÚZ 33155'!$A$4:$C$45</definedName>
    <definedName function="false" hidden="false" localSheetId="0" name="Z_C1B8192C_62F5_4782_AC65_4B81F2AEAF94__wvu_FilterData" vbProcedure="false">'tab. 3 ÚZ 33155'!$A$4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otace na neinvestiční výdaje pro soukromé školy a školská zařízení, ÚZ 33 155 </t>
  </si>
  <si>
    <t xml:space="preserve">Záloha dotace na únor 2022</t>
  </si>
  <si>
    <t xml:space="preserve">tab. č. 3</t>
  </si>
  <si>
    <t xml:space="preserve">Rada 21.2.2022</t>
  </si>
  <si>
    <t xml:space="preserve">částky v  Kč</t>
  </si>
  <si>
    <t xml:space="preserve">ORG</t>
  </si>
  <si>
    <t xml:space="preserve">ODPA</t>
  </si>
  <si>
    <t xml:space="preserve">POL</t>
  </si>
  <si>
    <t xml:space="preserve">příjemci dotace</t>
  </si>
  <si>
    <t xml:space="preserve">Záloha dotace 
na únor 2022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Gastroserv Radlice - školní jídelna s.r.o., Dřevěnice 28, 
507 13 Dřevěnice</t>
  </si>
  <si>
    <t xml:space="preserve">Lesní mateřská škola Lesokruh, Na obci 196, 503 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, 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Na Větvi</t>
  </si>
  <si>
    <t xml:space="preserve">Středisko volného času Pro dětský úsměv z východních Čech</t>
  </si>
  <si>
    <t xml:space="preserve">Základní škola a Lesní mateřská škola Přátelství, z. ú.</t>
  </si>
  <si>
    <t xml:space="preserve">Základní škola Sion J.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poskytnuto z MŠMT na únor 2022</t>
  </si>
  <si>
    <t xml:space="preserve">nečerpaný zůstatek z ledna</t>
  </si>
  <si>
    <t xml:space="preserve">zbývá nerozepsá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mmm\-yy"/>
    <numFmt numFmtId="167" formatCode="#,##0.0"/>
    <numFmt numFmtId="168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sz val="9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56" activeCellId="0" sqref="E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56.99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10" min="10" style="0" width="13.56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1" t="s">
        <v>0</v>
      </c>
      <c r="F1" s="2"/>
    </row>
    <row r="2" customFormat="false" ht="15" hidden="false" customHeight="false" outlineLevel="0" collapsed="false">
      <c r="A2" s="1" t="s">
        <v>1</v>
      </c>
      <c r="F2" s="3" t="s">
        <v>2</v>
      </c>
    </row>
    <row r="3" customFormat="false" ht="20.25" hidden="false" customHeight="true" outlineLevel="0" collapsed="false">
      <c r="A3" s="4" t="s">
        <v>3</v>
      </c>
      <c r="E3" s="5"/>
      <c r="F3" s="2" t="s">
        <v>4</v>
      </c>
    </row>
    <row r="4" customFormat="false" ht="39.75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/>
      <c r="H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1</v>
      </c>
      <c r="E5" s="18" t="n">
        <v>1515031</v>
      </c>
      <c r="F5" s="19" t="n">
        <v>0</v>
      </c>
    </row>
    <row r="6" customFormat="false" ht="24" hidden="false" customHeight="false" outlineLevel="0" collapsed="false">
      <c r="A6" s="20" t="n">
        <v>203</v>
      </c>
      <c r="B6" s="21" t="n">
        <v>3122</v>
      </c>
      <c r="C6" s="22" t="n">
        <v>5213</v>
      </c>
      <c r="D6" s="23" t="s">
        <v>12</v>
      </c>
      <c r="E6" s="18" t="n">
        <v>2036682</v>
      </c>
      <c r="F6" s="19" t="n">
        <v>113374</v>
      </c>
    </row>
    <row r="7" customFormat="false" ht="15" hidden="false" customHeight="false" outlineLevel="0" collapsed="false">
      <c r="A7" s="20" t="n">
        <v>204</v>
      </c>
      <c r="B7" s="21" t="n">
        <v>3122</v>
      </c>
      <c r="C7" s="22" t="n">
        <v>5213</v>
      </c>
      <c r="D7" s="23" t="s">
        <v>13</v>
      </c>
      <c r="E7" s="18" t="n">
        <v>2160732</v>
      </c>
      <c r="F7" s="19" t="n">
        <v>0</v>
      </c>
    </row>
    <row r="8" customFormat="false" ht="15" hidden="false" customHeight="false" outlineLevel="0" collapsed="false">
      <c r="A8" s="20" t="n">
        <v>242</v>
      </c>
      <c r="B8" s="21" t="n">
        <v>3111</v>
      </c>
      <c r="C8" s="24" t="n">
        <v>5213</v>
      </c>
      <c r="D8" s="25" t="s">
        <v>14</v>
      </c>
      <c r="E8" s="18" t="n">
        <v>160685</v>
      </c>
      <c r="F8" s="19" t="n">
        <v>106756</v>
      </c>
    </row>
    <row r="9" customFormat="false" ht="15" hidden="false" customHeight="false" outlineLevel="0" collapsed="false">
      <c r="A9" s="20" t="n">
        <v>243</v>
      </c>
      <c r="B9" s="21" t="n">
        <v>3111</v>
      </c>
      <c r="C9" s="26" t="n">
        <v>5221</v>
      </c>
      <c r="D9" s="23" t="s">
        <v>15</v>
      </c>
      <c r="E9" s="18" t="n">
        <v>262678</v>
      </c>
      <c r="F9" s="19" t="n">
        <v>230590</v>
      </c>
    </row>
    <row r="10" customFormat="false" ht="15" hidden="false" customHeight="false" outlineLevel="0" collapsed="false">
      <c r="A10" s="20" t="n">
        <v>240</v>
      </c>
      <c r="B10" s="21" t="n">
        <v>3111</v>
      </c>
      <c r="C10" s="26" t="n">
        <v>5213</v>
      </c>
      <c r="D10" s="23" t="s">
        <v>16</v>
      </c>
      <c r="E10" s="18" t="n">
        <v>255708</v>
      </c>
      <c r="F10" s="19" t="n">
        <v>153726</v>
      </c>
    </row>
    <row r="11" customFormat="false" ht="15" hidden="false" customHeight="false" outlineLevel="0" collapsed="false">
      <c r="A11" s="20" t="n">
        <v>249</v>
      </c>
      <c r="B11" s="21" t="n">
        <v>3113</v>
      </c>
      <c r="C11" s="26" t="n">
        <v>5221</v>
      </c>
      <c r="D11" s="23" t="s">
        <v>17</v>
      </c>
      <c r="E11" s="18" t="n">
        <v>876568</v>
      </c>
      <c r="F11" s="19" t="n">
        <v>223368</v>
      </c>
    </row>
    <row r="12" customFormat="false" ht="24" hidden="false" customHeight="false" outlineLevel="0" collapsed="false">
      <c r="A12" s="20" t="n">
        <v>246</v>
      </c>
      <c r="B12" s="21" t="n">
        <v>3111</v>
      </c>
      <c r="C12" s="26" t="n">
        <v>5221</v>
      </c>
      <c r="D12" s="23" t="s">
        <v>18</v>
      </c>
      <c r="E12" s="27" t="n">
        <v>133320</v>
      </c>
      <c r="F12" s="28" t="n">
        <v>28180</v>
      </c>
    </row>
    <row r="13" customFormat="false" ht="24" hidden="false" customHeight="false" outlineLevel="0" collapsed="false">
      <c r="A13" s="29" t="n">
        <v>263</v>
      </c>
      <c r="B13" s="30" t="n">
        <v>3141</v>
      </c>
      <c r="C13" s="31" t="n">
        <v>5213</v>
      </c>
      <c r="D13" s="32" t="s">
        <v>19</v>
      </c>
      <c r="E13" s="33" t="n">
        <v>106544</v>
      </c>
      <c r="F13" s="34" t="n">
        <v>0</v>
      </c>
    </row>
    <row r="14" customFormat="false" ht="15.75" hidden="false" customHeight="false" outlineLevel="0" collapsed="false">
      <c r="A14" s="35" t="n">
        <v>264</v>
      </c>
      <c r="B14" s="36" t="n">
        <v>3111</v>
      </c>
      <c r="C14" s="37" t="n">
        <v>5221</v>
      </c>
      <c r="D14" s="38" t="s">
        <v>20</v>
      </c>
      <c r="E14" s="39" t="n">
        <v>62941</v>
      </c>
      <c r="F14" s="40" t="n">
        <v>0</v>
      </c>
    </row>
    <row r="15" customFormat="false" ht="25.5" hidden="false" customHeight="false" outlineLevel="0" collapsed="false">
      <c r="A15" s="41" t="n">
        <v>208</v>
      </c>
      <c r="B15" s="42" t="n">
        <v>3114</v>
      </c>
      <c r="C15" s="22" t="n">
        <v>5213</v>
      </c>
      <c r="D15" s="43" t="s">
        <v>21</v>
      </c>
      <c r="E15" s="18" t="n">
        <v>2088760</v>
      </c>
      <c r="F15" s="19" t="n">
        <v>0</v>
      </c>
    </row>
    <row r="16" customFormat="false" ht="25.5" hidden="false" customHeight="false" outlineLevel="0" collapsed="false">
      <c r="A16" s="20" t="n">
        <v>232</v>
      </c>
      <c r="B16" s="21" t="n">
        <v>3231</v>
      </c>
      <c r="C16" s="26" t="n">
        <v>5221</v>
      </c>
      <c r="D16" s="44" t="s">
        <v>22</v>
      </c>
      <c r="E16" s="18" t="n">
        <v>858499</v>
      </c>
      <c r="F16" s="19" t="n">
        <v>0</v>
      </c>
    </row>
    <row r="17" customFormat="false" ht="25.5" hidden="false" customHeight="false" outlineLevel="0" collapsed="false">
      <c r="A17" s="20" t="n">
        <v>237</v>
      </c>
      <c r="B17" s="21" t="n">
        <v>3231</v>
      </c>
      <c r="C17" s="22" t="n">
        <v>5221</v>
      </c>
      <c r="D17" s="44" t="s">
        <v>23</v>
      </c>
      <c r="E17" s="18" t="n">
        <v>782861</v>
      </c>
      <c r="F17" s="19" t="n">
        <v>0</v>
      </c>
    </row>
    <row r="18" customFormat="false" ht="25.5" hidden="false" customHeight="false" outlineLevel="0" collapsed="false">
      <c r="A18" s="20" t="n">
        <v>221</v>
      </c>
      <c r="B18" s="21" t="n">
        <v>3122</v>
      </c>
      <c r="C18" s="22" t="n">
        <v>5213</v>
      </c>
      <c r="D18" s="44" t="s">
        <v>24</v>
      </c>
      <c r="E18" s="18" t="n">
        <v>677403</v>
      </c>
      <c r="F18" s="19" t="n">
        <v>0</v>
      </c>
    </row>
    <row r="19" customFormat="false" ht="15" hidden="false" customHeight="false" outlineLevel="0" collapsed="false">
      <c r="A19" s="20" t="n">
        <v>224</v>
      </c>
      <c r="B19" s="21" t="n">
        <v>3231</v>
      </c>
      <c r="C19" s="26" t="n">
        <v>5213</v>
      </c>
      <c r="D19" s="44" t="s">
        <v>25</v>
      </c>
      <c r="E19" s="18" t="n">
        <v>994774</v>
      </c>
      <c r="F19" s="19" t="n">
        <v>0</v>
      </c>
    </row>
    <row r="20" customFormat="false" ht="15" hidden="false" customHeight="false" outlineLevel="0" collapsed="false">
      <c r="A20" s="20" t="n">
        <v>241</v>
      </c>
      <c r="B20" s="21" t="n">
        <v>3121</v>
      </c>
      <c r="C20" s="26" t="n">
        <v>5221</v>
      </c>
      <c r="D20" s="44" t="s">
        <v>26</v>
      </c>
      <c r="E20" s="18" t="n">
        <v>512213</v>
      </c>
      <c r="F20" s="19" t="n">
        <v>0</v>
      </c>
    </row>
    <row r="21" customFormat="false" ht="15" hidden="false" customHeight="false" outlineLevel="0" collapsed="false">
      <c r="A21" s="20" t="n">
        <v>230</v>
      </c>
      <c r="B21" s="21" t="n">
        <v>3113</v>
      </c>
      <c r="C21" s="22" t="n">
        <v>5221</v>
      </c>
      <c r="D21" s="44" t="s">
        <v>27</v>
      </c>
      <c r="E21" s="18" t="n">
        <v>881236</v>
      </c>
      <c r="F21" s="19" t="n">
        <v>130696</v>
      </c>
    </row>
    <row r="22" customFormat="false" ht="25.5" hidden="false" customHeight="false" outlineLevel="0" collapsed="false">
      <c r="A22" s="20" t="n">
        <v>226</v>
      </c>
      <c r="B22" s="21" t="n">
        <v>3122</v>
      </c>
      <c r="C22" s="26" t="n">
        <v>5213</v>
      </c>
      <c r="D22" s="44" t="s">
        <v>28</v>
      </c>
      <c r="E22" s="18" t="n">
        <v>996149</v>
      </c>
      <c r="F22" s="19" t="n">
        <v>0</v>
      </c>
    </row>
    <row r="23" customFormat="false" ht="25.5" hidden="false" customHeight="false" outlineLevel="0" collapsed="false">
      <c r="A23" s="20" t="n">
        <v>214</v>
      </c>
      <c r="B23" s="21" t="n">
        <v>3114</v>
      </c>
      <c r="C23" s="22" t="n">
        <v>5221</v>
      </c>
      <c r="D23" s="45" t="s">
        <v>29</v>
      </c>
      <c r="E23" s="18" t="n">
        <v>2426758</v>
      </c>
      <c r="F23" s="19" t="n">
        <v>0</v>
      </c>
    </row>
    <row r="24" customFormat="false" ht="25.5" hidden="false" customHeight="false" outlineLevel="0" collapsed="false">
      <c r="A24" s="20" t="n">
        <v>234</v>
      </c>
      <c r="B24" s="21" t="n">
        <v>3122</v>
      </c>
      <c r="C24" s="26" t="n">
        <v>5213</v>
      </c>
      <c r="D24" s="44" t="s">
        <v>30</v>
      </c>
      <c r="E24" s="18" t="n">
        <v>2829772</v>
      </c>
      <c r="F24" s="19" t="n">
        <v>0</v>
      </c>
    </row>
    <row r="25" customFormat="false" ht="25.5" hidden="false" customHeight="false" outlineLevel="0" collapsed="false">
      <c r="A25" s="20" t="n">
        <v>244</v>
      </c>
      <c r="B25" s="21" t="n">
        <v>3114</v>
      </c>
      <c r="C25" s="22" t="n">
        <v>5221</v>
      </c>
      <c r="D25" s="44" t="s">
        <v>31</v>
      </c>
      <c r="E25" s="18" t="n">
        <v>702013</v>
      </c>
      <c r="F25" s="19" t="n">
        <v>0</v>
      </c>
    </row>
    <row r="26" customFormat="false" ht="25.5" hidden="false" customHeight="false" outlineLevel="0" collapsed="false">
      <c r="A26" s="20" t="n">
        <v>247</v>
      </c>
      <c r="B26" s="21" t="n">
        <v>3113</v>
      </c>
      <c r="C26" s="26" t="n">
        <v>5213</v>
      </c>
      <c r="D26" s="45" t="s">
        <v>32</v>
      </c>
      <c r="E26" s="18" t="n">
        <v>258943</v>
      </c>
      <c r="F26" s="19" t="n">
        <v>38432</v>
      </c>
    </row>
    <row r="27" customFormat="false" ht="25.5" hidden="false" customHeight="false" outlineLevel="0" collapsed="false">
      <c r="A27" s="20" t="n">
        <v>245</v>
      </c>
      <c r="B27" s="21" t="n">
        <v>3141</v>
      </c>
      <c r="C27" s="26" t="n">
        <v>5213</v>
      </c>
      <c r="D27" s="46" t="s">
        <v>33</v>
      </c>
      <c r="E27" s="18" t="n">
        <v>169003</v>
      </c>
      <c r="F27" s="19" t="n">
        <v>0</v>
      </c>
    </row>
    <row r="28" customFormat="false" ht="25.5" hidden="false" customHeight="false" outlineLevel="0" collapsed="false">
      <c r="A28" s="20" t="n">
        <v>250</v>
      </c>
      <c r="B28" s="21" t="n">
        <v>3111</v>
      </c>
      <c r="C28" s="26" t="n">
        <v>5221</v>
      </c>
      <c r="D28" s="46" t="s">
        <v>34</v>
      </c>
      <c r="E28" s="27" t="n">
        <v>261064</v>
      </c>
      <c r="F28" s="28" t="n">
        <v>60216</v>
      </c>
    </row>
    <row r="29" customFormat="false" ht="26.25" hidden="false" customHeight="false" outlineLevel="0" collapsed="false">
      <c r="A29" s="35" t="n">
        <v>251</v>
      </c>
      <c r="B29" s="36" t="n">
        <v>3113</v>
      </c>
      <c r="C29" s="37" t="n">
        <v>5221</v>
      </c>
      <c r="D29" s="38" t="s">
        <v>35</v>
      </c>
      <c r="E29" s="39" t="n">
        <v>437970</v>
      </c>
      <c r="F29" s="40" t="n">
        <v>148614</v>
      </c>
    </row>
    <row r="30" customFormat="false" ht="25.5" hidden="false" customHeight="false" outlineLevel="0" collapsed="false">
      <c r="A30" s="41" t="n">
        <v>202</v>
      </c>
      <c r="B30" s="42" t="n">
        <v>3122</v>
      </c>
      <c r="C30" s="22" t="n">
        <v>5213</v>
      </c>
      <c r="D30" s="43" t="s">
        <v>36</v>
      </c>
      <c r="E30" s="18" t="n">
        <v>1306385</v>
      </c>
      <c r="F30" s="19" t="n">
        <v>0</v>
      </c>
    </row>
    <row r="31" customFormat="false" ht="25.5" hidden="false" customHeight="false" outlineLevel="0" collapsed="false">
      <c r="A31" s="20" t="n">
        <v>231</v>
      </c>
      <c r="B31" s="21" t="n">
        <v>3122</v>
      </c>
      <c r="C31" s="22" t="n">
        <v>5213</v>
      </c>
      <c r="D31" s="44" t="s">
        <v>37</v>
      </c>
      <c r="E31" s="18" t="n">
        <v>1364816</v>
      </c>
      <c r="F31" s="19" t="n">
        <v>0</v>
      </c>
    </row>
    <row r="32" customFormat="false" ht="25.5" hidden="false" customHeight="false" outlineLevel="0" collapsed="false">
      <c r="A32" s="20" t="n">
        <v>205</v>
      </c>
      <c r="B32" s="21" t="n">
        <v>3121</v>
      </c>
      <c r="C32" s="22" t="n">
        <v>5213</v>
      </c>
      <c r="D32" s="44" t="s">
        <v>38</v>
      </c>
      <c r="E32" s="18" t="n">
        <v>1689478</v>
      </c>
      <c r="F32" s="19" t="n">
        <v>0</v>
      </c>
    </row>
    <row r="33" customFormat="false" ht="25.5" hidden="false" customHeight="false" outlineLevel="0" collapsed="false">
      <c r="A33" s="20" t="n">
        <v>207</v>
      </c>
      <c r="B33" s="21" t="n">
        <v>3113</v>
      </c>
      <c r="C33" s="22" t="n">
        <v>5213</v>
      </c>
      <c r="D33" s="44" t="s">
        <v>39</v>
      </c>
      <c r="E33" s="18" t="n">
        <v>1625652</v>
      </c>
      <c r="F33" s="19" t="n">
        <v>1171002</v>
      </c>
    </row>
    <row r="34" customFormat="false" ht="25.5" hidden="false" customHeight="false" outlineLevel="0" collapsed="false">
      <c r="A34" s="20" t="n">
        <v>209</v>
      </c>
      <c r="B34" s="21" t="n">
        <v>3114</v>
      </c>
      <c r="C34" s="22" t="n">
        <v>5213</v>
      </c>
      <c r="D34" s="43" t="s">
        <v>40</v>
      </c>
      <c r="E34" s="18" t="n">
        <v>2899656</v>
      </c>
      <c r="F34" s="19" t="n">
        <v>153726</v>
      </c>
    </row>
    <row r="35" customFormat="false" ht="25.5" hidden="false" customHeight="false" outlineLevel="0" collapsed="false">
      <c r="A35" s="20" t="n">
        <v>210</v>
      </c>
      <c r="B35" s="21" t="n">
        <v>3111</v>
      </c>
      <c r="C35" s="26" t="n">
        <v>5213</v>
      </c>
      <c r="D35" s="47" t="s">
        <v>41</v>
      </c>
      <c r="E35" s="18" t="n">
        <v>119230</v>
      </c>
      <c r="F35" s="19" t="n">
        <v>0</v>
      </c>
    </row>
    <row r="36" customFormat="false" ht="15" hidden="false" customHeight="false" outlineLevel="0" collapsed="false">
      <c r="A36" s="20" t="n">
        <v>238</v>
      </c>
      <c r="B36" s="21" t="n">
        <v>3111</v>
      </c>
      <c r="C36" s="26" t="n">
        <v>5221</v>
      </c>
      <c r="D36" s="46" t="s">
        <v>42</v>
      </c>
      <c r="E36" s="18" t="n">
        <v>281922</v>
      </c>
      <c r="F36" s="19" t="n">
        <v>0</v>
      </c>
    </row>
    <row r="37" customFormat="false" ht="15" hidden="false" customHeight="false" outlineLevel="0" collapsed="false">
      <c r="A37" s="20" t="n">
        <v>233</v>
      </c>
      <c r="B37" s="21" t="n">
        <v>3123</v>
      </c>
      <c r="C37" s="26" t="n">
        <v>5221</v>
      </c>
      <c r="D37" s="43" t="s">
        <v>43</v>
      </c>
      <c r="E37" s="27" t="n">
        <v>1588836</v>
      </c>
      <c r="F37" s="28" t="n">
        <v>0</v>
      </c>
    </row>
    <row r="38" customFormat="false" ht="20.25" hidden="false" customHeight="true" outlineLevel="0" collapsed="false">
      <c r="A38" s="20" t="n">
        <v>216</v>
      </c>
      <c r="B38" s="21" t="n">
        <v>3113</v>
      </c>
      <c r="C38" s="26" t="n">
        <v>5221</v>
      </c>
      <c r="D38" s="44" t="s">
        <v>44</v>
      </c>
      <c r="E38" s="18" t="n">
        <v>1059489</v>
      </c>
      <c r="F38" s="19" t="n">
        <v>416548</v>
      </c>
    </row>
    <row r="39" customFormat="false" ht="15" hidden="false" customHeight="false" outlineLevel="0" collapsed="false">
      <c r="A39" s="20" t="n">
        <v>217</v>
      </c>
      <c r="B39" s="21" t="n">
        <v>3113</v>
      </c>
      <c r="C39" s="26" t="n">
        <v>5221</v>
      </c>
      <c r="D39" s="44" t="s">
        <v>45</v>
      </c>
      <c r="E39" s="27" t="n">
        <v>1580991</v>
      </c>
      <c r="F39" s="28" t="n">
        <v>178340</v>
      </c>
    </row>
    <row r="40" customFormat="false" ht="15.75" hidden="false" customHeight="false" outlineLevel="0" collapsed="false">
      <c r="A40" s="35" t="n">
        <v>239</v>
      </c>
      <c r="B40" s="36" t="n">
        <v>3111</v>
      </c>
      <c r="C40" s="37" t="n">
        <v>5221</v>
      </c>
      <c r="D40" s="48" t="s">
        <v>46</v>
      </c>
      <c r="E40" s="39" t="n">
        <v>247761</v>
      </c>
      <c r="F40" s="40" t="n">
        <v>49108</v>
      </c>
    </row>
    <row r="41" customFormat="false" ht="15" hidden="false" customHeight="false" outlineLevel="0" collapsed="false">
      <c r="A41" s="41" t="n">
        <v>252</v>
      </c>
      <c r="B41" s="42" t="n">
        <v>3113</v>
      </c>
      <c r="C41" s="22" t="n">
        <v>5221</v>
      </c>
      <c r="D41" s="43" t="s">
        <v>47</v>
      </c>
      <c r="E41" s="18" t="n">
        <v>377221</v>
      </c>
      <c r="F41" s="19" t="n">
        <v>172942</v>
      </c>
    </row>
    <row r="42" customFormat="false" ht="15" hidden="false" customHeight="false" outlineLevel="0" collapsed="false">
      <c r="A42" s="29" t="n">
        <v>253</v>
      </c>
      <c r="B42" s="30" t="n">
        <v>3111</v>
      </c>
      <c r="C42" s="31" t="n">
        <v>5213</v>
      </c>
      <c r="D42" s="49" t="s">
        <v>48</v>
      </c>
      <c r="E42" s="18" t="n">
        <v>126606</v>
      </c>
      <c r="F42" s="19" t="n">
        <v>38598</v>
      </c>
      <c r="G42" s="50"/>
      <c r="H42" s="50"/>
    </row>
    <row r="43" customFormat="false" ht="15" hidden="false" customHeight="false" outlineLevel="0" collapsed="false">
      <c r="A43" s="29" t="n">
        <v>255</v>
      </c>
      <c r="B43" s="21" t="n">
        <v>3111</v>
      </c>
      <c r="C43" s="26" t="n">
        <v>5221</v>
      </c>
      <c r="D43" s="44" t="s">
        <v>49</v>
      </c>
      <c r="E43" s="18" t="n">
        <v>137180</v>
      </c>
      <c r="F43" s="19" t="n">
        <v>0</v>
      </c>
    </row>
    <row r="44" customFormat="false" ht="15" hidden="false" customHeight="false" outlineLevel="0" collapsed="false">
      <c r="A44" s="20" t="n">
        <v>256</v>
      </c>
      <c r="B44" s="21" t="n">
        <v>3233</v>
      </c>
      <c r="C44" s="26" t="n">
        <v>5221</v>
      </c>
      <c r="D44" s="44" t="s">
        <v>50</v>
      </c>
      <c r="E44" s="27" t="n">
        <v>92800</v>
      </c>
      <c r="F44" s="28" t="n">
        <v>0</v>
      </c>
    </row>
    <row r="45" customFormat="false" ht="15.75" hidden="false" customHeight="false" outlineLevel="0" collapsed="false">
      <c r="A45" s="35" t="n">
        <v>257</v>
      </c>
      <c r="B45" s="36" t="n">
        <v>3113</v>
      </c>
      <c r="C45" s="37" t="n">
        <v>5221</v>
      </c>
      <c r="D45" s="38" t="s">
        <v>51</v>
      </c>
      <c r="E45" s="39" t="n">
        <v>369974</v>
      </c>
      <c r="F45" s="40" t="n">
        <v>174189</v>
      </c>
    </row>
    <row r="46" customFormat="false" ht="15" hidden="false" customHeight="false" outlineLevel="0" collapsed="false">
      <c r="A46" s="41" t="n">
        <v>258</v>
      </c>
      <c r="B46" s="42" t="n">
        <v>3113</v>
      </c>
      <c r="C46" s="22" t="n">
        <v>5221</v>
      </c>
      <c r="D46" s="43" t="s">
        <v>52</v>
      </c>
      <c r="E46" s="18" t="n">
        <v>1528212</v>
      </c>
      <c r="F46" s="19" t="n">
        <v>282756</v>
      </c>
    </row>
    <row r="47" customFormat="false" ht="15" hidden="false" customHeight="false" outlineLevel="0" collapsed="false">
      <c r="A47" s="20" t="n">
        <v>259</v>
      </c>
      <c r="B47" s="21" t="n">
        <v>3127</v>
      </c>
      <c r="C47" s="26" t="n">
        <v>5221</v>
      </c>
      <c r="D47" s="44" t="s">
        <v>53</v>
      </c>
      <c r="E47" s="18" t="n">
        <v>1303859</v>
      </c>
      <c r="F47" s="19" t="n">
        <v>0</v>
      </c>
      <c r="G47" s="51"/>
      <c r="H47" s="51"/>
    </row>
    <row r="48" customFormat="false" ht="15" hidden="false" customHeight="false" outlineLevel="0" collapsed="false">
      <c r="A48" s="20" t="n">
        <v>260</v>
      </c>
      <c r="B48" s="21" t="n">
        <v>3233</v>
      </c>
      <c r="C48" s="26" t="n">
        <v>5221</v>
      </c>
      <c r="D48" s="44" t="s">
        <v>54</v>
      </c>
      <c r="E48" s="18" t="n">
        <v>101237</v>
      </c>
      <c r="F48" s="19" t="n">
        <v>0</v>
      </c>
      <c r="G48" s="51"/>
      <c r="H48" s="51"/>
    </row>
    <row r="49" customFormat="false" ht="15" hidden="false" customHeight="false" outlineLevel="0" collapsed="false">
      <c r="A49" s="20" t="n">
        <v>261</v>
      </c>
      <c r="B49" s="21" t="n">
        <v>3111</v>
      </c>
      <c r="C49" s="26" t="n">
        <v>5221</v>
      </c>
      <c r="D49" s="44" t="s">
        <v>55</v>
      </c>
      <c r="E49" s="18" t="n">
        <v>381536</v>
      </c>
      <c r="F49" s="19" t="n">
        <v>0</v>
      </c>
      <c r="G49" s="51"/>
      <c r="H49" s="51"/>
    </row>
    <row r="50" customFormat="false" ht="15.75" hidden="false" customHeight="false" outlineLevel="0" collapsed="false">
      <c r="A50" s="35" t="n">
        <v>262</v>
      </c>
      <c r="B50" s="36" t="n">
        <v>3117</v>
      </c>
      <c r="C50" s="37" t="n">
        <v>5221</v>
      </c>
      <c r="D50" s="38" t="s">
        <v>56</v>
      </c>
      <c r="E50" s="52" t="n">
        <v>755778</v>
      </c>
      <c r="F50" s="53" t="n">
        <v>233314</v>
      </c>
      <c r="G50" s="51"/>
      <c r="H50" s="51"/>
    </row>
    <row r="51" customFormat="false" ht="15" hidden="false" customHeight="false" outlineLevel="0" collapsed="false">
      <c r="D51" s="54"/>
      <c r="E51" s="54"/>
      <c r="F51" s="55"/>
    </row>
    <row r="52" customFormat="false" ht="15" hidden="false" customHeight="false" outlineLevel="0" collapsed="false">
      <c r="D52" s="56" t="s">
        <v>57</v>
      </c>
      <c r="E52" s="55" t="n">
        <f aca="false">SUM(E5:E50)</f>
        <v>41386926</v>
      </c>
      <c r="F52" s="55" t="n">
        <f aca="false">SUM(F5:F50)</f>
        <v>4104475</v>
      </c>
    </row>
    <row r="54" customFormat="false" ht="15" hidden="false" customHeight="false" outlineLevel="0" collapsed="false">
      <c r="D54" s="57" t="s">
        <v>58</v>
      </c>
      <c r="E54" s="55" t="n">
        <v>41301164</v>
      </c>
    </row>
    <row r="55" customFormat="false" ht="15" hidden="false" customHeight="false" outlineLevel="0" collapsed="false">
      <c r="D55" s="57" t="s">
        <v>59</v>
      </c>
      <c r="E55" s="58" t="n">
        <v>85762</v>
      </c>
    </row>
    <row r="56" customFormat="false" ht="15" hidden="false" customHeight="false" outlineLevel="0" collapsed="false">
      <c r="D56" s="57" t="s">
        <v>60</v>
      </c>
      <c r="E56" s="59" t="n">
        <f aca="false">E54+E55-E52</f>
        <v>0</v>
      </c>
    </row>
  </sheetData>
  <printOptions headings="false" gridLines="false" gridLinesSet="true" horizontalCentered="false" verticalCentered="false"/>
  <pageMargins left="0.6" right="0.236111111111111" top="0.551388888888889" bottom="0.709722222222222" header="0.511811023622047" footer="0.37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Olšáková Andrea Mgr.</cp:lastModifiedBy>
  <cp:lastPrinted>2022-02-14T13:28:29Z</cp:lastPrinted>
  <dcterms:modified xsi:type="dcterms:W3CDTF">2022-02-18T12:50:01Z</dcterms:modified>
  <cp:revision>0</cp:revision>
  <dc:subject/>
  <dc:title/>
</cp:coreProperties>
</file>