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. 1 krajské " sheetId="1" state="visible" r:id="rId2"/>
    <sheet name="tab. 1 obecní" sheetId="2" state="visible" r:id="rId3"/>
    <sheet name="List1" sheetId="3" state="visible" r:id="rId4"/>
  </sheets>
  <definedNames>
    <definedName function="false" hidden="false" localSheetId="0" name="_xlnm.Print_Area" vbProcedure="false">'tab. 1 krajské '!$A$1:$L$90</definedName>
    <definedName function="false" hidden="false" localSheetId="0" name="_xlnm.Print_Titles" vbProcedure="false">'tab. 1 krajské '!$A:$D,'tab. 1 krajské '!$3:$5</definedName>
    <definedName function="false" hidden="true" localSheetId="0" name="_xlnm._FilterDatabase" vbProcedure="false">'tab. 1 krajské '!$A$5:$I$77</definedName>
    <definedName function="false" hidden="false" localSheetId="1" name="_xlnm.Print_Area" vbProcedure="false">'tab. 1 obecní'!$A$1:$L$439</definedName>
    <definedName function="false" hidden="false" localSheetId="1" name="_xlnm.Print_Titles" vbProcedure="false">'tab. 1 obecní'!$A:$D,'tab. 1 obecní'!$3:$5</definedName>
    <definedName function="false" hidden="true" localSheetId="1" name="_xlnm._FilterDatabase" vbProcedure="false">'tab. 1 obecní'!$A$5:$L$439</definedName>
    <definedName function="false" hidden="false" localSheetId="0" name="Z_0F97B5DA_7E41_42B4_9E10_5F949AB9475C__wvu_PrintTitles" vbProcedure="false">'tab. 1 krajské '!$5:$5</definedName>
    <definedName function="false" hidden="false" localSheetId="0" name="Z_10D91C37_626B_49AB_AE23_EBA32A36828D__wvu_Cols" vbProcedure="false">'tab. 1 krajské '!$C:$C</definedName>
    <definedName function="false" hidden="false" localSheetId="0" name="Z_10D91C37_626B_49AB_AE23_EBA32A36828D__wvu_FilterData" vbProcedure="false">'tab. 1 krajské '!$A$5:$I$77</definedName>
    <definedName function="false" hidden="false" localSheetId="0" name="Z_10D91C37_626B_49AB_AE23_EBA32A36828D__wvu_PrintArea" vbProcedure="false">'tab. 1 krajské '!$A$3:$L$81</definedName>
    <definedName function="false" hidden="false" localSheetId="0" name="Z_10D91C37_626B_49AB_AE23_EBA32A36828D__wvu_PrintTitles" vbProcedure="false">'tab. 1 krajské '!$A:$D,'tab. 1 krajské '!$3:$5</definedName>
    <definedName function="false" hidden="false" localSheetId="0" name="Z_1357CA09_8FD1_494E_9653_6C0256E3A25D__wvu_PrintTitles" vbProcedure="false">'tab. 1 krajské '!$A:$D,'tab. 1 krajské '!$5:$5</definedName>
    <definedName function="false" hidden="false" localSheetId="0" name="Z_174A95A3_BC78_4FC3_A89C_09DB1EB74CF4__wvu_PrintTitles" vbProcedure="false">'tab. 1 krajské '!$5:$5</definedName>
    <definedName function="false" hidden="false" localSheetId="0" name="Z_2A1A9C5E_C780_431F_86F7_922DA566D0CD__wvu_PrintTitles" vbProcedure="false">'tab. 1 krajské '!$5:$5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1 krajské '!$A:$D,'tab. 1 krajské '!$5:$5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1 krajské '!$A:$D,'tab. 1 krajské '!$5:$5</definedName>
    <definedName function="false" hidden="false" localSheetId="0" name="Z_4B439822_105F_4C77_A2B3_82E7A4ABBBB6__wvu_PrintTitles" vbProcedure="false">'tab. 1 krajské '!$5:$5</definedName>
    <definedName function="false" hidden="false" localSheetId="0" name="Z_4B439822_105F_4C77_A2B3_82E7A4ABBBB6__wvu_Rows" vbProcedure="false">'tab. 1 krajské '!$6:$32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1 krajské '!$A:$D,'tab. 1 krajské '!$5:$5</definedName>
    <definedName function="false" hidden="false" localSheetId="0" name="Z_723B9C73_81E7_42FD_8A98_35365B6E9B15__wvu_PrintTitles" vbProcedure="false">'tab. 1 krajské '!$5:$5</definedName>
    <definedName function="false" hidden="false" localSheetId="0" name="Z_7F681FBB_AFC6_4410_885F_022131A52C6D__wvu_PrintTitles" vbProcedure="false">'tab. 1 krajské '!$5:$5</definedName>
    <definedName function="false" hidden="false" localSheetId="0" name="Z_81BB0CBF_E0F5_4723_81FE_FA2B4E680B78__wvu_PrintTitles" vbProcedure="false">'tab. 1 krajské '!$5:$5</definedName>
    <definedName function="false" hidden="false" localSheetId="0" name="Z_88651247_916D_4002_AF0E_0E878B811C76__wvu_PrintTitles" vbProcedure="false">'tab. 1 krajské '!$5:$5</definedName>
    <definedName function="false" hidden="false" localSheetId="0" name="Z_89AACCF2_939D_49BA_82B0_C04FBE858906__wvu_Cols" vbProcedure="false">'tab. 1 krajské '!$C:$C</definedName>
    <definedName function="false" hidden="false" localSheetId="0" name="Z_89AACCF2_939D_49BA_82B0_C04FBE858906__wvu_FilterData" vbProcedure="false">'tab. 1 krajské '!$A$5:$I$77</definedName>
    <definedName function="false" hidden="false" localSheetId="0" name="Z_89AACCF2_939D_49BA_82B0_C04FBE858906__wvu_PrintArea" vbProcedure="false">'tab. 1 krajské '!$A$3:$L$83</definedName>
    <definedName function="false" hidden="false" localSheetId="0" name="Z_89AACCF2_939D_49BA_82B0_C04FBE858906__wvu_PrintTitles" vbProcedure="false">'tab. 1 krajské '!$A:$D,'tab. 1 krajské '!$3:$5</definedName>
    <definedName function="false" hidden="false" localSheetId="0" name="Z_8C1938A0_ACB1_4184_89AC_3B267BE3EB9F__wvu_PrintTitles" vbProcedure="false">'tab. 1 krajské '!$A:$D,'tab. 1 krajské '!$5:$5</definedName>
    <definedName function="false" hidden="false" localSheetId="0" name="Z_8D505E1C_F7D4_4E7C_9761_9215A1F84F81__wvu_PrintTitles" vbProcedure="false">'tab. 1 krajské '!$A:$D,'tab. 1 krajské '!$5:$5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8F8B9C81_B85A_4204_A6FF_EB18BFE71A71__wvu_Cols" vbProcedure="false">'tab. 1 krajské '!$C:$C</definedName>
    <definedName function="false" hidden="false" localSheetId="0" name="Z_8F8B9C81_B85A_4204_A6FF_EB18BFE71A71__wvu_FilterData" vbProcedure="false">'tab. 1 krajské '!$A$5:$I$77</definedName>
    <definedName function="false" hidden="false" localSheetId="0" name="Z_8F8B9C81_B85A_4204_A6FF_EB18BFE71A71__wvu_PrintArea" vbProcedure="false">'tab. 1 krajské '!$A$3:$L$83</definedName>
    <definedName function="false" hidden="false" localSheetId="0" name="Z_8F8B9C81_B85A_4204_A6FF_EB18BFE71A71__wvu_PrintTitles" vbProcedure="false">'tab. 1 krajské '!$A:$D,'tab. 1 krajské '!$3:$5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1 krajské '!$A:$D,'tab. 1 krajské '!$5:$5</definedName>
    <definedName function="false" hidden="false" localSheetId="0" name="Z_96C5309F_BF97_422D_9FF6_5A8D04BADB1A__wvu_Cols" vbProcedure="false">'tab. 1 krajské '!$C:$C</definedName>
    <definedName function="false" hidden="false" localSheetId="0" name="Z_96C5309F_BF97_422D_9FF6_5A8D04BADB1A__wvu_PrintTitles" vbProcedure="false">'tab. 1 krajské '!$A:$D,'tab. 1 krajské '!$5:$5</definedName>
    <definedName function="false" hidden="false" localSheetId="0" name="Z_96C5309F_BF97_422D_9FF6_5A8D04BADB1A__wvu_Rows" vbProcedure="false">'tab. 1 krajské '!$33:$76</definedName>
    <definedName function="false" hidden="false" localSheetId="0" name="Z_9E91C812_DBA8_4C07_988D_D24518B89DC1__wvu_PrintTitles" vbProcedure="false">'tab. 1 krajské '!$A:$D,'tab. 1 krajské '!$5:$5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1 krajské '!$5:$5</definedName>
    <definedName function="false" hidden="false" localSheetId="0" name="Z_AB8225AB_E98A_4ABE_A85C_3054913685F8__wvu_PrintTitles" vbProcedure="false">'tab. 1 krajské '!$5:$5</definedName>
    <definedName function="false" hidden="false" localSheetId="0" name="Z_B5463201_42CF_4086_BAB0_E282AEFC8A7F__wvu_FilterData" vbProcedure="false">#REF!</definedName>
    <definedName function="false" hidden="false" localSheetId="0" name="Z_BB82F103_B944_4242_AB98_0336B9A3E5E0__wvu_FilterData" vbProcedure="false">'tab. 1 krajské '!$A$5:$I$77</definedName>
    <definedName function="false" hidden="false" localSheetId="0" name="Z_C104101F_BCDC_4325_BAE9_F9C56B0CA103__wvu_Cols" vbProcedure="false">'tab. 1 krajské '!$C:$C</definedName>
    <definedName function="false" hidden="false" localSheetId="0" name="Z_C104101F_BCDC_4325_BAE9_F9C56B0CA103__wvu_PrintArea" vbProcedure="false">'tab. 1 krajské '!$A$3:$L$81</definedName>
    <definedName function="false" hidden="false" localSheetId="0" name="Z_C104101F_BCDC_4325_BAE9_F9C56B0CA103__wvu_PrintTitles" vbProcedure="false">'tab. 1 krajské '!$A:$D,'tab. 1 krajské '!$3:$5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1 krajské '!$A:$D,'tab. 1 krajské '!$5:$5</definedName>
    <definedName function="false" hidden="false" localSheetId="0" name="Z_E55E3F3D_B583_4C22_93C3_FBE6D2B6ABE7__wvu_PrintTitles" vbProcedure="false">'tab. 1 krajské '!$A:$D,'tab. 1 krajské '!$5:$5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1 krajské '!$C:$D,'tab. 1 krajské '!$5:$5</definedName>
    <definedName function="false" hidden="false" localSheetId="0" name="Z_F58F937B_00D0_4520_8F19_EE3482035FBD__wvu_PrintTitles" vbProcedure="false">'tab. 1 krajské '!$5:$5</definedName>
    <definedName function="false" hidden="false" localSheetId="0" name="Z_FB7A6AFE_7E25_46F7_A735_DFEC33226849__wvu_FilterData" vbProcedure="false">#REF!</definedName>
    <definedName function="false" hidden="false" localSheetId="1" name="Z_0F97B5DA_7E41_42B4_9E10_5F949AB9475C__wvu_PrintTitles" vbProcedure="false">'tab. 1 obecní'!$5:$5</definedName>
    <definedName function="false" hidden="false" localSheetId="1" name="Z_1357CA09_8FD1_494E_9653_6C0256E3A25D__wvu_PrintTitles" vbProcedure="false">'tab. 1 obecní'!$A:$D,'tab. 1 obecní'!$5:$5</definedName>
    <definedName function="false" hidden="false" localSheetId="1" name="Z_174A95A3_BC78_4FC3_A89C_09DB1EB74CF4__wvu_PrintTitles" vbProcedure="false">'tab. 1 obecní'!$5:$5</definedName>
    <definedName function="false" hidden="false" localSheetId="1" name="Z_2A1A9C5E_C780_431F_86F7_922DA566D0CD__wvu_PrintTitles" vbProcedure="false">'tab. 1 obecní'!$5:$5</definedName>
    <definedName function="false" hidden="false" localSheetId="1" name="Z_2E90C959_F537_4002_97F5_4195552CEA0B__wvu_FilterData" vbProcedure="false">#REF!</definedName>
    <definedName function="false" hidden="false" localSheetId="1" name="Z_2E90C959_F537_4002_97F5_4195552CEA0B__wvu_PrintTitles" vbProcedure="false">'tab. 1 obecní'!$A:$D,'tab. 1 obecní'!$5:$5</definedName>
    <definedName function="false" hidden="false" localSheetId="1" name="Z_34545197_AB8B_44D5_AD8C_D4A2433EB610__wvu_Cols" vbProcedure="false">#REF!</definedName>
    <definedName function="false" hidden="false" localSheetId="1" name="Z_34545197_AB8B_44D5_AD8C_D4A2433EB610__wvu_PrintTitles" vbProcedure="false">'tab. 1 obecní'!$A:$D,'tab. 1 obecní'!$5:$5</definedName>
    <definedName function="false" hidden="false" localSheetId="1" name="Z_4B439822_105F_4C77_A2B3_82E7A4ABBBB6__wvu_PrintTitles" vbProcedure="false">'tab. 1 obecní'!$5:$5</definedName>
    <definedName function="false" hidden="false" localSheetId="1" name="Z_4B439822_105F_4C77_A2B3_82E7A4ABBBB6__wvu_Rows" vbProcedure="false">'tab. 1 obecní'!$6:$29</definedName>
    <definedName function="false" hidden="false" localSheetId="1" name="Z_581F3780_EE67_41EC_BA53_40A37DE9DCDD__wvu_FilterData" vbProcedure="false">#REF!</definedName>
    <definedName function="false" hidden="false" localSheetId="1" name="Z_595BC03E_4405_430A_9616_98E62B833879__wvu_PrintTitles" vbProcedure="false">'tab. 1 obecní'!$A:$D,'tab. 1 obecní'!$5:$5</definedName>
    <definedName function="false" hidden="false" localSheetId="1" name="Z_723B9C73_81E7_42FD_8A98_35365B6E9B15__wvu_PrintTitles" vbProcedure="false">'tab. 1 obecní'!$5:$5</definedName>
    <definedName function="false" hidden="false" localSheetId="1" name="Z_7F681FBB_AFC6_4410_885F_022131A52C6D__wvu_PrintTitles" vbProcedure="false">'tab. 1 obecní'!$5:$5</definedName>
    <definedName function="false" hidden="false" localSheetId="1" name="Z_81BB0CBF_E0F5_4723_81FE_FA2B4E680B78__wvu_PrintTitles" vbProcedure="false">'tab. 1 obecní'!$5:$5</definedName>
    <definedName function="false" hidden="false" localSheetId="1" name="Z_88651247_916D_4002_AF0E_0E878B811C76__wvu_PrintTitles" vbProcedure="false">'tab. 1 obecní'!$5:$5</definedName>
    <definedName function="false" hidden="false" localSheetId="1" name="Z_8C1938A0_ACB1_4184_89AC_3B267BE3EB9F__wvu_PrintTitles" vbProcedure="false">'tab. 1 obecní'!$A:$D,'tab. 1 obecní'!$5:$5</definedName>
    <definedName function="false" hidden="false" localSheetId="1" name="Z_8D505E1C_F7D4_4E7C_9761_9215A1F84F81__wvu_PrintTitles" vbProcedure="false">'tab. 1 obecní'!$A:$D,'tab. 1 obecní'!$5:$5</definedName>
    <definedName function="false" hidden="false" localSheetId="1" name="Z_8E354737_B4EA_4E3E_96D5_CD7191587982__wvu_FilterData" vbProcedure="false">#REF!</definedName>
    <definedName function="false" hidden="false" localSheetId="1" name="Z_8EB4794A_38E1_4D6D_A8F3_CF7C38476729__wvu_FilterData" vbProcedure="false">#REF!</definedName>
    <definedName function="false" hidden="false" localSheetId="1" name="Z_91D3A4C6_760A_482B_9273_97FAF60C7E23__wvu_FilterData" vbProcedure="false">#REF!</definedName>
    <definedName function="false" hidden="false" localSheetId="1" name="Z_95EAB320_C348_4D5E_923E_53ACEB94B3CB__wvu_PrintTitles" vbProcedure="false">'tab. 1 obecní'!$A:$D,'tab. 1 obecní'!$5:$5</definedName>
    <definedName function="false" hidden="false" localSheetId="1" name="Z_96C5309F_BF97_422D_9FF6_5A8D04BADB1A__wvu_Cols" vbProcedure="false">'tab. 1 obecní'!$C:$C</definedName>
    <definedName function="false" hidden="false" localSheetId="1" name="Z_96C5309F_BF97_422D_9FF6_5A8D04BADB1A__wvu_PrintTitles" vbProcedure="false">'tab. 1 obecní'!$A:$D,'tab. 1 obecní'!$5:$5</definedName>
    <definedName function="false" hidden="false" localSheetId="1" name="Z_96C5309F_BF97_422D_9FF6_5A8D04BADB1A__wvu_Rows" vbProcedure="false">'tab. 1 obecní'!$30:$91</definedName>
    <definedName function="false" hidden="false" localSheetId="1" name="Z_9E91C812_DBA8_4C07_988D_D24518B89DC1__wvu_PrintTitles" vbProcedure="false">'tab. 1 obecní'!$A:$D,'tab. 1 obecní'!$5:$5</definedName>
    <definedName function="false" hidden="false" localSheetId="1" name="Z_A81C9774_72B6_4824_A1D3_8D473AF1C52D__wvu_FilterData" vbProcedure="false">#REF!</definedName>
    <definedName function="false" hidden="false" localSheetId="1" name="Z_A81C9774_72B6_4824_A1D3_8D473AF1C52D__wvu_PrintTitles" vbProcedure="false">'tab. 1 obecní'!$5:$5</definedName>
    <definedName function="false" hidden="false" localSheetId="1" name="Z_AB8225AB_E98A_4ABE_A85C_3054913685F8__wvu_PrintTitles" vbProcedure="false">'tab. 1 obecní'!$5:$5</definedName>
    <definedName function="false" hidden="false" localSheetId="1" name="Z_B5463201_42CF_4086_BAB0_E282AEFC8A7F__wvu_FilterData" vbProcedure="false">#REF!</definedName>
    <definedName function="false" hidden="false" localSheetId="1" name="Z_C4401D37_F819_4105_9E69_5B32EEB1F879__wvu_Cols" vbProcedure="false">#REF!</definedName>
    <definedName function="false" hidden="false" localSheetId="1" name="Z_C4401D37_F819_4105_9E69_5B32EEB1F879__wvu_PrintTitles" vbProcedure="false">'tab. 1 obecní'!$A:$D,'tab. 1 obecní'!$5:$5</definedName>
    <definedName function="false" hidden="false" localSheetId="1" name="Z_E55E3F3D_B583_4C22_93C3_FBE6D2B6ABE7__wvu_PrintTitles" vbProcedure="false">'tab. 1 obecní'!$A:$D,'tab. 1 obecní'!$5:$5</definedName>
    <definedName function="false" hidden="false" localSheetId="1" name="Z_E9E85C84_5BD5_11D7_A5C2_B622CBA17847__wvu_Cols" vbProcedure="false">#REF!</definedName>
    <definedName function="false" hidden="false" localSheetId="1" name="Z_EB8D4C27_6934_4D87_8C6F_309D4636BC85__wvu_PrintTitles" vbProcedure="false">'tab. 1 obecní'!$C:$D,'tab. 1 obecní'!$5:$5</definedName>
    <definedName function="false" hidden="false" localSheetId="1" name="Z_F58F937B_00D0_4520_8F19_EE3482035FBD__wvu_PrintTitles" vbProcedure="false">'tab. 1 obecní'!$5:$5</definedName>
    <definedName function="false" hidden="false" localSheetId="1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paragrafu, ZŠ vymazána z rejstříku
k 1.2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71</xdr:row>
                <xdr:rowOff>4</xdr:rowOff>
              </xdr:from>
              <xdr:to>
                <xdr:col>4</xdr:col>
                <xdr:colOff>-199</xdr:colOff>
                <xdr:row>490</xdr:row>
                <xdr:rowOff>17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7.10.2013 změna názvu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42</xdr:row>
                <xdr:rowOff>29</xdr:rowOff>
              </xdr:from>
              <xdr:to>
                <xdr:col>5</xdr:col>
                <xdr:colOff>42</xdr:colOff>
                <xdr:row>44</xdr:row>
                <xdr:rowOff>4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.2.2014  zařazena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29</xdr:rowOff>
              </xdr:from>
              <xdr:to>
                <xdr:col>5</xdr:col>
                <xdr:colOff>38</xdr:colOff>
                <xdr:row>60</xdr:row>
                <xdr:rowOff>29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3.2012  přechází pod ZŠ
MŠ Stěže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4</xdr:row>
                <xdr:rowOff>14</xdr:rowOff>
              </xdr:from>
              <xdr:to>
                <xdr:col>5</xdr:col>
                <xdr:colOff>38</xdr:colOff>
                <xdr:row>65</xdr:row>
                <xdr:rowOff>-11</xdr:rowOff>
              </xdr:to>
            </anchor>
          </commentPr>
        </mc:Choice>
        <mc:Fallback/>
      </mc:AlternateContent>
    </comment>
    <comment ref="D8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samostatný nový subjekt v síti škol od 1.9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2</xdr:row>
                <xdr:rowOff>9</xdr:rowOff>
              </xdr:from>
              <xdr:to>
                <xdr:col>5</xdr:col>
                <xdr:colOff>38</xdr:colOff>
                <xdr:row>94</xdr:row>
                <xdr:rowOff>34</xdr:rowOff>
              </xdr:to>
            </anchor>
          </commentPr>
        </mc:Choice>
        <mc:Fallback/>
      </mc:AlternateContent>
    </comment>
    <comment ref="D9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8.2018 sloučení s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1</xdr:row>
                <xdr:rowOff>11</xdr:rowOff>
              </xdr:from>
              <xdr:to>
                <xdr:col>5</xdr:col>
                <xdr:colOff>82</xdr:colOff>
                <xdr:row>103</xdr:row>
                <xdr:rowOff>27</xdr:rowOff>
              </xdr:to>
            </anchor>
          </commentPr>
        </mc:Choice>
        <mc:Fallback/>
      </mc:AlternateContent>
    </comment>
    <comment ref="D9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přesun ze ZŠ Karlova, NB od 1.7.20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8</xdr:row>
                <xdr:rowOff>14</xdr:rowOff>
              </xdr:from>
              <xdr:to>
                <xdr:col>5</xdr:col>
                <xdr:colOff>38</xdr:colOff>
                <xdr:row>109</xdr:row>
                <xdr:rowOff>-16</xdr:rowOff>
              </xdr:to>
            </anchor>
          </commentPr>
        </mc:Choice>
        <mc:Fallback/>
      </mc:AlternateContent>
    </comment>
    <comment ref="D1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8.2012 ZŠ sloušena s MŠ a následně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5</xdr:row>
                <xdr:rowOff>12</xdr:rowOff>
              </xdr:from>
              <xdr:to>
                <xdr:col>5</xdr:col>
                <xdr:colOff>38</xdr:colOff>
                <xdr:row>120</xdr:row>
                <xdr:rowOff>16</xdr:rowOff>
              </xdr:to>
            </anchor>
          </commentPr>
        </mc:Choice>
        <mc:Fallback/>
      </mc:AlternateContent>
    </comment>
    <comment ref="D1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e MŠ Želez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6</xdr:row>
                <xdr:rowOff>32</xdr:rowOff>
              </xdr:from>
              <xdr:to>
                <xdr:col>5</xdr:col>
                <xdr:colOff>38</xdr:colOff>
                <xdr:row>172</xdr:row>
                <xdr:rowOff>3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řízena k 1. 1. 20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6</xdr:row>
                <xdr:rowOff>16</xdr:rowOff>
              </xdr:from>
              <xdr:to>
                <xdr:col>6</xdr:col>
                <xdr:colOff>13</xdr:colOff>
                <xdr:row>187</xdr:row>
                <xdr:rowOff>13</xdr:rowOff>
              </xdr:to>
            </anchor>
          </commentPr>
        </mc:Choice>
        <mc:Fallback/>
      </mc:AlternateContent>
    </comment>
    <comment ref="D17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25.1.2013 změna z ZŠ Broumov, Hradební 244, okres Náchod na Základní škola Hradební, Broumo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2</xdr:row>
                <xdr:rowOff>16</xdr:rowOff>
              </xdr:from>
              <xdr:to>
                <xdr:col>5</xdr:col>
                <xdr:colOff>38</xdr:colOff>
                <xdr:row>203</xdr:row>
                <xdr:rowOff>-14</xdr:rowOff>
              </xdr:to>
            </anchor>
          </commentPr>
        </mc:Choice>
        <mc:Fallback/>
      </mc:AlternateContent>
    </comment>
    <comment ref="D18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měna názvu od 1.9.2013 (zřízena ZŠ, výkony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0</xdr:row>
                <xdr:rowOff>11</xdr:rowOff>
              </xdr:from>
              <xdr:to>
                <xdr:col>5</xdr:col>
                <xdr:colOff>38</xdr:colOff>
                <xdr:row>211</xdr:row>
                <xdr:rowOff>16</xdr:rowOff>
              </xdr:to>
            </anchor>
          </commentPr>
        </mc:Choice>
        <mc:Fallback/>
      </mc:AlternateContent>
    </comment>
    <comment ref="D2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samostatná škola od 1.9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40</xdr:row>
                <xdr:rowOff>16</xdr:rowOff>
              </xdr:from>
              <xdr:to>
                <xdr:col>6</xdr:col>
                <xdr:colOff>0</xdr:colOff>
                <xdr:row>248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názvu - od 1. 8. 2016 sloučena MŠ se ZŠ Hronov-Velký Dřeví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53</xdr:row>
                <xdr:rowOff>12</xdr:rowOff>
              </xdr:from>
              <xdr:to>
                <xdr:col>5</xdr:col>
                <xdr:colOff>38</xdr:colOff>
                <xdr:row>254</xdr:row>
                <xdr:rowOff>-4</xdr:rowOff>
              </xdr:to>
            </anchor>
          </commentPr>
        </mc:Choice>
        <mc:Fallback/>
      </mc:AlternateContent>
    </comment>
    <comment ref="D26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9.2017 MŠ, Žďár nad Metují přechází pod ZŠ  a současně změna názvu organizac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89</xdr:row>
                <xdr:rowOff>8</xdr:rowOff>
              </xdr:from>
              <xdr:to>
                <xdr:col>5</xdr:col>
                <xdr:colOff>82</xdr:colOff>
                <xdr:row>290</xdr:row>
                <xdr:rowOff>-31</xdr:rowOff>
              </xdr:to>
            </anchor>
          </commentPr>
        </mc:Choice>
        <mc:Fallback/>
      </mc:AlternateContent>
    </comment>
    <comment ref="D2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činnost zahájena  od 1. 8. 201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90</xdr:row>
                <xdr:rowOff>28</xdr:rowOff>
              </xdr:from>
              <xdr:to>
                <xdr:col>6</xdr:col>
                <xdr:colOff>0</xdr:colOff>
                <xdr:row>292</xdr:row>
                <xdr:rowOff>6</xdr:rowOff>
              </xdr:to>
            </anchor>
          </commentPr>
        </mc:Choice>
        <mc:Fallback/>
      </mc:AlternateContent>
    </comment>
    <comment ref="D2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7. 2011 přibírá ZŠ a MŠ Orlické Záhoří 
od 1.10.2011  ZŠ Olešnice v Orl.horách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ěra Neumannová:
</t>
        </r>
        <r>
          <rPr>
            <sz val="8"/>
            <color rgb="FF000000"/>
            <rFont val="Tahoma"/>
            <family val="2"/>
            <charset val="238"/>
          </rPr>
          <t xml:space="preserve">od 1.1.2013  samostatné Orlické Záhoří, od 1.8.2013 samostatná Olešnice v Orl. 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21</xdr:row>
                <xdr:rowOff>9</xdr:rowOff>
              </xdr:from>
              <xdr:to>
                <xdr:col>5</xdr:col>
                <xdr:colOff>38</xdr:colOff>
                <xdr:row>327</xdr:row>
                <xdr:rowOff>40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rušena k 30.9.2011, od 1.10.2011 přechází pod ZŠ Deštné v Orlických horách
 od 1.8.2013 opět samostatný subjekt  (malotřídka + mateřin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25</xdr:row>
                <xdr:rowOff>49</xdr:rowOff>
              </xdr:from>
              <xdr:to>
                <xdr:col>5</xdr:col>
                <xdr:colOff>38</xdr:colOff>
                <xdr:row>331</xdr:row>
                <xdr:rowOff>26</xdr:rowOff>
              </xdr:to>
            </anchor>
          </commentPr>
        </mc:Choice>
        <mc:Fallback/>
      </mc:AlternateContent>
    </comment>
    <comment ref="D30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10.2018 změna názvu - vymazává se text  okres Rychnov nad Kněžno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34</xdr:row>
                <xdr:rowOff>9</xdr:rowOff>
              </xdr:from>
              <xdr:to>
                <xdr:col>6</xdr:col>
                <xdr:colOff>0</xdr:colOff>
                <xdr:row>336</xdr:row>
                <xdr:rowOff>10</xdr:rowOff>
              </xdr:to>
            </anchor>
          </commentPr>
        </mc:Choice>
        <mc:Fallback/>
      </mc:AlternateContent>
    </comment>
    <comment ref="D3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10.2013 převod MŠ pod Z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51</xdr:row>
                <xdr:rowOff>32</xdr:rowOff>
              </xdr:from>
              <xdr:to>
                <xdr:col>5</xdr:col>
                <xdr:colOff>38</xdr:colOff>
                <xdr:row>358</xdr:row>
                <xdr:rowOff>37</xdr:rowOff>
              </xdr:to>
            </anchor>
          </commentPr>
        </mc:Choice>
        <mc:Fallback/>
      </mc:AlternateContent>
    </comment>
    <comment ref="D3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 1.1.2012 je pod ZŠ 
zařazena  MŠ Skuhrov  nad Běl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58</xdr:row>
                <xdr:rowOff>37</xdr:rowOff>
              </xdr:from>
              <xdr:to>
                <xdr:col>6</xdr:col>
                <xdr:colOff>43</xdr:colOff>
                <xdr:row>362</xdr:row>
                <xdr:rowOff>10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 9. 2011 zřzuje MŠ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69</xdr:row>
                <xdr:rowOff>17</xdr:rowOff>
              </xdr:from>
              <xdr:to>
                <xdr:col>5</xdr:col>
                <xdr:colOff>38</xdr:colOff>
                <xdr:row>384</xdr:row>
                <xdr:rowOff>16</xdr:rowOff>
              </xdr:to>
            </anchor>
          </commentPr>
        </mc:Choice>
        <mc:Fallback/>
      </mc:AlternateContent>
    </comment>
    <comment ref="D360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sz val="10"/>
            <color rgb="FF000000"/>
            <rFont val="Tahoma"/>
            <family val="2"/>
            <charset val="238"/>
          </rPr>
          <t xml:space="preserve">změna názvu od 1.4.2012 - původně Základní umělecká škola, Dvůr Králové nad Labem, Legionářská 40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407</xdr:row>
                <xdr:rowOff>9</xdr:rowOff>
              </xdr:from>
              <xdr:to>
                <xdr:col>5</xdr:col>
                <xdr:colOff>38</xdr:colOff>
                <xdr:row>408</xdr:row>
                <xdr:rowOff>38</xdr:rowOff>
              </xdr:to>
            </anchor>
          </commentPr>
        </mc:Choice>
        <mc:Fallback/>
      </mc:AlternateContent>
    </comment>
    <comment ref="D395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Do 31.7.2012 Mateřská škola, Žacléř, B.Němcové 373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 změna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 názvu od 1.8.2012 na Mateřská škola, Žacléř
od 1.8.2012 slučuje s MŠ Na Pilíř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40</xdr:row>
                <xdr:rowOff>1</xdr:rowOff>
              </xdr:from>
              <xdr:to>
                <xdr:col>5</xdr:col>
                <xdr:colOff>38</xdr:colOff>
                <xdr:row>444</xdr:row>
                <xdr:rowOff>17</xdr:rowOff>
              </xdr:to>
            </anchor>
          </commentPr>
        </mc:Choice>
        <mc:Fallback/>
      </mc:AlternateContent>
    </comment>
    <comment ref="D4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nový subjekt od 1.1.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63</xdr:row>
                <xdr:rowOff>30</xdr:rowOff>
              </xdr:from>
              <xdr:to>
                <xdr:col>5</xdr:col>
                <xdr:colOff>38</xdr:colOff>
                <xdr:row>465</xdr:row>
                <xdr:rowOff>30</xdr:rowOff>
              </xdr:to>
            </anchor>
          </commentPr>
        </mc:Choice>
        <mc:Fallback/>
      </mc:AlternateContent>
    </comment>
    <comment ref="D4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2.2013 změna názvu z ZŠ a MŠ, Horní Kllná , okres Trutnov na Mateřská škola, Horní Kaln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74</xdr:row>
                <xdr:rowOff>33</xdr:rowOff>
              </xdr:from>
              <xdr:to>
                <xdr:col>5</xdr:col>
                <xdr:colOff>38</xdr:colOff>
                <xdr:row>479</xdr:row>
                <xdr:rowOff>6</xdr:rowOff>
              </xdr:to>
            </anchor>
          </commentPr>
        </mc:Choice>
        <mc:Fallback/>
      </mc:AlternateContent>
    </comment>
    <comment ref="D4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 DDM Hostinné, název se neměn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481</xdr:row>
                <xdr:rowOff>16</xdr:rowOff>
              </xdr:from>
              <xdr:to>
                <xdr:col>5</xdr:col>
                <xdr:colOff>38</xdr:colOff>
                <xdr:row>484</xdr:row>
                <xdr:rowOff>21</xdr:rowOff>
              </xdr:to>
            </anchor>
          </commentPr>
        </mc:Choice>
        <mc:Fallback/>
      </mc:AlternateContent>
    </comment>
    <comment ref="D4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od 15.5.2013 doplněn čestný název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482</xdr:row>
                <xdr:rowOff>30</xdr:rowOff>
              </xdr:from>
              <xdr:to>
                <xdr:col>5</xdr:col>
                <xdr:colOff>38</xdr:colOff>
                <xdr:row>489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" uniqueCount="550">
  <si>
    <t xml:space="preserve">rozv. program Částečné vyrovnání mezikrajových rozdílů v odměňování pedagogických pracovníků mateřských, základních a středních škol, konzervatoří a školních družin v roce 2019, ÚZ 33 076</t>
  </si>
  <si>
    <t xml:space="preserve">Rozdělení dotace RP pro školy a školská zařízení zřízené krajem  pro rok 2019</t>
  </si>
  <si>
    <t xml:space="preserve">tab. č. 1</t>
  </si>
  <si>
    <t xml:space="preserve">Rada KHK dne 18.2.2019</t>
  </si>
  <si>
    <t xml:space="preserve">v tis. Kč</t>
  </si>
  <si>
    <t xml:space="preserve">závazné rozdělení prostředků na platy</t>
  </si>
  <si>
    <t xml:space="preserve">Orientační ukazatele</t>
  </si>
  <si>
    <t xml:space="preserve">ORG</t>
  </si>
  <si>
    <t xml:space="preserve">ODPA</t>
  </si>
  <si>
    <t xml:space="preserve">okr</t>
  </si>
  <si>
    <t xml:space="preserve">příjemce dotace - krajské PO</t>
  </si>
  <si>
    <t xml:space="preserve">platy MŠ</t>
  </si>
  <si>
    <t xml:space="preserve">platy ZŠ</t>
  </si>
  <si>
    <t xml:space="preserve"> platy ŠD</t>
  </si>
  <si>
    <t xml:space="preserve">platy SŠ</t>
  </si>
  <si>
    <t xml:space="preserve">platy celkem</t>
  </si>
  <si>
    <t xml:space="preserve">Odvody</t>
  </si>
  <si>
    <t xml:space="preserve">FKSP</t>
  </si>
  <si>
    <t xml:space="preserve">NIV celkem       </t>
  </si>
  <si>
    <t xml:space="preserve">Gymnázium Boženy Němcové, Hradec Králové, Pospíšilova tř. 324</t>
  </si>
  <si>
    <t xml:space="preserve">Gymnázium J. K. Tyla, Hradec Králové, Tylovo nábřeží 682</t>
  </si>
  <si>
    <t xml:space="preserve">Gymnázium, Střední odborná škola a Vyšší odborná škola, Nový Bydžov, Komenského 77</t>
  </si>
  <si>
    <t xml:space="preserve">Obchodní akademie, Střední odborná škola a Jazyková škola s právem státní jazykové zkoušky, Hradec Králové, Pospíšilova 365</t>
  </si>
  <si>
    <t xml:space="preserve">Střední odborná škola veterinární, Hradec Králové-Kukleny, Pražská 68</t>
  </si>
  <si>
    <t xml:space="preserve">Střední průmyslová škola, Střední odborná škola a Střední odborné učiliště, Hradec Králové, Hradební 1029</t>
  </si>
  <si>
    <t xml:space="preserve">Střední odborná škola a Střední odborné učiliště, Hradec Králové, Vocelova 1338</t>
  </si>
  <si>
    <t xml:space="preserve">Střední uměleckoprůmyslová škola hudebních nástrojů a nábytku, Hradec Králové, 17. listopadu 1202</t>
  </si>
  <si>
    <t xml:space="preserve">Střední průmyslová škola stavební, Hradec Králové, Pospíšilova tř. 787</t>
  </si>
  <si>
    <t xml:space="preserve">Vyšší odborná škola zdravotnická a Střední zdravotnická škola, Hradec Králové, Komenského 234</t>
  </si>
  <si>
    <t xml:space="preserve">Střední škola technická a řemeslná, Nový Bydžov, Dr. M. Tyrše 112</t>
  </si>
  <si>
    <t xml:space="preserve">Střední škola služeb, obchodu a gastronomie, Hradec Králové, Velká 3</t>
  </si>
  <si>
    <t xml:space="preserve">Střední škola profesní přípravy, Hradec Králové, 17. listopadu 1212</t>
  </si>
  <si>
    <t xml:space="preserve">Mateřská škola, Speciální základní škola a Praktická škola, Hradec Králové, Hradecká 1231</t>
  </si>
  <si>
    <t xml:space="preserve">Vyšší odborná škola, Střední škola, Základní škola a Mateřská škola, Hradec Králové, Štefánikova 549</t>
  </si>
  <si>
    <t xml:space="preserve">Základní škola a Mateřská škola při Fakultní nemocnici, Hradec Králové, Sokolská 581</t>
  </si>
  <si>
    <t xml:space="preserve">Základní škola, Nový Bydžov, F. Palackého 1240</t>
  </si>
  <si>
    <t xml:space="preserve">Pedagogicko-psychologická poradna a Speciálně pedagogické centrum Královéhradeckého kraje, Hradec Králové, Na Okrouhlíku 1371</t>
  </si>
  <si>
    <t xml:space="preserve">Dětský domov a školní jídelna, Nechanice, Hrádecká 267</t>
  </si>
  <si>
    <t xml:space="preserve">Domov mládeže, internát a školní jídelna, Hradec Králové, Vocelova 1469/5</t>
  </si>
  <si>
    <t xml:space="preserve">Školní jídelna, Hradec Králové, Hradecká 1219</t>
  </si>
  <si>
    <t xml:space="preserve">Lepařovo gymnázium, Jičín, Jiráskova 30</t>
  </si>
  <si>
    <t xml:space="preserve">Zemědělská akademie Hořice - střední škola a vyšší odborná škola</t>
  </si>
  <si>
    <t xml:space="preserve">Gymnázium a Střední odborná škola pedagogická, Nová Paka, Kumburská 740</t>
  </si>
  <si>
    <t xml:space="preserve">Masarykova obchodní akademie, Jičín, 17. listopadu 220</t>
  </si>
  <si>
    <t xml:space="preserve">Střední průmyslová škola kamenická a sochařská, Hořice, Husova 675</t>
  </si>
  <si>
    <t xml:space="preserve">Střední škola zahradnická, Kopidlno, náměstí Hilmarovo 1</t>
  </si>
  <si>
    <t xml:space="preserve">Střední škola strojírenská a elektrotechnická</t>
  </si>
  <si>
    <t xml:space="preserve">Střední škola gastronomie a služeb, Nová Paka, Masarykovo nám. 2</t>
  </si>
  <si>
    <t xml:space="preserve">Vyšší odborná škola a  Střední průmyslová škola, Jičín, Pod Koželuhy 100</t>
  </si>
  <si>
    <t xml:space="preserve">Střední škola řemesel a Základní škola, Hořice, Havlíčkova 54</t>
  </si>
  <si>
    <t xml:space="preserve">Základní škola a Praktická škola, Jičín, Soudná 12</t>
  </si>
  <si>
    <t xml:space="preserve">Gymnázium, Broumov, Hradební 218</t>
  </si>
  <si>
    <t xml:space="preserve">Gymnázium Jaroslava Žáka, Jaroměř, Lužická 423</t>
  </si>
  <si>
    <t xml:space="preserve">Jiráskovo gymnázium, Náchod, Řezníčkova 451</t>
  </si>
  <si>
    <t xml:space="preserve">Střední škola řemeslná, Jaroměř, Studničkova 260</t>
  </si>
  <si>
    <t xml:space="preserve">Střední škola průmyslová, textilní a polygrafická</t>
  </si>
  <si>
    <t xml:space="preserve">Střední průmyslová škola stavební a Obchodní akademie, Náchod</t>
  </si>
  <si>
    <t xml:space="preserve">Střední průmyslová škola, Odborná škola a Základní škola, Nové Město nad Metují</t>
  </si>
  <si>
    <t xml:space="preserve">Praktická škola, Základní škola a Mateřská škola Josefa Zemana, Náchod, Jiráskova 461</t>
  </si>
  <si>
    <t xml:space="preserve">Dětský domov, Základní škola speciální a Praktická škola, Jaroměř, Palackého 142</t>
  </si>
  <si>
    <t xml:space="preserve">Dětský domov, mateřská škola a školní jídelna, Broumov, třída Masarykova 246</t>
  </si>
  <si>
    <t xml:space="preserve">Základní škola a Praktická škola, Broumov, Kladská 164</t>
  </si>
  <si>
    <t xml:space="preserve">Gymnázium Františka Martina Pelcla, Rychnov nad Kněžnou, Hrdinů odboje 36</t>
  </si>
  <si>
    <t xml:space="preserve">Gymnázium, Dobruška, Pulická 779</t>
  </si>
  <si>
    <t xml:space="preserve">Obchodní akademie T. G. Masaryka, Kostelec nad Orlicí, Komenského 522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škola zemědělská a ekologická a střední odborné učiliště chladicí a klimatizační techniky, Kostelec nad Orlicí, Komenského 873</t>
  </si>
  <si>
    <t xml:space="preserve">Základní škola a Praktická škola, Rychnov nad Kněžnou, Kolowratská 485</t>
  </si>
  <si>
    <t xml:space="preserve">Základní škola, Dobruška, Opočenská 115</t>
  </si>
  <si>
    <t xml:space="preserve">Dětský domov  Potštejn, Českých bratří 141</t>
  </si>
  <si>
    <t xml:space="preserve">Dětský domov a školní jídelna, Sedloňov 153</t>
  </si>
  <si>
    <t xml:space="preserve">Gymnázium, Dvůr Králové nad Labem, nám. Odboje 304</t>
  </si>
  <si>
    <t xml:space="preserve">Gymnázium, Trutnov, Jiráskovo náměstí 325</t>
  </si>
  <si>
    <t xml:space="preserve">Krkonošské gymnázium a Střední odborná škola, Vrchlabí, Komenského 586</t>
  </si>
  <si>
    <t xml:space="preserve">Střední škola informatiky a služeb, Dvůr Králové nad Labem, Elišky Krásnohorské 2069</t>
  </si>
  <si>
    <t xml:space="preserve">Střední průmyslová škola, Trutnov, Školní 101</t>
  </si>
  <si>
    <t xml:space="preserve">Vyšší odborná škola zdravotnická a Střední zdravotnická škola a Obchodní akademie, Trutnov, Procházkova 303</t>
  </si>
  <si>
    <t xml:space="preserve">Česká lesnická akademie Trutnov-střední škola a vyšší odborná škola,Trutnov, Lesnická 9</t>
  </si>
  <si>
    <t xml:space="preserve">Střední škola gastronomie a služeb</t>
  </si>
  <si>
    <t xml:space="preserve">Střední škola a Základní škola Sluneční, Hostinné, Mládežnická 329</t>
  </si>
  <si>
    <t xml:space="preserve">Mateřská škola, Trutnov, Na Struze 124</t>
  </si>
  <si>
    <t xml:space="preserve">Základní škola a Mateřská škola, Vrchlabí, Krkonošská 230</t>
  </si>
  <si>
    <t xml:space="preserve">Základní škola logopedická a Mateřská škola logopedická, Choustníkovo Hradiště 161</t>
  </si>
  <si>
    <t xml:space="preserve">Základní škola a Mateřská škola při dětské léčebně, Jánské Lázně, Horní promenáda 268</t>
  </si>
  <si>
    <t xml:space="preserve">Základní škola a Praktická škola, Dvůr Králové nad Labem, Přemyslova 479</t>
  </si>
  <si>
    <t xml:space="preserve">Mateřská škola, Základní škola a Praktická škola, Trutnov</t>
  </si>
  <si>
    <t xml:space="preserve">Speciální základní škola Augustina Bartoše, Úpice, Nábřeží pplk. A. Bunzla 660</t>
  </si>
  <si>
    <t xml:space="preserve">Dětský domov, základní škola a školní jídelna, Dolní Lánov 240</t>
  </si>
  <si>
    <t xml:space="preserve">Dětský domov a školní jídelna, Vrchlabí, Žižkova 497</t>
  </si>
  <si>
    <t xml:space="preserve">Celkem </t>
  </si>
  <si>
    <t xml:space="preserve">rekapitulace:</t>
  </si>
  <si>
    <t xml:space="preserve">krajské školy</t>
  </si>
  <si>
    <t xml:space="preserve">obecní školy</t>
  </si>
  <si>
    <t xml:space="preserve">celkem</t>
  </si>
  <si>
    <t xml:space="preserve">přiděleno z MŠMT</t>
  </si>
  <si>
    <t xml:space="preserve">nerozděleno</t>
  </si>
  <si>
    <t xml:space="preserve">Rozdělení dotace RP pro školy a školská zařízení zřízené obcemi  pro rok 2019</t>
  </si>
  <si>
    <t xml:space="preserve">pč</t>
  </si>
  <si>
    <t xml:space="preserve">příjemci dotace - obecní PO</t>
  </si>
  <si>
    <t xml:space="preserve">odvody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Smiřice</t>
  </si>
  <si>
    <t xml:space="preserve">Mateřská škola, Stračov</t>
  </si>
  <si>
    <t xml:space="preserve">Mateřská škola, Těchlovice</t>
  </si>
  <si>
    <t xml:space="preserve">Mateřská škola, Třebechovice pod Orebem, Tyršova 1032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, Smetanova 115/IV</t>
  </si>
  <si>
    <t xml:space="preserve">Základní škola a Mateřská škola, Hradec Králové-Malšova Lhota, Lhotecká 39</t>
  </si>
  <si>
    <t xml:space="preserve">Základní škola a mateřská škola, Boharyně, okres Hradec Králové</t>
  </si>
  <si>
    <t xml:space="preserve">Základní škola a mateřská škola, Černožice nad Labem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-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-Plotiště, P. Jilemnického 420</t>
  </si>
  <si>
    <t xml:space="preserve">Základní škola a Mateřská škola, Hradec Králové-Kukleny, Pražská 198</t>
  </si>
  <si>
    <t xml:space="preserve">Základní škola, Hradec Králové, tř. SNP 694</t>
  </si>
  <si>
    <t xml:space="preserve">Základní škola a Mateřská škola, Hradec Králové-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, okres Hradec Králové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, Hradec Králové, Tylovo nábřeží 1140</t>
  </si>
  <si>
    <t xml:space="preserve">Mateřská škola Podzámčí, Hradec Králové, Svatojánská 680/15</t>
  </si>
  <si>
    <t xml:space="preserve">Mateřská škola, Nový Bydžov,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Základní škola a Mateřská škola, Nepolisy, okres Hradec Králové</t>
  </si>
  <si>
    <t xml:space="preserve">Mateřská škola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, Žižkova 866, okres Jičín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, Na Parkáni 107</t>
  </si>
  <si>
    <t xml:space="preserve">Základní škola Eduarda Štorcha a mateřská škola Ostroměř</t>
  </si>
  <si>
    <t xml:space="preserve">Základní škola, Jeřice, okres Jičín</t>
  </si>
  <si>
    <t xml:space="preserve">Základní škola Milovice u Hořic, okres Jičín</t>
  </si>
  <si>
    <t xml:space="preserve">Základní škola a mateřská škola, Cerekvice nad Bystřicí, příspěvková organizace </t>
  </si>
  <si>
    <t xml:space="preserve">Základní škola a mateřská škola, Chomutice 162, okres Jičín</t>
  </si>
  <si>
    <t xml:space="preserve">Základní škola a Mateřská škola, Dobrá Voda u Hořic, okres Jičín</t>
  </si>
  <si>
    <t xml:space="preserve">Základní škola a Mateřská škola, Chodovice 2</t>
  </si>
  <si>
    <t xml:space="preserve">Základní škola a Mateřská škola, Podhorní Újezd a Vojice, okres Jičín </t>
  </si>
  <si>
    <t xml:space="preserve">Mateřská škola Na Habru Hořice</t>
  </si>
  <si>
    <t xml:space="preserve">Mateřská škola Hořice, Husova 2166</t>
  </si>
  <si>
    <t xml:space="preserve">Mateřská škola Pod Lipou, Hořice </t>
  </si>
  <si>
    <t xml:space="preserve">Mateřská škola Jeřice 19</t>
  </si>
  <si>
    <t xml:space="preserve">Mateřská škola Rohoznice 145</t>
  </si>
  <si>
    <t xml:space="preserve">Mateřská škola Sobčice 58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 </t>
  </si>
  <si>
    <t xml:space="preserve">Mateřská škola Bystřice 23</t>
  </si>
  <si>
    <t xml:space="preserve">Bělohradská mateřská škola</t>
  </si>
  <si>
    <t xml:space="preserve">2. mateřská škola Jičín, Fügnerova 750</t>
  </si>
  <si>
    <t xml:space="preserve">Mateřská škola Máj Jičín, Pod Koželuhy 171</t>
  </si>
  <si>
    <t xml:space="preserve">3. mateřská škola Jičín, J. Š. Kubína 465</t>
  </si>
  <si>
    <t xml:space="preserve">Mateřská škola Větrov, Jičín, Křižíkova 1288</t>
  </si>
  <si>
    <t xml:space="preserve">Mateřská škola Jinolice 40</t>
  </si>
  <si>
    <t xml:space="preserve">Mateřská škola Kacákova Lhota 48</t>
  </si>
  <si>
    <t xml:space="preserve">Mateřská škola Kněžnice </t>
  </si>
  <si>
    <t xml:space="preserve">Mateřská škola Konecchlumí 61</t>
  </si>
  <si>
    <t xml:space="preserve">Mateřská škola Libošovice 71</t>
  </si>
  <si>
    <t xml:space="preserve">Mateřská škola Markvartice</t>
  </si>
  <si>
    <t xml:space="preserve">Mateřská škola Milíčeves 71</t>
  </si>
  <si>
    <t xml:space="preserve">Mateřská škola Mladějov</t>
  </si>
  <si>
    <t xml:space="preserve">Mateřská škola Mlázovice, Novopacká 2</t>
  </si>
  <si>
    <t xml:space="preserve">Mateřská škola Ostružno 5</t>
  </si>
  <si>
    <t xml:space="preserve">Mateřská škola Sobotka, Jičínská 435</t>
  </si>
  <si>
    <t xml:space="preserve">Mateřská škola Valdice</t>
  </si>
  <si>
    <t xml:space="preserve">Mateřská škola Veliš 40</t>
  </si>
  <si>
    <t xml:space="preserve">Mateřská škola Volanice 130</t>
  </si>
  <si>
    <t xml:space="preserve">Mateřská škola Žlunice 145</t>
  </si>
  <si>
    <t xml:space="preserve">Základní škola, Jičín, 17. listopadu 109</t>
  </si>
  <si>
    <t xml:space="preserve">Základní škola Jičín, Husova 170</t>
  </si>
  <si>
    <t xml:space="preserve">Základní škola Jičín, Poděbradova 18</t>
  </si>
  <si>
    <t xml:space="preserve">Základní škola Jičín, Železnická 460</t>
  </si>
  <si>
    <t xml:space="preserve">Základní škola a Mateřská škola Kopidlno, Tomáše Svobody 297</t>
  </si>
  <si>
    <t xml:space="preserve">Základní škola K. V. Raise Lázně Bělohrad, Komenského 95</t>
  </si>
  <si>
    <t xml:space="preserve">Základní škola a Mateřská škola Libáň, Školní 11</t>
  </si>
  <si>
    <t xml:space="preserve">Základní škola Sobotka, Jičínská 136</t>
  </si>
  <si>
    <t xml:space="preserve">Základní škola a Mateřská škola,Vysoké Veselí, okres Jičín </t>
  </si>
  <si>
    <t xml:space="preserve">Masarykova základní škola a mateřská škola, Železnice</t>
  </si>
  <si>
    <t xml:space="preserve">Základní škola a Mateřská škola, Běchary 5</t>
  </si>
  <si>
    <t xml:space="preserve">Základní škola a Mateřská škola, Dětenice, okres Jičín </t>
  </si>
  <si>
    <t xml:space="preserve">Základní škola a Mateřská škola, Jičíněves 44</t>
  </si>
  <si>
    <t xml:space="preserve">Základní škola Libuň 33</t>
  </si>
  <si>
    <t xml:space="preserve">Základní škola a Mateřská škola, Lužany 155, okres Jičín</t>
  </si>
  <si>
    <t xml:space="preserve">Základní škola Nemyčeves 77</t>
  </si>
  <si>
    <t xml:space="preserve">Základní škola a mateřská škola Radim, okres Jičín </t>
  </si>
  <si>
    <t xml:space="preserve">Základní škola Slatiny 17</t>
  </si>
  <si>
    <t xml:space="preserve">Základní škola Valdice, okres Jičín</t>
  </si>
  <si>
    <t xml:space="preserve">Základní umělecká škola J. B. Foerstera,  Jičín, Valdštejnovo náměstí 1</t>
  </si>
  <si>
    <t xml:space="preserve">K - klub - středisko volného času, Jičín, Valdštejnovo nám. 99</t>
  </si>
  <si>
    <t xml:space="preserve">Školní jídelna, Sobotka, Jičínská 435</t>
  </si>
  <si>
    <t xml:space="preserve">Mateřská škola U Kina, Jičín, 17. listopadu 46</t>
  </si>
  <si>
    <t xml:space="preserve">Základní škola  Nová Paka, Husitská 1695, okres Jičín</t>
  </si>
  <si>
    <t xml:space="preserve">Základní škola Nová Paka, Komenského 555</t>
  </si>
  <si>
    <t xml:space="preserve">Základní umělecká škola Nová Paka, Masarykovo náměstí 1</t>
  </si>
  <si>
    <t xml:space="preserve">Masarykova základní škola Stará Paka, Revoluční 355</t>
  </si>
  <si>
    <t xml:space="preserve">Základní škola a Mateřská škola, Pecka 38, okres Jičín</t>
  </si>
  <si>
    <t xml:space="preserve">Základní škola a Mateřská škola,Vidochov 66, okres Jičín</t>
  </si>
  <si>
    <t xml:space="preserve">1. mateřská škola Nová Paka, Husitská 217</t>
  </si>
  <si>
    <t xml:space="preserve">2. mateřská škola Nová Paka, Školní 1257</t>
  </si>
  <si>
    <t xml:space="preserve">Mateřská škola, Stará Paka, Komenského 466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, Broumov</t>
  </si>
  <si>
    <t xml:space="preserve">Základní škola Hradební, Broumov</t>
  </si>
  <si>
    <t xml:space="preserve">Masarykova základní škola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</t>
  </si>
  <si>
    <t xml:space="preserve">Mateřská škola Vižňov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-Josefov, Vodárenská 370, okres Náchod</t>
  </si>
  <si>
    <t xml:space="preserve">Mateřská škola Jaroměř, Lužická 321</t>
  </si>
  <si>
    <t xml:space="preserve">Zařízení školního stravování, Na Karlově 181, Jaroměř, okres Náchod </t>
  </si>
  <si>
    <t xml:space="preserve">Základní škola a Mateřská škola, Jasenná, okres Náchod</t>
  </si>
  <si>
    <t xml:space="preserve">Základní škola a Mateřská škola Rasošky, okres Náchod</t>
  </si>
  <si>
    <t xml:space="preserve"> Mateřská škola, Rychnovek-Zvole, okres Náchod</t>
  </si>
  <si>
    <t xml:space="preserve">Základní škola, Velichovky, okres Náchod</t>
  </si>
  <si>
    <t xml:space="preserve">Mateřská škola Velichovky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Základní škola Rychnovek - Zvole, příspěvková organizace</t>
  </si>
  <si>
    <t xml:space="preserve">Mateřská škola, Červený Kostelec, Náchodská 270, okres Náchod</t>
  </si>
  <si>
    <t xml:space="preserve">Mateřská škola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 Červený Kostelec, Komenského 540, okres Náchod</t>
  </si>
  <si>
    <t xml:space="preserve">Základní umělecká škola Červený Kostelec, okres Náchod</t>
  </si>
  <si>
    <t xml:space="preserve">Mateřská škola J. A. Komenského, Česká Skalice, Křenkova 42</t>
  </si>
  <si>
    <t xml:space="preserve">Základní škola Česká Skalice, okres Náchod</t>
  </si>
  <si>
    <t xml:space="preserve">Středisko volného času Bájo, Česká Skalice </t>
  </si>
  <si>
    <t xml:space="preserve">Mateřská škola Velox Hronov, Havlíčkova 520</t>
  </si>
  <si>
    <t xml:space="preserve">Mateřská škola a Základní škola Hronov-Velký Dřevíč, příspěvková organizace</t>
  </si>
  <si>
    <t xml:space="preserve">Základní škola a Mateřská škola Hronov, okres Náchod</t>
  </si>
  <si>
    <t xml:space="preserve">Základní umělecká škola Hronov, okres Náchod</t>
  </si>
  <si>
    <t xml:space="preserve">Dům dětí a mládeže Domino Hronov</t>
  </si>
  <si>
    <t xml:space="preserve">Mateřská škola Náchod, Alšova ul. 952</t>
  </si>
  <si>
    <t xml:space="preserve">Mateřská škola Náchod, Březinova ul. 669</t>
  </si>
  <si>
    <t xml:space="preserve">Mateřská škola Náchod, Komenského ul. 301</t>
  </si>
  <si>
    <t xml:space="preserve">Mateřská škola Náchod, Vančurova ul. 1345</t>
  </si>
  <si>
    <t xml:space="preserve">Mateřská škola Náchod, Vítkova ul. 304</t>
  </si>
  <si>
    <t xml:space="preserve">Mateřská škola Náchod, Havlíčkova ul. 1848</t>
  </si>
  <si>
    <t xml:space="preserve">Mateřská škola Náchod, Myslbekova ul.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-Plhov, Příkopy 1186</t>
  </si>
  <si>
    <t xml:space="preserve">Základní umělecká škola, Náchod, Tyršova 247</t>
  </si>
  <si>
    <t xml:space="preserve">Středisko volného času Déčko, Náchod , Zámecká 243 </t>
  </si>
  <si>
    <t xml:space="preserve">Mateřská škola Police nad Metují, okres Náchod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, Česká Skalice</t>
  </si>
  <si>
    <t xml:space="preserve">Mateřská škola Nové Město nad Metují, Na Františku 845, okres Náchod</t>
  </si>
  <si>
    <t xml:space="preserve">Mateřská škola Nové Město nad Metují, Rašínova 600, okres Náchod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 okres Náchod</t>
  </si>
  <si>
    <t xml:space="preserve">Dům dětí a mládeže Stonožka, Nové Město nad Metují, Malecí 588, okres Náchod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 Nahořany, okres Náchod</t>
  </si>
  <si>
    <t xml:space="preserve">Základní škola a Mateřská škola Provodov-Šonov, okres Náchod</t>
  </si>
  <si>
    <t xml:space="preserve">Mateřská škola Slavoňov</t>
  </si>
  <si>
    <t xml:space="preserve">Základní škola a Mateřská škola Krčín</t>
  </si>
  <si>
    <t xml:space="preserve">Mateřská škola Bačetín</t>
  </si>
  <si>
    <t xml:space="preserve">Mateřská škola České Meziříčí, okres Rychnov nad Kněžnou</t>
  </si>
  <si>
    <t xml:space="preserve">Mateřská škola Dobré</t>
  </si>
  <si>
    <t xml:space="preserve">Mateřská škola J. A. Komenského Dobruška, Komenského 577</t>
  </si>
  <si>
    <t xml:space="preserve">Mateřská škola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,  Podbřezí, okres Rychnov nad Kněžnou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 České Meziříčí, okres Rychnov nad Kněžnou</t>
  </si>
  <si>
    <t xml:space="preserve">Základní škola a Mateřská škola Deštné v Orlických horách</t>
  </si>
  <si>
    <t xml:space="preserve">Základní škola Dobré, okres Rychnov nad Kněžnou</t>
  </si>
  <si>
    <t xml:space="preserve">Základní škola Františka Kupky Dobruška, Františka Kupky 350, okres Rychnov nad Kněžnou</t>
  </si>
  <si>
    <t xml:space="preserve">Základní škola Dobruška, Pulická 378, okres Rychnov nad Kněžnou</t>
  </si>
  <si>
    <t xml:space="preserve">Základní škola a Mateřská škola v Olešnice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 </t>
  </si>
  <si>
    <t xml:space="preserve">Základní umělecká škola, Opočno, Trčkovo náměstí 10 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Týniště nad Orlicí, Družstevní 938</t>
  </si>
  <si>
    <t xml:space="preserve">Mateřská škola Týniště nad Orlicí, Lipská 259</t>
  </si>
  <si>
    <t xml:space="preserve">Základní umělecká škola F.I. Tůmy, Kostelec nad Orlicí, Tyršova 17</t>
  </si>
  <si>
    <t xml:space="preserve">Základní umělecká škola, Týniště nad Orlicí</t>
  </si>
  <si>
    <t xml:space="preserve">Dům dětí a mládeže Kostelec nad Orlicí, Žižkova 367</t>
  </si>
  <si>
    <t xml:space="preserve">Dům dětí a mládeže, Týniště nad Orlicí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
Skuhrov nad Bělou, okres Rychnov nad Kněžnou</t>
  </si>
  <si>
    <t xml:space="preserve">Základní škola a Mateřská škola Slatina nad Zdobnicí, okres Rychnov nad Kněžnou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 Voděrady, okres Rychnov nad Kněžnou</t>
  </si>
  <si>
    <t xml:space="preserve">Základní škola a Mateřská škola, Bílý Újezd, okres Rychnov nad Kněžnou</t>
  </si>
  <si>
    <t xml:space="preserve">Základní škola a Mateřská škola, Černíkovice, okres Rychnov nad Kněžnou</t>
  </si>
  <si>
    <t xml:space="preserve">Základní škola  a Mateřská škola Kvasiny, okres Rychnov nad Kněžnou</t>
  </si>
  <si>
    <t xml:space="preserve">Základní škola a Mateřská škola Lično 43, okres Rychnov nad Kněžnou</t>
  </si>
  <si>
    <t xml:space="preserve">Základní škola a Mateřská škola Lukavice, okres Rychnov nad Kněžnou</t>
  </si>
  <si>
    <t xml:space="preserve">Základní škola a Mateřská škola, Orlické Záhoří, okres Rychnov nad Kněžnou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okres Rychnov nad Kněžnou</t>
  </si>
  <si>
    <t xml:space="preserve">Základní škola a Mateřská škola Synkov-Slemeno</t>
  </si>
  <si>
    <t xml:space="preserve">Základní škola a Mateřská škola, Záměl, okres Rychnov nad Kněžnou</t>
  </si>
  <si>
    <t xml:space="preserve">Mateřská škola Bartošovice v Orlických horách, okres Rychnov nad Kněžnou</t>
  </si>
  <si>
    <t xml:space="preserve">Mateřská škola Liberk 4</t>
  </si>
  <si>
    <t xml:space="preserve">Mateřská škola Rokytnice v Orlických horách, okres Rychnov nad Kněžnou</t>
  </si>
  <si>
    <t xml:space="preserve">Mateřská škola Kytička,Rychnov nad Kněžnou, Boženy Němcové 648</t>
  </si>
  <si>
    <t xml:space="preserve">Mateřská škola  Láň, Rychnov nad Kněžnou, Českých bratří 1387</t>
  </si>
  <si>
    <t xml:space="preserve">Mateřská škola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, okres Rychnov nad Kněžnou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, Rychnov nad Kněžnou, U Stadionu 1229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A.Dvorského, Dvůr Králové nad Labem, náměstí T.G.M.  83</t>
  </si>
  <si>
    <t xml:space="preserve">Základní škola a Mateřská škola, Kocbeře, okres Trutnov</t>
  </si>
  <si>
    <t xml:space="preserve">Mateřská škola, Lanžov, okres Trutnov</t>
  </si>
  <si>
    <t xml:space="preserve">Mateřská škola, Dvůr Králové nad Labem, Drtinova 1444, okres Trutnov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, Okres Trutnov</t>
  </si>
  <si>
    <t xml:space="preserve">Základní škola a Mateřská škola, Bílá Třemešná, okres Trutnov</t>
  </si>
  <si>
    <t xml:space="preserve">Mateřská škola Choustníkovo Hradiště </t>
  </si>
  <si>
    <t xml:space="preserve">Mateřská škola, Borovnice, Okres Trutnov</t>
  </si>
  <si>
    <t xml:space="preserve">Mateřská škola, Libotov, Okres Trutn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,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udolfa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, Trutnov</t>
  </si>
  <si>
    <t xml:space="preserve"> Základní škola pro žáky se speciálními vzdělávacími potřebami, Trutnov </t>
  </si>
  <si>
    <t xml:space="preserve">Středisko volného času, Trutnov</t>
  </si>
  <si>
    <t xml:space="preserve">Mateřská škola Úpice, Plickova 781</t>
  </si>
  <si>
    <t xml:space="preserve">Základní škola Bratří Čapků, Úpice, Komenského 151, Okres Trutnov</t>
  </si>
  <si>
    <t xml:space="preserve">Základní škola Úpice-Lány, Úpice, Palackého 793, okres Trutnov</t>
  </si>
  <si>
    <t xml:space="preserve">Základní umělecká škola A.M. Buxton, Úpice, Okres Trutnov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, Hajnice, okres Trutnov</t>
  </si>
  <si>
    <t xml:space="preserve">Základní škola a Mateřská škola Havlovice 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pplk. Jaromíra Brože, Chvaleč, okres Trutnov</t>
  </si>
  <si>
    <t xml:space="preserve">Mateřská škola, Jívka, Okres Trutnov</t>
  </si>
  <si>
    <t xml:space="preserve">Mateřská škola, Libňatov, Okres Trutnov</t>
  </si>
  <si>
    <t xml:space="preserve">Mateřská škola, Malé Svatoňovice, Okres Trutnov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 Suchovršice</t>
  </si>
  <si>
    <t xml:space="preserve">Základní škola a Mateřská škola, Velké Svatoňovice, okres Trutnov</t>
  </si>
  <si>
    <t xml:space="preserve">Základní škola a mateřská škola J.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, okres Trutnov</t>
  </si>
  <si>
    <t xml:space="preserve">Mateřská škola, Vrchlabí, Komenského 1248, okres Trutnov</t>
  </si>
  <si>
    <t xml:space="preserve">Mateřská škola, Vrchlabí, Labská 338, okres Trutnov</t>
  </si>
  <si>
    <t xml:space="preserve">Mateřská škola, Vrchlabí, Letná 1249, okres Trutnov</t>
  </si>
  <si>
    <t xml:space="preserve">Mateřská škola,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,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 </t>
  </si>
  <si>
    <t xml:space="preserve">Celkem</t>
  </si>
  <si>
    <t xml:space="preserve">Dosažené průměrné nenárokové složky v r. 2018, kalkulace limitů pro úpravy</t>
  </si>
  <si>
    <t xml:space="preserve">hodnoty v Kč</t>
  </si>
  <si>
    <t xml:space="preserve">průměr</t>
  </si>
  <si>
    <t xml:space="preserve">1,5*prům.</t>
  </si>
  <si>
    <t xml:space="preserve">2*prům.</t>
  </si>
  <si>
    <t xml:space="preserve">použitý lim pro výpočet</t>
  </si>
  <si>
    <t xml:space="preserve">počet nad 1,5</t>
  </si>
  <si>
    <t xml:space="preserve">počet nad 2</t>
  </si>
  <si>
    <t xml:space="preserve">MŠ, kód 11</t>
  </si>
  <si>
    <t xml:space="preserve">ZŠ, kód 21</t>
  </si>
  <si>
    <t xml:space="preserve">SŠ, kód 34</t>
  </si>
  <si>
    <t xml:space="preserve">10 (7)</t>
  </si>
  <si>
    <t xml:space="preserve">ŠD, kód 81</t>
  </si>
  <si>
    <t xml:space="preserve">neuplatněno</t>
  </si>
  <si>
    <t xml:space="preserve">Dosažené průměrné nenárokové složky v r. 2017, kalkulace limitů pro úprav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000"/>
    <numFmt numFmtId="167" formatCode="0.000"/>
    <numFmt numFmtId="168" formatCode="#,##0.0000"/>
    <numFmt numFmtId="169" formatCode="#,##0.0"/>
    <numFmt numFmtId="170" formatCode="General"/>
    <numFmt numFmtId="171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sz val="9"/>
      <color rgb="FF000000"/>
      <name val="Calibri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Times New Roman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Calibri"/>
      <family val="2"/>
      <charset val="238"/>
    </font>
    <font>
      <sz val="10"/>
      <color rgb="FFFF6600"/>
      <name val="Arial"/>
      <family val="2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pane xSplit="4" ySplit="5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L88" activeCellId="0" sqref="L88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56"/>
    <col collapsed="false" customWidth="true" hidden="true" outlineLevel="0" max="3" min="3" style="2" width="8.85"/>
    <col collapsed="false" customWidth="true" hidden="false" outlineLevel="0" max="4" min="4" style="3" width="34.99"/>
    <col collapsed="false" customWidth="true" hidden="false" outlineLevel="0" max="5" min="5" style="1" width="10.99"/>
    <col collapsed="false" customWidth="true" hidden="false" outlineLevel="0" max="6" min="6" style="1" width="11.56"/>
    <col collapsed="false" customWidth="true" hidden="false" outlineLevel="0" max="7" min="7" style="1" width="11.13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4" width="13.41"/>
    <col collapsed="false" customWidth="true" hidden="false" outlineLevel="0" max="11" min="11" style="4" width="11.85"/>
    <col collapsed="false" customWidth="true" hidden="false" outlineLevel="0" max="12" min="12" style="5" width="13.14"/>
    <col collapsed="false" customWidth="false" hidden="false" outlineLevel="0" max="14" min="13" style="1" width="9.14"/>
    <col collapsed="false" customWidth="true" hidden="false" outlineLevel="0" max="15" min="15" style="1" width="5.85"/>
    <col collapsed="false" customWidth="true" hidden="false" outlineLevel="0" max="16" min="16" style="1" width="6.99"/>
    <col collapsed="false" customWidth="true" hidden="false" outlineLevel="0" max="17" min="17" style="1" width="6.13"/>
    <col collapsed="false" customWidth="true" hidden="false" outlineLevel="0" max="18" min="18" style="1" width="54.13"/>
    <col collapsed="false" customWidth="false" hidden="false" outlineLevel="0" max="257" min="19" style="1" width="9.14"/>
  </cols>
  <sheetData>
    <row r="1" customFormat="fals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20.25" hidden="false" customHeight="true" outlineLevel="0" collapsed="false">
      <c r="A2" s="7" t="s">
        <v>1</v>
      </c>
      <c r="L2" s="8" t="s">
        <v>2</v>
      </c>
    </row>
    <row r="3" customFormat="false" ht="17.25" hidden="false" customHeight="true" outlineLevel="0" collapsed="false">
      <c r="A3" s="9" t="s">
        <v>3</v>
      </c>
      <c r="L3" s="8" t="s">
        <v>4</v>
      </c>
    </row>
    <row r="4" customFormat="false" ht="18" hidden="false" customHeight="true" outlineLevel="0" collapsed="false">
      <c r="A4" s="10"/>
      <c r="E4" s="11" t="s">
        <v>5</v>
      </c>
      <c r="J4" s="12" t="s">
        <v>6</v>
      </c>
    </row>
    <row r="5" s="23" customFormat="true" ht="28.5" hidden="false" customHeight="true" outlineLevel="0" collapsed="false">
      <c r="A5" s="13" t="s">
        <v>7</v>
      </c>
      <c r="B5" s="14" t="s">
        <v>8</v>
      </c>
      <c r="C5" s="15" t="s">
        <v>9</v>
      </c>
      <c r="D5" s="16" t="s">
        <v>10</v>
      </c>
      <c r="E5" s="17" t="s">
        <v>11</v>
      </c>
      <c r="F5" s="18" t="s">
        <v>12</v>
      </c>
      <c r="G5" s="18" t="s">
        <v>13</v>
      </c>
      <c r="H5" s="19" t="s">
        <v>14</v>
      </c>
      <c r="I5" s="20" t="s">
        <v>15</v>
      </c>
      <c r="J5" s="21" t="s">
        <v>16</v>
      </c>
      <c r="K5" s="21" t="s">
        <v>17</v>
      </c>
      <c r="L5" s="22" t="s">
        <v>18</v>
      </c>
    </row>
    <row r="6" customFormat="false" ht="25.5" hidden="false" customHeight="true" outlineLevel="0" collapsed="false">
      <c r="A6" s="24" t="n">
        <v>301</v>
      </c>
      <c r="B6" s="25" t="n">
        <v>3121</v>
      </c>
      <c r="C6" s="26" t="n">
        <v>1</v>
      </c>
      <c r="D6" s="27" t="s">
        <v>19</v>
      </c>
      <c r="E6" s="28" t="n">
        <v>0</v>
      </c>
      <c r="F6" s="29" t="n">
        <v>0</v>
      </c>
      <c r="G6" s="29" t="n">
        <v>0</v>
      </c>
      <c r="H6" s="30" t="n">
        <v>665.785</v>
      </c>
      <c r="I6" s="31" t="n">
        <v>665.785</v>
      </c>
      <c r="J6" s="32" t="n">
        <v>226.367</v>
      </c>
      <c r="K6" s="33" t="n">
        <v>13.316</v>
      </c>
      <c r="L6" s="34" t="n">
        <f aca="false">I6+J6+K6</f>
        <v>905.468</v>
      </c>
    </row>
    <row r="7" customFormat="false" ht="25.5" hidden="false" customHeight="true" outlineLevel="0" collapsed="false">
      <c r="A7" s="35" t="n">
        <v>302</v>
      </c>
      <c r="B7" s="36" t="n">
        <v>3121</v>
      </c>
      <c r="C7" s="37" t="n">
        <v>1</v>
      </c>
      <c r="D7" s="38" t="s">
        <v>20</v>
      </c>
      <c r="E7" s="39" t="n">
        <v>0</v>
      </c>
      <c r="F7" s="40" t="n">
        <v>0</v>
      </c>
      <c r="G7" s="40" t="n">
        <v>0</v>
      </c>
      <c r="H7" s="41" t="n">
        <v>770.527</v>
      </c>
      <c r="I7" s="42" t="n">
        <v>770.527</v>
      </c>
      <c r="J7" s="43" t="n">
        <v>261.979</v>
      </c>
      <c r="K7" s="44" t="n">
        <v>15.411</v>
      </c>
      <c r="L7" s="45" t="n">
        <f aca="false">I7+J7+K7</f>
        <v>1047.917</v>
      </c>
    </row>
    <row r="8" customFormat="false" ht="39.75" hidden="false" customHeight="true" outlineLevel="0" collapsed="false">
      <c r="A8" s="35" t="n">
        <v>303</v>
      </c>
      <c r="B8" s="36" t="n">
        <v>3121</v>
      </c>
      <c r="C8" s="37" t="n">
        <v>1</v>
      </c>
      <c r="D8" s="38" t="s">
        <v>21</v>
      </c>
      <c r="E8" s="39" t="n">
        <v>0</v>
      </c>
      <c r="F8" s="40" t="n">
        <v>0</v>
      </c>
      <c r="G8" s="40" t="n">
        <v>0</v>
      </c>
      <c r="H8" s="41" t="n">
        <v>413.871</v>
      </c>
      <c r="I8" s="42" t="n">
        <v>413.871</v>
      </c>
      <c r="J8" s="46" t="n">
        <v>140.716</v>
      </c>
      <c r="K8" s="47" t="n">
        <v>8.277</v>
      </c>
      <c r="L8" s="45" t="n">
        <f aca="false">I8+J8+K8</f>
        <v>562.864</v>
      </c>
    </row>
    <row r="9" customFormat="false" ht="51" hidden="false" customHeight="true" outlineLevel="0" collapsed="false">
      <c r="A9" s="35" t="n">
        <v>312</v>
      </c>
      <c r="B9" s="36" t="n">
        <v>3122</v>
      </c>
      <c r="C9" s="37" t="n">
        <v>1</v>
      </c>
      <c r="D9" s="38" t="s">
        <v>22</v>
      </c>
      <c r="E9" s="39" t="n">
        <v>0</v>
      </c>
      <c r="F9" s="40" t="n">
        <v>0</v>
      </c>
      <c r="G9" s="40" t="n">
        <v>0</v>
      </c>
      <c r="H9" s="41" t="n">
        <v>724.513</v>
      </c>
      <c r="I9" s="42" t="n">
        <v>724.513</v>
      </c>
      <c r="J9" s="43" t="n">
        <v>246.334</v>
      </c>
      <c r="K9" s="44" t="n">
        <v>14.49</v>
      </c>
      <c r="L9" s="45" t="n">
        <f aca="false">I9+J9+K9</f>
        <v>985.337</v>
      </c>
    </row>
    <row r="10" customFormat="false" ht="25.5" hidden="false" customHeight="true" outlineLevel="0" collapsed="false">
      <c r="A10" s="35" t="n">
        <v>307</v>
      </c>
      <c r="B10" s="36" t="n">
        <v>3122</v>
      </c>
      <c r="C10" s="37" t="n">
        <v>1</v>
      </c>
      <c r="D10" s="38" t="s">
        <v>23</v>
      </c>
      <c r="E10" s="39" t="n">
        <v>0</v>
      </c>
      <c r="F10" s="40" t="n">
        <v>0</v>
      </c>
      <c r="G10" s="40" t="n">
        <v>0</v>
      </c>
      <c r="H10" s="41" t="n">
        <v>421.582</v>
      </c>
      <c r="I10" s="42" t="n">
        <v>421.582</v>
      </c>
      <c r="J10" s="43" t="n">
        <v>143.338</v>
      </c>
      <c r="K10" s="44" t="n">
        <v>8.432</v>
      </c>
      <c r="L10" s="45" t="n">
        <f aca="false">I10+J10+K10</f>
        <v>573.352</v>
      </c>
    </row>
    <row r="11" customFormat="false" ht="38.25" hidden="false" customHeight="true" outlineLevel="0" collapsed="false">
      <c r="A11" s="35" t="n">
        <v>308</v>
      </c>
      <c r="B11" s="36" t="n">
        <v>3127</v>
      </c>
      <c r="C11" s="37" t="n">
        <v>1</v>
      </c>
      <c r="D11" s="38" t="s">
        <v>24</v>
      </c>
      <c r="E11" s="39" t="n">
        <v>0</v>
      </c>
      <c r="F11" s="40" t="n">
        <v>0</v>
      </c>
      <c r="G11" s="40" t="n">
        <v>0</v>
      </c>
      <c r="H11" s="41" t="n">
        <v>1657.061</v>
      </c>
      <c r="I11" s="42" t="n">
        <v>1657.061</v>
      </c>
      <c r="J11" s="43" t="n">
        <v>563.409</v>
      </c>
      <c r="K11" s="44" t="n">
        <v>33.139</v>
      </c>
      <c r="L11" s="45" t="n">
        <f aca="false">I11+J11+K11</f>
        <v>2253.609</v>
      </c>
    </row>
    <row r="12" customFormat="false" ht="28.5" hidden="false" customHeight="true" outlineLevel="0" collapsed="false">
      <c r="A12" s="35" t="n">
        <v>309</v>
      </c>
      <c r="B12" s="36" t="n">
        <v>3127</v>
      </c>
      <c r="C12" s="37" t="n">
        <v>1</v>
      </c>
      <c r="D12" s="38" t="s">
        <v>25</v>
      </c>
      <c r="E12" s="39" t="n">
        <v>0</v>
      </c>
      <c r="F12" s="40" t="n">
        <v>0</v>
      </c>
      <c r="G12" s="40" t="n">
        <v>0</v>
      </c>
      <c r="H12" s="41" t="n">
        <v>780.167</v>
      </c>
      <c r="I12" s="42" t="n">
        <v>780.167</v>
      </c>
      <c r="J12" s="43" t="n">
        <v>265.257</v>
      </c>
      <c r="K12" s="44" t="n">
        <v>15.603</v>
      </c>
      <c r="L12" s="45" t="n">
        <f aca="false">I12+J12+K12</f>
        <v>1061.027</v>
      </c>
    </row>
    <row r="13" customFormat="false" ht="38.25" hidden="false" customHeight="true" outlineLevel="0" collapsed="false">
      <c r="A13" s="35" t="n">
        <v>317</v>
      </c>
      <c r="B13" s="36" t="n">
        <v>3127</v>
      </c>
      <c r="C13" s="37" t="n">
        <v>1</v>
      </c>
      <c r="D13" s="38" t="s">
        <v>26</v>
      </c>
      <c r="E13" s="39" t="n">
        <v>0</v>
      </c>
      <c r="F13" s="40" t="n">
        <v>0</v>
      </c>
      <c r="G13" s="40" t="n">
        <v>0</v>
      </c>
      <c r="H13" s="41" t="n">
        <v>632.657</v>
      </c>
      <c r="I13" s="42" t="n">
        <v>632.657</v>
      </c>
      <c r="J13" s="43" t="n">
        <v>215.103</v>
      </c>
      <c r="K13" s="44" t="n">
        <v>12.653</v>
      </c>
      <c r="L13" s="45" t="n">
        <f aca="false">I13+J13+K13</f>
        <v>860.413</v>
      </c>
    </row>
    <row r="14" customFormat="false" ht="25.5" hidden="false" customHeight="true" outlineLevel="0" collapsed="false">
      <c r="A14" s="35" t="n">
        <v>305</v>
      </c>
      <c r="B14" s="36" t="n">
        <v>3122</v>
      </c>
      <c r="C14" s="37" t="n">
        <v>1</v>
      </c>
      <c r="D14" s="38" t="s">
        <v>27</v>
      </c>
      <c r="E14" s="39" t="n">
        <v>0</v>
      </c>
      <c r="F14" s="40" t="n">
        <v>0</v>
      </c>
      <c r="G14" s="40" t="n">
        <v>0</v>
      </c>
      <c r="H14" s="41" t="n">
        <v>579.98</v>
      </c>
      <c r="I14" s="42" t="n">
        <v>579.98</v>
      </c>
      <c r="J14" s="43" t="n">
        <v>197.193</v>
      </c>
      <c r="K14" s="44" t="n">
        <v>11.6</v>
      </c>
      <c r="L14" s="45" t="n">
        <f aca="false">I14+J14+K14</f>
        <v>788.773</v>
      </c>
    </row>
    <row r="15" customFormat="false" ht="38.25" hidden="false" customHeight="true" outlineLevel="0" collapsed="false">
      <c r="A15" s="35" t="n">
        <v>314</v>
      </c>
      <c r="B15" s="36" t="n">
        <v>3122</v>
      </c>
      <c r="C15" s="37" t="n">
        <v>1</v>
      </c>
      <c r="D15" s="38" t="s">
        <v>28</v>
      </c>
      <c r="E15" s="39" t="n">
        <v>0</v>
      </c>
      <c r="F15" s="40" t="n">
        <v>0</v>
      </c>
      <c r="G15" s="40" t="n">
        <v>0</v>
      </c>
      <c r="H15" s="41" t="n">
        <v>843.662</v>
      </c>
      <c r="I15" s="42" t="n">
        <v>843.662</v>
      </c>
      <c r="J15" s="43" t="n">
        <v>286.845</v>
      </c>
      <c r="K15" s="44" t="n">
        <v>16.873</v>
      </c>
      <c r="L15" s="45" t="n">
        <f aca="false">I15+J15+K15</f>
        <v>1147.38</v>
      </c>
    </row>
    <row r="16" customFormat="false" ht="25.5" hidden="false" customHeight="true" outlineLevel="0" collapsed="false">
      <c r="A16" s="35" t="n">
        <v>445</v>
      </c>
      <c r="B16" s="36" t="n">
        <v>3127</v>
      </c>
      <c r="C16" s="37" t="n">
        <v>1</v>
      </c>
      <c r="D16" s="38" t="s">
        <v>29</v>
      </c>
      <c r="E16" s="39" t="n">
        <v>0</v>
      </c>
      <c r="F16" s="40" t="n">
        <v>0</v>
      </c>
      <c r="G16" s="40" t="n">
        <v>0</v>
      </c>
      <c r="H16" s="41" t="n">
        <v>699.369</v>
      </c>
      <c r="I16" s="42" t="n">
        <v>699.369</v>
      </c>
      <c r="J16" s="43" t="n">
        <v>237.785</v>
      </c>
      <c r="K16" s="44" t="n">
        <v>13.987</v>
      </c>
      <c r="L16" s="45" t="n">
        <f aca="false">I16+J16+K16</f>
        <v>951.141</v>
      </c>
    </row>
    <row r="17" customFormat="false" ht="25.5" hidden="false" customHeight="true" outlineLevel="0" collapsed="false">
      <c r="A17" s="35" t="n">
        <v>318</v>
      </c>
      <c r="B17" s="36" t="n">
        <v>3127</v>
      </c>
      <c r="C17" s="37" t="n">
        <v>1</v>
      </c>
      <c r="D17" s="38" t="s">
        <v>30</v>
      </c>
      <c r="E17" s="39" t="n">
        <v>0</v>
      </c>
      <c r="F17" s="40" t="n">
        <v>0</v>
      </c>
      <c r="G17" s="40" t="n">
        <v>0</v>
      </c>
      <c r="H17" s="41" t="n">
        <v>1428.43</v>
      </c>
      <c r="I17" s="42" t="n">
        <v>1428.43</v>
      </c>
      <c r="J17" s="46" t="n">
        <v>485.666</v>
      </c>
      <c r="K17" s="47" t="n">
        <v>28.569</v>
      </c>
      <c r="L17" s="45" t="n">
        <f aca="false">I17+J17+K17</f>
        <v>1942.665</v>
      </c>
    </row>
    <row r="18" customFormat="false" ht="25.5" hidden="false" customHeight="true" outlineLevel="0" collapsed="false">
      <c r="A18" s="35" t="n">
        <v>319</v>
      </c>
      <c r="B18" s="36" t="n">
        <v>3124</v>
      </c>
      <c r="C18" s="37" t="n">
        <v>1</v>
      </c>
      <c r="D18" s="38" t="s">
        <v>31</v>
      </c>
      <c r="E18" s="39" t="n">
        <v>0</v>
      </c>
      <c r="F18" s="40" t="n">
        <v>0</v>
      </c>
      <c r="G18" s="40" t="n">
        <v>0</v>
      </c>
      <c r="H18" s="41" t="n">
        <v>666.922</v>
      </c>
      <c r="I18" s="42" t="n">
        <v>666.922</v>
      </c>
      <c r="J18" s="43" t="n">
        <v>226.753</v>
      </c>
      <c r="K18" s="44" t="n">
        <v>13.338</v>
      </c>
      <c r="L18" s="45" t="n">
        <f aca="false">I18+J18+K18</f>
        <v>907.013</v>
      </c>
    </row>
    <row r="19" customFormat="false" ht="38.25" hidden="false" customHeight="true" outlineLevel="0" collapsed="false">
      <c r="A19" s="35" t="n">
        <v>320</v>
      </c>
      <c r="B19" s="36" t="n">
        <v>3114</v>
      </c>
      <c r="C19" s="37" t="n">
        <v>1</v>
      </c>
      <c r="D19" s="38" t="s">
        <v>32</v>
      </c>
      <c r="E19" s="39" t="n">
        <v>64.699</v>
      </c>
      <c r="F19" s="40" t="n">
        <v>318.856</v>
      </c>
      <c r="G19" s="40" t="n">
        <v>9.369</v>
      </c>
      <c r="H19" s="41" t="n">
        <v>62.677</v>
      </c>
      <c r="I19" s="42" t="n">
        <v>455.601</v>
      </c>
      <c r="J19" s="43" t="n">
        <v>154.904</v>
      </c>
      <c r="K19" s="44" t="n">
        <v>9.112</v>
      </c>
      <c r="L19" s="45" t="n">
        <f aca="false">I19+J19+K19</f>
        <v>619.617</v>
      </c>
    </row>
    <row r="20" customFormat="false" ht="38.25" hidden="false" customHeight="true" outlineLevel="0" collapsed="false">
      <c r="A20" s="35" t="n">
        <v>321</v>
      </c>
      <c r="B20" s="36" t="n">
        <v>3114</v>
      </c>
      <c r="C20" s="37" t="n">
        <v>1</v>
      </c>
      <c r="D20" s="38" t="s">
        <v>33</v>
      </c>
      <c r="E20" s="39" t="n">
        <v>249.197</v>
      </c>
      <c r="F20" s="40" t="n">
        <v>393.146</v>
      </c>
      <c r="G20" s="40" t="n">
        <v>19.888</v>
      </c>
      <c r="H20" s="41" t="n">
        <v>275.832</v>
      </c>
      <c r="I20" s="42" t="n">
        <v>938.063</v>
      </c>
      <c r="J20" s="43" t="n">
        <v>318.941</v>
      </c>
      <c r="K20" s="44" t="n">
        <v>18.761</v>
      </c>
      <c r="L20" s="45" t="n">
        <f aca="false">I20+J20+K20</f>
        <v>1275.765</v>
      </c>
    </row>
    <row r="21" customFormat="false" ht="38.25" hidden="false" customHeight="true" outlineLevel="0" collapsed="false">
      <c r="A21" s="35" t="n">
        <v>327</v>
      </c>
      <c r="B21" s="36" t="n">
        <v>3114</v>
      </c>
      <c r="C21" s="37" t="n">
        <v>1</v>
      </c>
      <c r="D21" s="38" t="s">
        <v>34</v>
      </c>
      <c r="E21" s="39" t="n">
        <v>25.88</v>
      </c>
      <c r="F21" s="40" t="n">
        <v>50.041</v>
      </c>
      <c r="G21" s="40" t="n">
        <v>6.629</v>
      </c>
      <c r="H21" s="41" t="n">
        <v>0</v>
      </c>
      <c r="I21" s="42" t="n">
        <v>82.55</v>
      </c>
      <c r="J21" s="43" t="n">
        <v>28.067</v>
      </c>
      <c r="K21" s="44" t="n">
        <v>1.651</v>
      </c>
      <c r="L21" s="45" t="n">
        <f aca="false">I21+J21+K21</f>
        <v>112.268</v>
      </c>
    </row>
    <row r="22" customFormat="false" ht="26.25" hidden="false" customHeight="true" outlineLevel="0" collapsed="false">
      <c r="A22" s="48" t="n">
        <v>325</v>
      </c>
      <c r="B22" s="49" t="n">
        <v>3114</v>
      </c>
      <c r="C22" s="37" t="n">
        <v>1</v>
      </c>
      <c r="D22" s="50" t="s">
        <v>35</v>
      </c>
      <c r="E22" s="51" t="n">
        <v>0</v>
      </c>
      <c r="F22" s="52" t="n">
        <v>85.571</v>
      </c>
      <c r="G22" s="52" t="n">
        <v>2.21</v>
      </c>
      <c r="H22" s="53" t="n">
        <v>0</v>
      </c>
      <c r="I22" s="54" t="n">
        <v>87.781</v>
      </c>
      <c r="J22" s="55" t="n">
        <v>29.846</v>
      </c>
      <c r="K22" s="56" t="n">
        <v>1.756</v>
      </c>
      <c r="L22" s="57" t="n">
        <f aca="false">I22+J22+K22</f>
        <v>119.383</v>
      </c>
    </row>
    <row r="23" customFormat="false" ht="51" hidden="true" customHeight="true" outlineLevel="0" collapsed="false">
      <c r="A23" s="58" t="n">
        <v>455</v>
      </c>
      <c r="B23" s="59" t="n">
        <v>3146</v>
      </c>
      <c r="C23" s="60" t="n">
        <v>1</v>
      </c>
      <c r="D23" s="61" t="s">
        <v>36</v>
      </c>
      <c r="E23" s="28" t="n">
        <v>0</v>
      </c>
      <c r="F23" s="29" t="n">
        <v>0</v>
      </c>
      <c r="G23" s="29" t="n">
        <v>0</v>
      </c>
      <c r="H23" s="30" t="n">
        <v>0</v>
      </c>
      <c r="I23" s="62" t="n">
        <v>0</v>
      </c>
      <c r="J23" s="63" t="n">
        <v>0</v>
      </c>
      <c r="K23" s="64" t="n">
        <v>0</v>
      </c>
      <c r="L23" s="65" t="n">
        <f aca="false">I23+J23+K23</f>
        <v>0</v>
      </c>
    </row>
    <row r="24" customFormat="false" ht="28.5" hidden="true" customHeight="true" outlineLevel="0" collapsed="false">
      <c r="A24" s="35" t="n">
        <v>322</v>
      </c>
      <c r="B24" s="66" t="n">
        <v>3133</v>
      </c>
      <c r="C24" s="60" t="n">
        <v>1</v>
      </c>
      <c r="D24" s="38" t="s">
        <v>37</v>
      </c>
      <c r="E24" s="39" t="n">
        <v>0</v>
      </c>
      <c r="F24" s="40" t="n">
        <v>0</v>
      </c>
      <c r="G24" s="40" t="n">
        <v>0</v>
      </c>
      <c r="H24" s="41" t="n">
        <v>0</v>
      </c>
      <c r="I24" s="67" t="n">
        <v>0</v>
      </c>
      <c r="J24" s="43" t="n">
        <v>0</v>
      </c>
      <c r="K24" s="44" t="n">
        <v>0</v>
      </c>
      <c r="L24" s="68" t="n">
        <f aca="false">I24+J24+K24</f>
        <v>0</v>
      </c>
    </row>
    <row r="25" customFormat="false" ht="37.5" hidden="true" customHeight="true" outlineLevel="0" collapsed="false">
      <c r="A25" s="35" t="n">
        <v>332</v>
      </c>
      <c r="B25" s="66" t="n">
        <v>3147</v>
      </c>
      <c r="C25" s="60" t="n">
        <v>1</v>
      </c>
      <c r="D25" s="38" t="s">
        <v>38</v>
      </c>
      <c r="E25" s="39" t="n">
        <v>0</v>
      </c>
      <c r="F25" s="40" t="n">
        <v>0</v>
      </c>
      <c r="G25" s="40" t="n">
        <v>0</v>
      </c>
      <c r="H25" s="41" t="n">
        <v>0</v>
      </c>
      <c r="I25" s="67" t="n">
        <v>0</v>
      </c>
      <c r="J25" s="43" t="n">
        <v>0</v>
      </c>
      <c r="K25" s="44" t="n">
        <v>0</v>
      </c>
      <c r="L25" s="68" t="n">
        <f aca="false">I25+J25+K25</f>
        <v>0</v>
      </c>
    </row>
    <row r="26" customFormat="false" ht="25.5" hidden="true" customHeight="true" outlineLevel="0" collapsed="false">
      <c r="A26" s="69" t="n">
        <v>335</v>
      </c>
      <c r="B26" s="70" t="n">
        <v>3141</v>
      </c>
      <c r="C26" s="60" t="n">
        <v>1</v>
      </c>
      <c r="D26" s="71" t="s">
        <v>39</v>
      </c>
      <c r="E26" s="72" t="n">
        <v>0</v>
      </c>
      <c r="F26" s="73" t="n">
        <v>0</v>
      </c>
      <c r="G26" s="73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8" t="n">
        <f aca="false">I26+J26+K26</f>
        <v>0</v>
      </c>
    </row>
    <row r="27" customFormat="false" ht="26.25" hidden="false" customHeight="true" outlineLevel="0" collapsed="false">
      <c r="A27" s="24" t="n">
        <v>390</v>
      </c>
      <c r="B27" s="25" t="n">
        <v>3121</v>
      </c>
      <c r="C27" s="37" t="n">
        <v>2</v>
      </c>
      <c r="D27" s="27" t="s">
        <v>40</v>
      </c>
      <c r="E27" s="79" t="n">
        <v>0</v>
      </c>
      <c r="F27" s="80" t="n">
        <v>0</v>
      </c>
      <c r="G27" s="80" t="n">
        <v>0</v>
      </c>
      <c r="H27" s="81" t="n">
        <v>471.571</v>
      </c>
      <c r="I27" s="82" t="n">
        <v>471.571</v>
      </c>
      <c r="J27" s="83" t="n">
        <v>160.334</v>
      </c>
      <c r="K27" s="84" t="n">
        <v>9.431</v>
      </c>
      <c r="L27" s="34" t="n">
        <f aca="false">I27+J27+K27</f>
        <v>641.336</v>
      </c>
    </row>
    <row r="28" customFormat="false" ht="25.5" hidden="false" customHeight="true" outlineLevel="0" collapsed="false">
      <c r="A28" s="35" t="n">
        <v>456</v>
      </c>
      <c r="B28" s="36" t="n">
        <v>3127</v>
      </c>
      <c r="C28" s="37" t="n">
        <v>2</v>
      </c>
      <c r="D28" s="38" t="s">
        <v>41</v>
      </c>
      <c r="E28" s="39" t="n">
        <v>0</v>
      </c>
      <c r="F28" s="40" t="n">
        <v>0</v>
      </c>
      <c r="G28" s="40" t="n">
        <v>0</v>
      </c>
      <c r="H28" s="41" t="n">
        <v>738.592</v>
      </c>
      <c r="I28" s="42" t="n">
        <v>738.592</v>
      </c>
      <c r="J28" s="46" t="n">
        <v>251.121</v>
      </c>
      <c r="K28" s="47" t="n">
        <v>14.772</v>
      </c>
      <c r="L28" s="45" t="n">
        <f aca="false">I28+J28+K28</f>
        <v>1004.485</v>
      </c>
    </row>
    <row r="29" customFormat="false" ht="25.5" hidden="false" customHeight="true" outlineLevel="0" collapsed="false">
      <c r="A29" s="35" t="n">
        <v>392</v>
      </c>
      <c r="B29" s="36" t="n">
        <v>3127</v>
      </c>
      <c r="C29" s="37" t="n">
        <v>2</v>
      </c>
      <c r="D29" s="38" t="s">
        <v>42</v>
      </c>
      <c r="E29" s="39" t="n">
        <v>0</v>
      </c>
      <c r="F29" s="40" t="n">
        <v>0</v>
      </c>
      <c r="G29" s="40" t="n">
        <v>0</v>
      </c>
      <c r="H29" s="41" t="n">
        <v>471.643</v>
      </c>
      <c r="I29" s="42" t="n">
        <v>471.643</v>
      </c>
      <c r="J29" s="43" t="n">
        <v>160.359</v>
      </c>
      <c r="K29" s="44" t="n">
        <v>9.433</v>
      </c>
      <c r="L29" s="45" t="n">
        <f aca="false">I29+J29+K29</f>
        <v>641.435</v>
      </c>
    </row>
    <row r="30" customFormat="false" ht="27" hidden="false" customHeight="true" outlineLevel="0" collapsed="false">
      <c r="A30" s="35" t="n">
        <v>393</v>
      </c>
      <c r="B30" s="36" t="n">
        <v>3122</v>
      </c>
      <c r="C30" s="37" t="n">
        <v>2</v>
      </c>
      <c r="D30" s="38" t="s">
        <v>43</v>
      </c>
      <c r="E30" s="39" t="n">
        <v>0</v>
      </c>
      <c r="F30" s="40" t="n">
        <v>0</v>
      </c>
      <c r="G30" s="40" t="n">
        <v>0</v>
      </c>
      <c r="H30" s="41" t="n">
        <v>379.052</v>
      </c>
      <c r="I30" s="42" t="n">
        <v>379.052</v>
      </c>
      <c r="J30" s="43" t="n">
        <v>128.878</v>
      </c>
      <c r="K30" s="44" t="n">
        <v>7.581</v>
      </c>
      <c r="L30" s="45" t="n">
        <f aca="false">I30+J30+K30</f>
        <v>515.511</v>
      </c>
    </row>
    <row r="31" customFormat="false" ht="24" hidden="false" customHeight="true" outlineLevel="0" collapsed="false">
      <c r="A31" s="35" t="n">
        <v>395</v>
      </c>
      <c r="B31" s="36" t="n">
        <v>3122</v>
      </c>
      <c r="C31" s="37" t="n">
        <v>2</v>
      </c>
      <c r="D31" s="38" t="s">
        <v>44</v>
      </c>
      <c r="E31" s="39" t="n">
        <v>0</v>
      </c>
      <c r="F31" s="40" t="n">
        <v>0</v>
      </c>
      <c r="G31" s="40" t="n">
        <v>0</v>
      </c>
      <c r="H31" s="41" t="n">
        <v>245.004</v>
      </c>
      <c r="I31" s="42" t="n">
        <v>245.004</v>
      </c>
      <c r="J31" s="43" t="n">
        <v>83.301</v>
      </c>
      <c r="K31" s="44" t="n">
        <v>4.9</v>
      </c>
      <c r="L31" s="45" t="n">
        <f aca="false">I31+J31+K31</f>
        <v>333.205</v>
      </c>
    </row>
    <row r="32" customFormat="false" ht="25.5" hidden="false" customHeight="true" outlineLevel="0" collapsed="false">
      <c r="A32" s="35" t="n">
        <v>397</v>
      </c>
      <c r="B32" s="36" t="n">
        <v>3127</v>
      </c>
      <c r="C32" s="37" t="n">
        <v>2</v>
      </c>
      <c r="D32" s="38" t="s">
        <v>45</v>
      </c>
      <c r="E32" s="39" t="n">
        <v>0</v>
      </c>
      <c r="F32" s="40" t="n">
        <v>0</v>
      </c>
      <c r="G32" s="40" t="n">
        <v>0</v>
      </c>
      <c r="H32" s="41" t="n">
        <v>229.907</v>
      </c>
      <c r="I32" s="42" t="n">
        <v>229.907</v>
      </c>
      <c r="J32" s="43" t="n">
        <v>78.168</v>
      </c>
      <c r="K32" s="44" t="n">
        <v>4.598</v>
      </c>
      <c r="L32" s="45" t="n">
        <f aca="false">I32+J32+K32</f>
        <v>312.673</v>
      </c>
    </row>
    <row r="33" customFormat="false" ht="25.5" hidden="false" customHeight="true" outlineLevel="0" collapsed="false">
      <c r="A33" s="35" t="n">
        <v>457</v>
      </c>
      <c r="B33" s="36" t="n">
        <v>3127</v>
      </c>
      <c r="C33" s="37" t="n">
        <v>2</v>
      </c>
      <c r="D33" s="38" t="s">
        <v>46</v>
      </c>
      <c r="E33" s="39" t="n">
        <v>0</v>
      </c>
      <c r="F33" s="40" t="n">
        <v>0</v>
      </c>
      <c r="G33" s="40" t="n">
        <v>0</v>
      </c>
      <c r="H33" s="41" t="n">
        <v>562.633</v>
      </c>
      <c r="I33" s="42" t="n">
        <v>562.633</v>
      </c>
      <c r="J33" s="46" t="n">
        <v>191.295</v>
      </c>
      <c r="K33" s="47" t="n">
        <v>11.253</v>
      </c>
      <c r="L33" s="45" t="n">
        <f aca="false">I33+J33+K33</f>
        <v>765.181</v>
      </c>
    </row>
    <row r="34" customFormat="false" ht="25.5" hidden="false" customHeight="true" outlineLevel="0" collapsed="false">
      <c r="A34" s="35" t="n">
        <v>400</v>
      </c>
      <c r="B34" s="36" t="n">
        <v>3127</v>
      </c>
      <c r="C34" s="37" t="n">
        <v>2</v>
      </c>
      <c r="D34" s="85" t="s">
        <v>47</v>
      </c>
      <c r="E34" s="39" t="n">
        <v>0</v>
      </c>
      <c r="F34" s="40" t="n">
        <v>0</v>
      </c>
      <c r="G34" s="40" t="n">
        <v>0</v>
      </c>
      <c r="H34" s="41" t="n">
        <v>504.132</v>
      </c>
      <c r="I34" s="42" t="n">
        <v>504.132</v>
      </c>
      <c r="J34" s="43" t="n">
        <v>171.405</v>
      </c>
      <c r="K34" s="44" t="n">
        <v>10.083</v>
      </c>
      <c r="L34" s="45" t="n">
        <f aca="false">I34+J34+K34</f>
        <v>685.62</v>
      </c>
    </row>
    <row r="35" customFormat="false" ht="25.5" hidden="false" customHeight="true" outlineLevel="0" collapsed="false">
      <c r="A35" s="35" t="n">
        <v>394</v>
      </c>
      <c r="B35" s="36" t="n">
        <v>3127</v>
      </c>
      <c r="C35" s="37" t="n">
        <v>2</v>
      </c>
      <c r="D35" s="86" t="s">
        <v>48</v>
      </c>
      <c r="E35" s="39" t="n">
        <v>0</v>
      </c>
      <c r="F35" s="40" t="n">
        <v>0</v>
      </c>
      <c r="G35" s="40" t="n">
        <v>0</v>
      </c>
      <c r="H35" s="41" t="n">
        <v>649.819</v>
      </c>
      <c r="I35" s="42" t="n">
        <v>649.819</v>
      </c>
      <c r="J35" s="43" t="n">
        <v>220.938</v>
      </c>
      <c r="K35" s="44" t="n">
        <v>12.996</v>
      </c>
      <c r="L35" s="45" t="n">
        <f aca="false">I35+J35+K35</f>
        <v>883.753</v>
      </c>
    </row>
    <row r="36" customFormat="false" ht="25.5" hidden="false" customHeight="true" outlineLevel="0" collapsed="false">
      <c r="A36" s="35" t="n">
        <v>401</v>
      </c>
      <c r="B36" s="36" t="n">
        <v>3124</v>
      </c>
      <c r="C36" s="37" t="n">
        <v>2</v>
      </c>
      <c r="D36" s="85" t="s">
        <v>49</v>
      </c>
      <c r="E36" s="39" t="n">
        <v>0</v>
      </c>
      <c r="F36" s="40" t="n">
        <v>65.298</v>
      </c>
      <c r="G36" s="40" t="n">
        <v>1.736</v>
      </c>
      <c r="H36" s="41" t="n">
        <v>252.201</v>
      </c>
      <c r="I36" s="42" t="n">
        <v>319.235</v>
      </c>
      <c r="J36" s="43" t="n">
        <v>108.54</v>
      </c>
      <c r="K36" s="44" t="n">
        <v>6.385</v>
      </c>
      <c r="L36" s="45" t="n">
        <f aca="false">I36+J36+K36</f>
        <v>434.16</v>
      </c>
    </row>
    <row r="37" customFormat="false" ht="26.25" hidden="false" customHeight="true" outlineLevel="0" collapsed="false">
      <c r="A37" s="35" t="n">
        <v>452</v>
      </c>
      <c r="B37" s="36" t="n">
        <v>3114</v>
      </c>
      <c r="C37" s="37" t="n">
        <v>2</v>
      </c>
      <c r="D37" s="85" t="s">
        <v>50</v>
      </c>
      <c r="E37" s="51" t="n">
        <v>0</v>
      </c>
      <c r="F37" s="52" t="n">
        <v>103.472</v>
      </c>
      <c r="G37" s="52" t="n">
        <v>4.735</v>
      </c>
      <c r="H37" s="53" t="n">
        <v>39.886</v>
      </c>
      <c r="I37" s="54" t="n">
        <v>148.093</v>
      </c>
      <c r="J37" s="55" t="n">
        <v>50.352</v>
      </c>
      <c r="K37" s="56" t="n">
        <v>2.962</v>
      </c>
      <c r="L37" s="57" t="n">
        <f aca="false">I37+J37+K37</f>
        <v>201.407</v>
      </c>
    </row>
    <row r="38" customFormat="false" ht="15" hidden="false" customHeight="true" outlineLevel="0" collapsed="false">
      <c r="A38" s="35" t="n">
        <v>338</v>
      </c>
      <c r="B38" s="36" t="n">
        <v>3121</v>
      </c>
      <c r="C38" s="37" t="n">
        <v>3</v>
      </c>
      <c r="D38" s="85" t="s">
        <v>51</v>
      </c>
      <c r="E38" s="28" t="n">
        <v>0</v>
      </c>
      <c r="F38" s="29" t="n">
        <v>0</v>
      </c>
      <c r="G38" s="29" t="n">
        <v>0</v>
      </c>
      <c r="H38" s="30" t="n">
        <v>392.498</v>
      </c>
      <c r="I38" s="31" t="n">
        <v>392.498</v>
      </c>
      <c r="J38" s="63" t="n">
        <v>133.449</v>
      </c>
      <c r="K38" s="64" t="n">
        <v>7.85</v>
      </c>
      <c r="L38" s="87" t="n">
        <f aca="false">I38+J38+K38</f>
        <v>533.797</v>
      </c>
    </row>
    <row r="39" customFormat="false" ht="25.5" hidden="false" customHeight="true" outlineLevel="0" collapsed="false">
      <c r="A39" s="35" t="n">
        <v>339</v>
      </c>
      <c r="B39" s="36" t="n">
        <v>3121</v>
      </c>
      <c r="C39" s="37" t="n">
        <v>3</v>
      </c>
      <c r="D39" s="85" t="s">
        <v>52</v>
      </c>
      <c r="E39" s="39" t="n">
        <v>0</v>
      </c>
      <c r="F39" s="40" t="n">
        <v>0</v>
      </c>
      <c r="G39" s="40" t="n">
        <v>0</v>
      </c>
      <c r="H39" s="41" t="n">
        <v>409.703</v>
      </c>
      <c r="I39" s="42" t="n">
        <v>409.703</v>
      </c>
      <c r="J39" s="43" t="n">
        <v>139.299</v>
      </c>
      <c r="K39" s="44" t="n">
        <v>8.194</v>
      </c>
      <c r="L39" s="45" t="n">
        <f aca="false">I39+J39+K39</f>
        <v>557.196</v>
      </c>
    </row>
    <row r="40" customFormat="false" ht="27" hidden="false" customHeight="true" outlineLevel="0" collapsed="false">
      <c r="A40" s="35" t="n">
        <v>340</v>
      </c>
      <c r="B40" s="36" t="n">
        <v>3121</v>
      </c>
      <c r="C40" s="37" t="n">
        <v>3</v>
      </c>
      <c r="D40" s="85" t="s">
        <v>53</v>
      </c>
      <c r="E40" s="39" t="n">
        <v>0</v>
      </c>
      <c r="F40" s="40" t="n">
        <v>0</v>
      </c>
      <c r="G40" s="40" t="n">
        <v>0</v>
      </c>
      <c r="H40" s="41" t="n">
        <v>798.375</v>
      </c>
      <c r="I40" s="42" t="n">
        <v>798.375</v>
      </c>
      <c r="J40" s="43" t="n">
        <v>271.448</v>
      </c>
      <c r="K40" s="44" t="n">
        <v>15.968</v>
      </c>
      <c r="L40" s="45" t="n">
        <f aca="false">I40+J40+K40</f>
        <v>1085.791</v>
      </c>
    </row>
    <row r="41" customFormat="false" ht="25.5" hidden="false" customHeight="true" outlineLevel="0" collapsed="false">
      <c r="A41" s="35" t="n">
        <v>447</v>
      </c>
      <c r="B41" s="36" t="n">
        <v>3127</v>
      </c>
      <c r="C41" s="37" t="n">
        <v>3</v>
      </c>
      <c r="D41" s="85" t="s">
        <v>54</v>
      </c>
      <c r="E41" s="39" t="n">
        <v>0</v>
      </c>
      <c r="F41" s="40" t="n">
        <v>0</v>
      </c>
      <c r="G41" s="40" t="n">
        <v>0</v>
      </c>
      <c r="H41" s="41" t="n">
        <v>485.887</v>
      </c>
      <c r="I41" s="42" t="n">
        <v>485.887</v>
      </c>
      <c r="J41" s="43" t="n">
        <v>165.202</v>
      </c>
      <c r="K41" s="44" t="n">
        <v>9.718</v>
      </c>
      <c r="L41" s="45" t="n">
        <f aca="false">I41+J41+K41</f>
        <v>660.807</v>
      </c>
    </row>
    <row r="42" customFormat="false" ht="25.5" hidden="false" customHeight="true" outlineLevel="0" collapsed="false">
      <c r="A42" s="35" t="n">
        <v>458</v>
      </c>
      <c r="B42" s="36" t="n">
        <v>3127</v>
      </c>
      <c r="C42" s="37" t="n">
        <v>3</v>
      </c>
      <c r="D42" s="85" t="s">
        <v>55</v>
      </c>
      <c r="E42" s="39" t="n">
        <v>0</v>
      </c>
      <c r="F42" s="40" t="n">
        <v>0</v>
      </c>
      <c r="G42" s="40" t="n">
        <v>0</v>
      </c>
      <c r="H42" s="41" t="n">
        <v>1202.73</v>
      </c>
      <c r="I42" s="42" t="n">
        <v>1202.73</v>
      </c>
      <c r="J42" s="46" t="n">
        <v>408.928</v>
      </c>
      <c r="K42" s="47" t="n">
        <v>24.055</v>
      </c>
      <c r="L42" s="45" t="n">
        <f aca="false">I42+J42+K42</f>
        <v>1635.713</v>
      </c>
    </row>
    <row r="43" customFormat="false" ht="27" hidden="false" customHeight="true" outlineLevel="0" collapsed="false">
      <c r="A43" s="35" t="n">
        <v>459</v>
      </c>
      <c r="B43" s="36" t="n">
        <v>3127</v>
      </c>
      <c r="C43" s="37" t="n">
        <v>3</v>
      </c>
      <c r="D43" s="85" t="s">
        <v>56</v>
      </c>
      <c r="E43" s="39" t="n">
        <v>0</v>
      </c>
      <c r="F43" s="40" t="n">
        <v>0</v>
      </c>
      <c r="G43" s="40" t="n">
        <v>0</v>
      </c>
      <c r="H43" s="41" t="n">
        <v>542.302</v>
      </c>
      <c r="I43" s="42" t="n">
        <v>542.302</v>
      </c>
      <c r="J43" s="46" t="n">
        <v>184.383</v>
      </c>
      <c r="K43" s="47" t="n">
        <v>10.846</v>
      </c>
      <c r="L43" s="45" t="n">
        <f aca="false">I43+J43+K43</f>
        <v>737.531</v>
      </c>
    </row>
    <row r="44" customFormat="false" ht="37.5" hidden="false" customHeight="true" outlineLevel="0" collapsed="false">
      <c r="A44" s="35" t="n">
        <v>345</v>
      </c>
      <c r="B44" s="36" t="n">
        <v>3124</v>
      </c>
      <c r="C44" s="37" t="n">
        <v>3</v>
      </c>
      <c r="D44" s="85" t="s">
        <v>57</v>
      </c>
      <c r="E44" s="39" t="n">
        <v>0</v>
      </c>
      <c r="F44" s="40" t="n">
        <v>135.817</v>
      </c>
      <c r="G44" s="40" t="n">
        <v>2.21</v>
      </c>
      <c r="H44" s="41" t="n">
        <v>885.441</v>
      </c>
      <c r="I44" s="42" t="n">
        <v>1023.468</v>
      </c>
      <c r="J44" s="46" t="n">
        <v>347.979</v>
      </c>
      <c r="K44" s="47" t="n">
        <v>20.469</v>
      </c>
      <c r="L44" s="45" t="n">
        <f aca="false">I44+J44+K44</f>
        <v>1391.916</v>
      </c>
    </row>
    <row r="45" customFormat="false" ht="38.25" hidden="false" customHeight="true" outlineLevel="0" collapsed="false">
      <c r="A45" s="35" t="n">
        <v>363</v>
      </c>
      <c r="B45" s="36" t="n">
        <v>3114</v>
      </c>
      <c r="C45" s="37" t="n">
        <v>3</v>
      </c>
      <c r="D45" s="85" t="s">
        <v>58</v>
      </c>
      <c r="E45" s="39" t="n">
        <v>9.705</v>
      </c>
      <c r="F45" s="40" t="n">
        <v>127.934</v>
      </c>
      <c r="G45" s="40" t="n">
        <v>3.612</v>
      </c>
      <c r="H45" s="41" t="n">
        <v>31.338</v>
      </c>
      <c r="I45" s="42" t="n">
        <v>172.589</v>
      </c>
      <c r="J45" s="43" t="n">
        <v>58.68</v>
      </c>
      <c r="K45" s="44" t="n">
        <v>3.452</v>
      </c>
      <c r="L45" s="45" t="n">
        <f aca="false">I45+J45+K45</f>
        <v>234.721</v>
      </c>
    </row>
    <row r="46" customFormat="false" ht="25.5" hidden="false" customHeight="true" outlineLevel="0" collapsed="false">
      <c r="A46" s="35" t="n">
        <v>346</v>
      </c>
      <c r="B46" s="36" t="n">
        <v>3114</v>
      </c>
      <c r="C46" s="37" t="n">
        <v>3</v>
      </c>
      <c r="D46" s="85" t="s">
        <v>59</v>
      </c>
      <c r="E46" s="39" t="n">
        <v>0</v>
      </c>
      <c r="F46" s="40" t="n">
        <v>42.283</v>
      </c>
      <c r="G46" s="40" t="n">
        <v>0</v>
      </c>
      <c r="H46" s="41" t="n">
        <v>21.639</v>
      </c>
      <c r="I46" s="42" t="n">
        <v>63.922</v>
      </c>
      <c r="J46" s="43" t="n">
        <v>21.733</v>
      </c>
      <c r="K46" s="47" t="n">
        <v>1.278</v>
      </c>
      <c r="L46" s="45" t="n">
        <f aca="false">I46+J46+K46</f>
        <v>86.933</v>
      </c>
    </row>
    <row r="47" customFormat="false" ht="27" hidden="false" customHeight="true" outlineLevel="0" collapsed="false">
      <c r="A47" s="35" t="n">
        <v>349</v>
      </c>
      <c r="B47" s="36" t="n">
        <v>3133</v>
      </c>
      <c r="C47" s="37" t="n">
        <v>3</v>
      </c>
      <c r="D47" s="85" t="s">
        <v>60</v>
      </c>
      <c r="E47" s="39" t="n">
        <v>93.369</v>
      </c>
      <c r="F47" s="40" t="n">
        <v>0</v>
      </c>
      <c r="G47" s="40" t="n">
        <v>0</v>
      </c>
      <c r="H47" s="41" t="n">
        <v>0</v>
      </c>
      <c r="I47" s="42" t="n">
        <v>93.369</v>
      </c>
      <c r="J47" s="43" t="n">
        <v>31.745</v>
      </c>
      <c r="K47" s="47" t="n">
        <v>1.867</v>
      </c>
      <c r="L47" s="45" t="n">
        <f aca="false">I47+J47+K47</f>
        <v>126.981</v>
      </c>
    </row>
    <row r="48" customFormat="false" ht="26.25" hidden="false" customHeight="true" outlineLevel="0" collapsed="false">
      <c r="A48" s="35" t="n">
        <v>358</v>
      </c>
      <c r="B48" s="36" t="n">
        <v>3114</v>
      </c>
      <c r="C48" s="37" t="n">
        <v>3</v>
      </c>
      <c r="D48" s="85" t="s">
        <v>61</v>
      </c>
      <c r="E48" s="51" t="n">
        <v>0</v>
      </c>
      <c r="F48" s="52" t="n">
        <v>75.282</v>
      </c>
      <c r="G48" s="52" t="n">
        <v>2.762</v>
      </c>
      <c r="H48" s="53" t="n">
        <v>3.148</v>
      </c>
      <c r="I48" s="54" t="n">
        <v>81.192</v>
      </c>
      <c r="J48" s="55" t="n">
        <v>27.605</v>
      </c>
      <c r="K48" s="56" t="n">
        <v>1.624</v>
      </c>
      <c r="L48" s="57" t="n">
        <f aca="false">I48+J48+K48</f>
        <v>110.421</v>
      </c>
    </row>
    <row r="49" customFormat="false" ht="25.5" hidden="false" customHeight="true" outlineLevel="0" collapsed="false">
      <c r="A49" s="35" t="n">
        <v>367</v>
      </c>
      <c r="B49" s="36" t="n">
        <v>3121</v>
      </c>
      <c r="C49" s="37" t="n">
        <v>4</v>
      </c>
      <c r="D49" s="85" t="s">
        <v>62</v>
      </c>
      <c r="E49" s="28" t="n">
        <v>0</v>
      </c>
      <c r="F49" s="29" t="n">
        <v>0</v>
      </c>
      <c r="G49" s="29" t="n">
        <v>0</v>
      </c>
      <c r="H49" s="30" t="n">
        <v>530.56</v>
      </c>
      <c r="I49" s="31" t="n">
        <v>530.56</v>
      </c>
      <c r="J49" s="63" t="n">
        <v>180.39</v>
      </c>
      <c r="K49" s="64" t="n">
        <v>10.611</v>
      </c>
      <c r="L49" s="87" t="n">
        <f aca="false">I49+J49+K49</f>
        <v>721.561</v>
      </c>
    </row>
    <row r="50" customFormat="false" ht="15" hidden="false" customHeight="true" outlineLevel="0" collapsed="false">
      <c r="A50" s="35" t="n">
        <v>368</v>
      </c>
      <c r="B50" s="36" t="n">
        <v>3121</v>
      </c>
      <c r="C50" s="37" t="n">
        <v>4</v>
      </c>
      <c r="D50" s="85" t="s">
        <v>63</v>
      </c>
      <c r="E50" s="39" t="n">
        <v>0</v>
      </c>
      <c r="F50" s="40" t="n">
        <v>0</v>
      </c>
      <c r="G50" s="40" t="n">
        <v>0</v>
      </c>
      <c r="H50" s="41" t="n">
        <v>391.417</v>
      </c>
      <c r="I50" s="42" t="n">
        <v>391.417</v>
      </c>
      <c r="J50" s="43" t="n">
        <v>133.082</v>
      </c>
      <c r="K50" s="44" t="n">
        <v>7.828</v>
      </c>
      <c r="L50" s="45" t="n">
        <f aca="false">I50+J50+K50</f>
        <v>532.327</v>
      </c>
    </row>
    <row r="51" customFormat="false" ht="25.5" hidden="false" customHeight="true" outlineLevel="0" collapsed="false">
      <c r="A51" s="35" t="n">
        <v>371</v>
      </c>
      <c r="B51" s="36" t="n">
        <v>3122</v>
      </c>
      <c r="C51" s="37" t="n">
        <v>4</v>
      </c>
      <c r="D51" s="85" t="s">
        <v>64</v>
      </c>
      <c r="E51" s="39" t="n">
        <v>0</v>
      </c>
      <c r="F51" s="40" t="n">
        <v>0</v>
      </c>
      <c r="G51" s="40" t="n">
        <v>0</v>
      </c>
      <c r="H51" s="41" t="n">
        <v>361.735</v>
      </c>
      <c r="I51" s="42" t="n">
        <v>361.735</v>
      </c>
      <c r="J51" s="43" t="n">
        <v>122.99</v>
      </c>
      <c r="K51" s="44" t="n">
        <v>7.235</v>
      </c>
      <c r="L51" s="45" t="n">
        <f aca="false">I51+J51+K51</f>
        <v>491.96</v>
      </c>
    </row>
    <row r="52" customFormat="false" ht="38.25" hidden="false" customHeight="true" outlineLevel="0" collapsed="false">
      <c r="A52" s="35" t="n">
        <v>370</v>
      </c>
      <c r="B52" s="36" t="n">
        <v>3122</v>
      </c>
      <c r="C52" s="37" t="n">
        <v>4</v>
      </c>
      <c r="D52" s="85" t="s">
        <v>65</v>
      </c>
      <c r="E52" s="39" t="n">
        <v>0</v>
      </c>
      <c r="F52" s="40" t="n">
        <v>0</v>
      </c>
      <c r="G52" s="40" t="n">
        <v>0</v>
      </c>
      <c r="H52" s="41" t="n">
        <v>425.305</v>
      </c>
      <c r="I52" s="42" t="n">
        <v>425.305</v>
      </c>
      <c r="J52" s="43" t="n">
        <v>144.604</v>
      </c>
      <c r="K52" s="44" t="n">
        <v>8.506</v>
      </c>
      <c r="L52" s="45" t="n">
        <f aca="false">I52+J52+K52</f>
        <v>578.415</v>
      </c>
    </row>
    <row r="53" customFormat="false" ht="38.25" hidden="false" customHeight="true" outlineLevel="0" collapsed="false">
      <c r="A53" s="35" t="n">
        <v>454</v>
      </c>
      <c r="B53" s="36" t="n">
        <v>3127</v>
      </c>
      <c r="C53" s="37" t="n">
        <v>4</v>
      </c>
      <c r="D53" s="85" t="s">
        <v>66</v>
      </c>
      <c r="E53" s="39" t="n">
        <v>0</v>
      </c>
      <c r="F53" s="40" t="n">
        <v>0</v>
      </c>
      <c r="G53" s="40" t="n">
        <v>0</v>
      </c>
      <c r="H53" s="41" t="n">
        <v>646.717</v>
      </c>
      <c r="I53" s="42" t="n">
        <v>646.717</v>
      </c>
      <c r="J53" s="43" t="n">
        <v>219.884</v>
      </c>
      <c r="K53" s="44" t="n">
        <v>12.934</v>
      </c>
      <c r="L53" s="45" t="n">
        <f aca="false">I53+J53+K53</f>
        <v>879.535</v>
      </c>
    </row>
    <row r="54" customFormat="false" ht="51" hidden="false" customHeight="true" outlineLevel="0" collapsed="false">
      <c r="A54" s="35" t="n">
        <v>372</v>
      </c>
      <c r="B54" s="36" t="n">
        <v>3127</v>
      </c>
      <c r="C54" s="37" t="n">
        <v>4</v>
      </c>
      <c r="D54" s="85" t="s">
        <v>67</v>
      </c>
      <c r="E54" s="39" t="n">
        <v>0</v>
      </c>
      <c r="F54" s="40" t="n">
        <v>0</v>
      </c>
      <c r="G54" s="40" t="n">
        <v>0</v>
      </c>
      <c r="H54" s="41" t="n">
        <v>353.811</v>
      </c>
      <c r="I54" s="42" t="n">
        <v>353.811</v>
      </c>
      <c r="J54" s="43" t="n">
        <v>120.296</v>
      </c>
      <c r="K54" s="44" t="n">
        <v>7.076</v>
      </c>
      <c r="L54" s="45" t="n">
        <f aca="false">I54+J54+K54</f>
        <v>481.183</v>
      </c>
    </row>
    <row r="55" customFormat="false" ht="25.5" hidden="false" customHeight="true" outlineLevel="0" collapsed="false">
      <c r="A55" s="35" t="n">
        <v>381</v>
      </c>
      <c r="B55" s="36" t="n">
        <v>3114</v>
      </c>
      <c r="C55" s="37" t="n">
        <v>4</v>
      </c>
      <c r="D55" s="85" t="s">
        <v>68</v>
      </c>
      <c r="E55" s="39" t="n">
        <v>0</v>
      </c>
      <c r="F55" s="40" t="n">
        <v>172.366</v>
      </c>
      <c r="G55" s="40" t="n">
        <v>4.375</v>
      </c>
      <c r="H55" s="41" t="n">
        <v>77.663</v>
      </c>
      <c r="I55" s="42" t="n">
        <v>254.404</v>
      </c>
      <c r="J55" s="43" t="n">
        <v>86.497</v>
      </c>
      <c r="K55" s="44" t="n">
        <v>5.088</v>
      </c>
      <c r="L55" s="45" t="n">
        <f aca="false">I55+J55+K55</f>
        <v>345.989</v>
      </c>
    </row>
    <row r="56" customFormat="false" ht="26.25" hidden="false" customHeight="true" outlineLevel="0" collapsed="false">
      <c r="A56" s="48" t="n">
        <v>379</v>
      </c>
      <c r="B56" s="49" t="n">
        <v>3114</v>
      </c>
      <c r="C56" s="37" t="n">
        <v>4</v>
      </c>
      <c r="D56" s="88" t="s">
        <v>69</v>
      </c>
      <c r="E56" s="51" t="n">
        <v>0</v>
      </c>
      <c r="F56" s="52" t="n">
        <v>57.848</v>
      </c>
      <c r="G56" s="52" t="n">
        <v>4.552</v>
      </c>
      <c r="H56" s="53" t="n">
        <v>0</v>
      </c>
      <c r="I56" s="54" t="n">
        <v>62.4</v>
      </c>
      <c r="J56" s="55" t="n">
        <v>21.216</v>
      </c>
      <c r="K56" s="56" t="n">
        <v>1.248</v>
      </c>
      <c r="L56" s="57" t="n">
        <f aca="false">I56+J56+K56</f>
        <v>84.864</v>
      </c>
    </row>
    <row r="57" customFormat="false" ht="25.5" hidden="true" customHeight="true" outlineLevel="0" collapsed="false">
      <c r="A57" s="58" t="n">
        <v>374</v>
      </c>
      <c r="B57" s="59" t="n">
        <v>3133</v>
      </c>
      <c r="C57" s="60" t="n">
        <v>4</v>
      </c>
      <c r="D57" s="89" t="s">
        <v>70</v>
      </c>
      <c r="E57" s="28" t="n">
        <v>0</v>
      </c>
      <c r="F57" s="29" t="n">
        <v>0</v>
      </c>
      <c r="G57" s="29" t="n">
        <v>0</v>
      </c>
      <c r="H57" s="30" t="n">
        <v>0</v>
      </c>
      <c r="I57" s="62" t="n">
        <v>0</v>
      </c>
      <c r="J57" s="63" t="n">
        <v>0</v>
      </c>
      <c r="K57" s="64" t="n">
        <v>0</v>
      </c>
      <c r="L57" s="65" t="n">
        <f aca="false">I57+J57+K57</f>
        <v>0</v>
      </c>
    </row>
    <row r="58" customFormat="false" ht="25.5" hidden="true" customHeight="true" outlineLevel="0" collapsed="false">
      <c r="A58" s="69" t="n">
        <v>380</v>
      </c>
      <c r="B58" s="70" t="n">
        <v>3133</v>
      </c>
      <c r="C58" s="60" t="n">
        <v>4</v>
      </c>
      <c r="D58" s="90" t="s">
        <v>71</v>
      </c>
      <c r="E58" s="72" t="n">
        <v>0</v>
      </c>
      <c r="F58" s="73" t="n">
        <v>0</v>
      </c>
      <c r="G58" s="73" t="n">
        <v>0</v>
      </c>
      <c r="H58" s="74" t="n">
        <v>0</v>
      </c>
      <c r="I58" s="75" t="n">
        <v>0</v>
      </c>
      <c r="J58" s="76" t="n">
        <v>0</v>
      </c>
      <c r="K58" s="91" t="n">
        <v>0</v>
      </c>
      <c r="L58" s="78" t="n">
        <f aca="false">I58+J58+K58</f>
        <v>0</v>
      </c>
    </row>
    <row r="59" customFormat="false" ht="25.5" hidden="false" customHeight="true" outlineLevel="0" collapsed="false">
      <c r="A59" s="24" t="n">
        <v>409</v>
      </c>
      <c r="B59" s="25" t="n">
        <v>3121</v>
      </c>
      <c r="C59" s="37" t="n">
        <v>5</v>
      </c>
      <c r="D59" s="92" t="s">
        <v>72</v>
      </c>
      <c r="E59" s="79" t="n">
        <v>0</v>
      </c>
      <c r="F59" s="80" t="n">
        <v>0</v>
      </c>
      <c r="G59" s="80" t="n">
        <v>0</v>
      </c>
      <c r="H59" s="81" t="n">
        <v>361.724</v>
      </c>
      <c r="I59" s="82" t="n">
        <v>361.724</v>
      </c>
      <c r="J59" s="83" t="n">
        <v>122.986</v>
      </c>
      <c r="K59" s="84" t="n">
        <v>7.234</v>
      </c>
      <c r="L59" s="34" t="n">
        <f aca="false">I59+J59+K59</f>
        <v>491.944</v>
      </c>
    </row>
    <row r="60" customFormat="false" ht="26.25" hidden="false" customHeight="true" outlineLevel="0" collapsed="false">
      <c r="A60" s="35" t="n">
        <v>410</v>
      </c>
      <c r="B60" s="36" t="n">
        <v>3121</v>
      </c>
      <c r="C60" s="37" t="n">
        <v>5</v>
      </c>
      <c r="D60" s="85" t="s">
        <v>73</v>
      </c>
      <c r="E60" s="39" t="n">
        <v>0</v>
      </c>
      <c r="F60" s="40" t="n">
        <v>0</v>
      </c>
      <c r="G60" s="40" t="n">
        <v>0</v>
      </c>
      <c r="H60" s="41" t="n">
        <v>609.89</v>
      </c>
      <c r="I60" s="42" t="n">
        <v>609.89</v>
      </c>
      <c r="J60" s="43" t="n">
        <v>207.363</v>
      </c>
      <c r="K60" s="44" t="n">
        <v>12.198</v>
      </c>
      <c r="L60" s="45" t="n">
        <f aca="false">I60+J60+K60</f>
        <v>829.451</v>
      </c>
    </row>
    <row r="61" customFormat="false" ht="27.75" hidden="false" customHeight="true" outlineLevel="0" collapsed="false">
      <c r="A61" s="35" t="n">
        <v>413</v>
      </c>
      <c r="B61" s="36" t="n">
        <v>3121</v>
      </c>
      <c r="C61" s="37" t="n">
        <v>5</v>
      </c>
      <c r="D61" s="85" t="s">
        <v>74</v>
      </c>
      <c r="E61" s="39" t="n">
        <v>0</v>
      </c>
      <c r="F61" s="40" t="n">
        <v>0</v>
      </c>
      <c r="G61" s="40" t="n">
        <v>0</v>
      </c>
      <c r="H61" s="41" t="n">
        <v>700.265</v>
      </c>
      <c r="I61" s="42" t="n">
        <v>700.265</v>
      </c>
      <c r="J61" s="46" t="n">
        <v>238.09</v>
      </c>
      <c r="K61" s="47" t="n">
        <v>14.005</v>
      </c>
      <c r="L61" s="45" t="n">
        <f aca="false">I61+J61+K61</f>
        <v>952.36</v>
      </c>
    </row>
    <row r="62" customFormat="false" ht="38.25" hidden="false" customHeight="true" outlineLevel="0" collapsed="false">
      <c r="A62" s="35" t="n">
        <v>418</v>
      </c>
      <c r="B62" s="36" t="n">
        <v>3127</v>
      </c>
      <c r="C62" s="37" t="n">
        <v>5</v>
      </c>
      <c r="D62" s="85" t="s">
        <v>75</v>
      </c>
      <c r="E62" s="39" t="n">
        <v>0</v>
      </c>
      <c r="F62" s="40" t="n">
        <v>0</v>
      </c>
      <c r="G62" s="40" t="n">
        <v>0</v>
      </c>
      <c r="H62" s="41" t="n">
        <v>626.11</v>
      </c>
      <c r="I62" s="42" t="n">
        <v>626.11</v>
      </c>
      <c r="J62" s="43" t="n">
        <v>212.877</v>
      </c>
      <c r="K62" s="44" t="n">
        <v>12.522</v>
      </c>
      <c r="L62" s="45" t="n">
        <f aca="false">I62+J62+K62</f>
        <v>851.509</v>
      </c>
    </row>
    <row r="63" customFormat="false" ht="24" hidden="false" customHeight="true" outlineLevel="0" collapsed="false">
      <c r="A63" s="35" t="n">
        <v>419</v>
      </c>
      <c r="B63" s="36" t="n">
        <v>3127</v>
      </c>
      <c r="C63" s="37" t="n">
        <v>5</v>
      </c>
      <c r="D63" s="85" t="s">
        <v>76</v>
      </c>
      <c r="E63" s="93" t="n">
        <v>0</v>
      </c>
      <c r="F63" s="94" t="n">
        <v>0</v>
      </c>
      <c r="G63" s="94" t="n">
        <v>0</v>
      </c>
      <c r="H63" s="36" t="n">
        <v>835.062</v>
      </c>
      <c r="I63" s="95" t="n">
        <v>835.062</v>
      </c>
      <c r="J63" s="43" t="n">
        <v>283.921</v>
      </c>
      <c r="K63" s="44" t="n">
        <v>16.701</v>
      </c>
      <c r="L63" s="45" t="n">
        <f aca="false">I63+J63+K63</f>
        <v>1135.684</v>
      </c>
    </row>
    <row r="64" customFormat="false" ht="37.5" hidden="false" customHeight="true" outlineLevel="0" collapsed="false">
      <c r="A64" s="35" t="n">
        <v>415</v>
      </c>
      <c r="B64" s="36" t="n">
        <v>3122</v>
      </c>
      <c r="C64" s="37" t="n">
        <v>5</v>
      </c>
      <c r="D64" s="85" t="s">
        <v>77</v>
      </c>
      <c r="E64" s="93" t="n">
        <v>0</v>
      </c>
      <c r="F64" s="94" t="n">
        <v>0</v>
      </c>
      <c r="G64" s="94" t="n">
        <v>0</v>
      </c>
      <c r="H64" s="36" t="n">
        <v>690.448</v>
      </c>
      <c r="I64" s="95" t="n">
        <v>690.448</v>
      </c>
      <c r="J64" s="46" t="n">
        <v>234.752</v>
      </c>
      <c r="K64" s="47" t="n">
        <v>13.809</v>
      </c>
      <c r="L64" s="45" t="n">
        <f aca="false">I64+J64+K64</f>
        <v>939.009</v>
      </c>
    </row>
    <row r="65" customFormat="false" ht="36" hidden="false" customHeight="true" outlineLevel="0" collapsed="false">
      <c r="A65" s="35" t="n">
        <v>416</v>
      </c>
      <c r="B65" s="36" t="n">
        <v>3127</v>
      </c>
      <c r="C65" s="37" t="n">
        <v>5</v>
      </c>
      <c r="D65" s="85" t="s">
        <v>78</v>
      </c>
      <c r="E65" s="93" t="n">
        <v>0</v>
      </c>
      <c r="F65" s="94" t="n">
        <v>0</v>
      </c>
      <c r="G65" s="94" t="n">
        <v>0</v>
      </c>
      <c r="H65" s="36" t="n">
        <v>573.116</v>
      </c>
      <c r="I65" s="95" t="n">
        <v>573.116</v>
      </c>
      <c r="J65" s="43" t="n">
        <v>194.859</v>
      </c>
      <c r="K65" s="44" t="n">
        <v>11.462</v>
      </c>
      <c r="L65" s="45" t="n">
        <f aca="false">I65+J65+K65</f>
        <v>779.437</v>
      </c>
    </row>
    <row r="66" customFormat="false" ht="20.25" hidden="false" customHeight="true" outlineLevel="0" collapsed="false">
      <c r="A66" s="35" t="n">
        <v>460</v>
      </c>
      <c r="B66" s="36" t="n">
        <v>3127</v>
      </c>
      <c r="C66" s="37" t="n">
        <v>5</v>
      </c>
      <c r="D66" s="85" t="s">
        <v>79</v>
      </c>
      <c r="E66" s="93" t="n">
        <v>0</v>
      </c>
      <c r="F66" s="94" t="n">
        <v>0</v>
      </c>
      <c r="G66" s="94" t="n">
        <v>0</v>
      </c>
      <c r="H66" s="36" t="n">
        <v>577.567</v>
      </c>
      <c r="I66" s="95" t="n">
        <v>577.567</v>
      </c>
      <c r="J66" s="46" t="n">
        <v>196.373</v>
      </c>
      <c r="K66" s="47" t="n">
        <v>11.551</v>
      </c>
      <c r="L66" s="45" t="n">
        <f aca="false">I66+J66+K66</f>
        <v>785.491</v>
      </c>
    </row>
    <row r="67" customFormat="false" ht="27.75" hidden="false" customHeight="true" outlineLevel="0" collapsed="false">
      <c r="A67" s="35" t="n">
        <v>423</v>
      </c>
      <c r="B67" s="36" t="n">
        <v>3124</v>
      </c>
      <c r="C67" s="37" t="n">
        <v>5</v>
      </c>
      <c r="D67" s="85" t="s">
        <v>80</v>
      </c>
      <c r="E67" s="93" t="n">
        <v>0</v>
      </c>
      <c r="F67" s="94" t="n">
        <v>70.513</v>
      </c>
      <c r="G67" s="94" t="n">
        <v>4.42</v>
      </c>
      <c r="H67" s="36" t="n">
        <v>292.494</v>
      </c>
      <c r="I67" s="95" t="n">
        <v>367.427</v>
      </c>
      <c r="J67" s="43" t="n">
        <v>124.925</v>
      </c>
      <c r="K67" s="44" t="n">
        <v>7.349</v>
      </c>
      <c r="L67" s="45" t="n">
        <f aca="false">I67+J67+K67</f>
        <v>499.701</v>
      </c>
    </row>
    <row r="68" customFormat="false" ht="15" hidden="false" customHeight="true" outlineLevel="0" collapsed="false">
      <c r="A68" s="35" t="n">
        <v>425</v>
      </c>
      <c r="B68" s="36" t="n">
        <v>3112</v>
      </c>
      <c r="C68" s="37" t="n">
        <v>5</v>
      </c>
      <c r="D68" s="85" t="s">
        <v>81</v>
      </c>
      <c r="E68" s="93" t="n">
        <v>160.496</v>
      </c>
      <c r="F68" s="94" t="n">
        <v>0</v>
      </c>
      <c r="G68" s="94" t="n">
        <v>0</v>
      </c>
      <c r="H68" s="36" t="n">
        <v>0</v>
      </c>
      <c r="I68" s="95" t="n">
        <v>160.496</v>
      </c>
      <c r="J68" s="43" t="n">
        <v>54.569</v>
      </c>
      <c r="K68" s="44" t="n">
        <v>3.21</v>
      </c>
      <c r="L68" s="45" t="n">
        <f aca="false">I68+J68+K68</f>
        <v>218.275</v>
      </c>
    </row>
    <row r="69" customFormat="false" ht="25.5" hidden="false" customHeight="true" outlineLevel="0" collapsed="false">
      <c r="A69" s="35" t="n">
        <v>433</v>
      </c>
      <c r="B69" s="36" t="n">
        <v>3114</v>
      </c>
      <c r="C69" s="37" t="n">
        <v>5</v>
      </c>
      <c r="D69" s="85" t="s">
        <v>82</v>
      </c>
      <c r="E69" s="93" t="n">
        <v>0</v>
      </c>
      <c r="F69" s="94" t="n">
        <v>51.82</v>
      </c>
      <c r="G69" s="94" t="n">
        <v>2.285</v>
      </c>
      <c r="H69" s="36" t="n">
        <v>0</v>
      </c>
      <c r="I69" s="95" t="n">
        <v>54.105</v>
      </c>
      <c r="J69" s="43" t="n">
        <v>18.396</v>
      </c>
      <c r="K69" s="44" t="n">
        <v>1.082</v>
      </c>
      <c r="L69" s="45" t="n">
        <f aca="false">I69+J69+K69</f>
        <v>73.583</v>
      </c>
    </row>
    <row r="70" customFormat="false" ht="37.5" hidden="false" customHeight="true" outlineLevel="0" collapsed="false">
      <c r="A70" s="35" t="n">
        <v>347</v>
      </c>
      <c r="B70" s="36" t="n">
        <v>3114</v>
      </c>
      <c r="C70" s="37" t="n">
        <v>5</v>
      </c>
      <c r="D70" s="85" t="s">
        <v>83</v>
      </c>
      <c r="E70" s="93" t="n">
        <v>22.127</v>
      </c>
      <c r="F70" s="94" t="n">
        <v>66.885</v>
      </c>
      <c r="G70" s="94" t="n">
        <v>7.893</v>
      </c>
      <c r="H70" s="36" t="n">
        <v>0</v>
      </c>
      <c r="I70" s="95" t="n">
        <v>96.905</v>
      </c>
      <c r="J70" s="43" t="n">
        <v>32.948</v>
      </c>
      <c r="K70" s="44" t="n">
        <v>1.938</v>
      </c>
      <c r="L70" s="45" t="n">
        <f aca="false">I70+J70+K70</f>
        <v>131.791</v>
      </c>
    </row>
    <row r="71" customFormat="false" ht="38.25" hidden="false" customHeight="true" outlineLevel="0" collapsed="false">
      <c r="A71" s="35" t="n">
        <v>436</v>
      </c>
      <c r="B71" s="36" t="n">
        <v>3114</v>
      </c>
      <c r="C71" s="37" t="n">
        <v>5</v>
      </c>
      <c r="D71" s="85" t="s">
        <v>84</v>
      </c>
      <c r="E71" s="93" t="n">
        <v>77.639</v>
      </c>
      <c r="F71" s="94" t="n">
        <v>175.6</v>
      </c>
      <c r="G71" s="94" t="n">
        <v>0</v>
      </c>
      <c r="H71" s="36" t="n">
        <v>0</v>
      </c>
      <c r="I71" s="95" t="n">
        <v>253.239</v>
      </c>
      <c r="J71" s="43" t="n">
        <v>86.101</v>
      </c>
      <c r="K71" s="44" t="n">
        <v>5.065</v>
      </c>
      <c r="L71" s="45" t="n">
        <f aca="false">I71+J71+K71</f>
        <v>344.405</v>
      </c>
    </row>
    <row r="72" customFormat="false" ht="25.5" hidden="false" customHeight="true" outlineLevel="0" collapsed="false">
      <c r="A72" s="35" t="n">
        <v>426</v>
      </c>
      <c r="B72" s="36" t="n">
        <v>3114</v>
      </c>
      <c r="C72" s="37" t="n">
        <v>5</v>
      </c>
      <c r="D72" s="85" t="s">
        <v>85</v>
      </c>
      <c r="E72" s="93" t="n">
        <v>0</v>
      </c>
      <c r="F72" s="94" t="n">
        <v>102.531</v>
      </c>
      <c r="G72" s="94" t="n">
        <v>8.574</v>
      </c>
      <c r="H72" s="36" t="n">
        <v>62.677</v>
      </c>
      <c r="I72" s="95" t="n">
        <v>173.782</v>
      </c>
      <c r="J72" s="43" t="n">
        <v>59.086</v>
      </c>
      <c r="K72" s="44" t="n">
        <v>3.476</v>
      </c>
      <c r="L72" s="45" t="n">
        <f aca="false">I72+J72+K72</f>
        <v>236.344</v>
      </c>
    </row>
    <row r="73" customFormat="false" ht="27" hidden="false" customHeight="true" outlineLevel="0" collapsed="false">
      <c r="A73" s="35" t="n">
        <v>432</v>
      </c>
      <c r="B73" s="36" t="n">
        <v>3114</v>
      </c>
      <c r="C73" s="37" t="n">
        <v>5</v>
      </c>
      <c r="D73" s="85" t="s">
        <v>86</v>
      </c>
      <c r="E73" s="96" t="n">
        <v>38.822</v>
      </c>
      <c r="F73" s="94" t="n">
        <v>100.537</v>
      </c>
      <c r="G73" s="94" t="n">
        <v>7.435</v>
      </c>
      <c r="H73" s="36" t="n">
        <v>15.168</v>
      </c>
      <c r="I73" s="97" t="n">
        <v>161.962</v>
      </c>
      <c r="J73" s="43" t="n">
        <v>55.067</v>
      </c>
      <c r="K73" s="44" t="n">
        <v>3.239</v>
      </c>
      <c r="L73" s="45" t="n">
        <f aca="false">I73+J73+K73</f>
        <v>220.268</v>
      </c>
    </row>
    <row r="74" customFormat="false" ht="38.25" hidden="false" customHeight="true" outlineLevel="0" collapsed="false">
      <c r="A74" s="35" t="n">
        <v>431</v>
      </c>
      <c r="B74" s="36" t="n">
        <v>3114</v>
      </c>
      <c r="C74" s="37" t="n">
        <v>5</v>
      </c>
      <c r="D74" s="85" t="s">
        <v>87</v>
      </c>
      <c r="E74" s="93" t="n">
        <v>0</v>
      </c>
      <c r="F74" s="94" t="n">
        <v>104.177</v>
      </c>
      <c r="G74" s="94" t="n">
        <v>8.997</v>
      </c>
      <c r="H74" s="36" t="n">
        <v>0</v>
      </c>
      <c r="I74" s="95" t="n">
        <v>113.174</v>
      </c>
      <c r="J74" s="43" t="n">
        <v>38.479</v>
      </c>
      <c r="K74" s="44" t="n">
        <v>2.263</v>
      </c>
      <c r="L74" s="45" t="n">
        <f aca="false">I74+J74+K74</f>
        <v>153.916</v>
      </c>
    </row>
    <row r="75" customFormat="false" ht="26.25" hidden="false" customHeight="true" outlineLevel="0" collapsed="false">
      <c r="A75" s="48" t="n">
        <v>428</v>
      </c>
      <c r="B75" s="49" t="n">
        <v>3133</v>
      </c>
      <c r="C75" s="37" t="n">
        <v>5</v>
      </c>
      <c r="D75" s="88" t="s">
        <v>88</v>
      </c>
      <c r="E75" s="98" t="n">
        <v>0</v>
      </c>
      <c r="F75" s="99" t="n">
        <v>23.617</v>
      </c>
      <c r="G75" s="100" t="n">
        <v>0</v>
      </c>
      <c r="H75" s="49" t="n">
        <v>0</v>
      </c>
      <c r="I75" s="101" t="n">
        <v>23.617</v>
      </c>
      <c r="J75" s="55" t="n">
        <v>8.03</v>
      </c>
      <c r="K75" s="56" t="n">
        <v>0.472</v>
      </c>
      <c r="L75" s="57" t="n">
        <f aca="false">I75+J75+K75</f>
        <v>32.119</v>
      </c>
    </row>
    <row r="76" customFormat="false" ht="26.25" hidden="true" customHeight="true" outlineLevel="0" collapsed="false">
      <c r="A76" s="102" t="n">
        <v>427</v>
      </c>
      <c r="B76" s="103" t="n">
        <v>3133</v>
      </c>
      <c r="C76" s="104" t="n">
        <v>5</v>
      </c>
      <c r="D76" s="105" t="s">
        <v>89</v>
      </c>
      <c r="E76" s="106" t="n">
        <v>0</v>
      </c>
      <c r="F76" s="107" t="n">
        <v>0</v>
      </c>
      <c r="G76" s="107" t="n">
        <v>0</v>
      </c>
      <c r="H76" s="108" t="n">
        <v>0</v>
      </c>
      <c r="I76" s="109" t="n">
        <v>0</v>
      </c>
      <c r="J76" s="110" t="n">
        <v>0</v>
      </c>
      <c r="K76" s="111" t="n">
        <v>0</v>
      </c>
      <c r="L76" s="112" t="n">
        <f aca="false">I76+J76+K76</f>
        <v>0</v>
      </c>
    </row>
    <row r="77" s="9" customFormat="true" ht="19.5" hidden="false" customHeight="true" outlineLevel="0" collapsed="false">
      <c r="C77" s="113"/>
      <c r="D77" s="114" t="s">
        <v>90</v>
      </c>
      <c r="E77" s="115" t="n">
        <f aca="false">SUM(E6:E76)</f>
        <v>741.934</v>
      </c>
      <c r="F77" s="115" t="n">
        <f aca="false">SUM(F6:F76)</f>
        <v>2323.594</v>
      </c>
      <c r="G77" s="115" t="n">
        <f aca="false">SUM(G6:G76)</f>
        <v>101.682</v>
      </c>
      <c r="H77" s="116" t="n">
        <f aca="false">SUM(H6:H76)</f>
        <v>28072.265</v>
      </c>
      <c r="I77" s="117" t="n">
        <f aca="false">SUM(I6:I76)</f>
        <v>31239.475</v>
      </c>
      <c r="J77" s="118" t="n">
        <f aca="false">SUM(J6:J76)</f>
        <v>10621.426</v>
      </c>
      <c r="K77" s="119" t="n">
        <f aca="false">SUM(K6:K76)</f>
        <v>624.785</v>
      </c>
      <c r="L77" s="120" t="n">
        <f aca="false">SUM(L6:L76)</f>
        <v>42485.686</v>
      </c>
    </row>
    <row r="78" customFormat="false" ht="12.75" hidden="false" customHeight="true" outlineLevel="0" collapsed="false"/>
    <row r="79" customFormat="false" ht="12.75" hidden="false" customHeight="true" outlineLevel="0" collapsed="false">
      <c r="D79" s="121"/>
      <c r="E79" s="122"/>
      <c r="F79" s="122"/>
      <c r="G79" s="122"/>
      <c r="H79" s="122"/>
      <c r="J79" s="123"/>
      <c r="K79" s="123"/>
      <c r="L79" s="123"/>
    </row>
    <row r="80" customFormat="false" ht="12.75" hidden="false" customHeight="true" outlineLevel="0" collapsed="false">
      <c r="E80" s="4"/>
      <c r="F80" s="4"/>
      <c r="G80" s="4"/>
      <c r="H80" s="4"/>
      <c r="I80" s="4"/>
    </row>
    <row r="81" customFormat="false" ht="12.75" hidden="false" customHeight="true" outlineLevel="0" collapsed="false">
      <c r="D81" s="124"/>
      <c r="E81" s="4"/>
      <c r="F81" s="4"/>
      <c r="G81" s="4"/>
      <c r="H81" s="4"/>
      <c r="I81" s="4"/>
      <c r="L81" s="125"/>
    </row>
    <row r="82" customFormat="false" ht="12.75" hidden="false" customHeight="true" outlineLevel="0" collapsed="false">
      <c r="D82" s="124"/>
      <c r="E82" s="126"/>
      <c r="F82" s="126"/>
      <c r="G82" s="126"/>
      <c r="H82" s="126"/>
      <c r="I82" s="126"/>
      <c r="J82" s="126"/>
      <c r="K82" s="126"/>
      <c r="L82" s="125"/>
    </row>
    <row r="83" customFormat="false" ht="27" hidden="false" customHeight="true" outlineLevel="0" collapsed="false">
      <c r="A83" s="127"/>
      <c r="D83" s="128" t="s">
        <v>91</v>
      </c>
    </row>
    <row r="84" customFormat="false" ht="18" hidden="false" customHeight="true" outlineLevel="0" collapsed="false">
      <c r="D84" s="129" t="s">
        <v>92</v>
      </c>
      <c r="E84" s="4" t="n">
        <f aca="false">E77</f>
        <v>741.934</v>
      </c>
      <c r="F84" s="4" t="n">
        <f aca="false">F77</f>
        <v>2323.594</v>
      </c>
      <c r="G84" s="4" t="n">
        <f aca="false">G77</f>
        <v>101.682</v>
      </c>
      <c r="H84" s="4" t="n">
        <f aca="false">H77</f>
        <v>28072.265</v>
      </c>
      <c r="I84" s="4" t="n">
        <f aca="false">I77</f>
        <v>31239.475</v>
      </c>
      <c r="J84" s="4" t="n">
        <f aca="false">J77</f>
        <v>10621.426</v>
      </c>
      <c r="K84" s="4" t="n">
        <f aca="false">K77</f>
        <v>624.785</v>
      </c>
      <c r="L84" s="130" t="n">
        <f aca="false">L77</f>
        <v>42485.686</v>
      </c>
    </row>
    <row r="85" customFormat="false" ht="18" hidden="false" customHeight="true" outlineLevel="0" collapsed="false">
      <c r="D85" s="129" t="s">
        <v>93</v>
      </c>
      <c r="E85" s="4" t="n">
        <f aca="false">'tab. 1 obecní'!E439</f>
        <v>19176.69</v>
      </c>
      <c r="F85" s="4" t="n">
        <f aca="false">'tab. 1 obecní'!F439</f>
        <v>31523.667</v>
      </c>
      <c r="G85" s="4" t="n">
        <f aca="false">'tab. 1 obecní'!G439</f>
        <v>2053.246</v>
      </c>
      <c r="H85" s="4" t="n">
        <f aca="false">'tab. 1 obecní'!H439</f>
        <v>299.208</v>
      </c>
      <c r="I85" s="4" t="n">
        <f aca="false">'tab. 1 obecní'!I439</f>
        <v>53052.811</v>
      </c>
      <c r="J85" s="4" t="n">
        <f aca="false">'tab. 1 obecní'!J439</f>
        <v>18037.951</v>
      </c>
      <c r="K85" s="4" t="n">
        <f aca="false">'tab. 1 obecní'!K439</f>
        <v>1061.059</v>
      </c>
      <c r="L85" s="130" t="n">
        <f aca="false">'tab. 1 obecní'!L439</f>
        <v>72151.821</v>
      </c>
    </row>
    <row r="86" customFormat="false" ht="18" hidden="false" customHeight="true" outlineLevel="0" collapsed="false">
      <c r="D86" s="3" t="s">
        <v>94</v>
      </c>
      <c r="E86" s="131" t="n">
        <f aca="false">E84+E85</f>
        <v>19918.624</v>
      </c>
      <c r="F86" s="132" t="n">
        <f aca="false">F84+F85</f>
        <v>33847.261</v>
      </c>
      <c r="G86" s="132" t="n">
        <f aca="false">G84+G85</f>
        <v>2154.928</v>
      </c>
      <c r="H86" s="132" t="n">
        <f aca="false">H84+H85</f>
        <v>28371.473</v>
      </c>
      <c r="I86" s="132" t="n">
        <f aca="false">I84+I85</f>
        <v>84292.286</v>
      </c>
      <c r="J86" s="132" t="n">
        <f aca="false">J84+J85</f>
        <v>28659.377</v>
      </c>
      <c r="K86" s="132" t="n">
        <f aca="false">K84+K85</f>
        <v>1685.844</v>
      </c>
      <c r="L86" s="133" t="n">
        <f aca="false">L84+L85</f>
        <v>114637.507</v>
      </c>
    </row>
    <row r="88" customFormat="false" ht="12.75" hidden="false" customHeight="true" outlineLevel="0" collapsed="false">
      <c r="D88" s="134" t="s">
        <v>95</v>
      </c>
      <c r="E88" s="135" t="n">
        <v>19918.624</v>
      </c>
      <c r="F88" s="135" t="n">
        <v>33847.261</v>
      </c>
      <c r="G88" s="135" t="n">
        <v>2154.928</v>
      </c>
      <c r="H88" s="135" t="n">
        <v>28371.473</v>
      </c>
      <c r="I88" s="135" t="n">
        <v>84292.286</v>
      </c>
      <c r="J88" s="135" t="n">
        <v>28659.377</v>
      </c>
      <c r="K88" s="135" t="n">
        <v>1685.844</v>
      </c>
      <c r="L88" s="135" t="n">
        <v>114637.507</v>
      </c>
    </row>
    <row r="89" customFormat="false" ht="12.75" hidden="false" customHeight="true" outlineLevel="0" collapsed="false">
      <c r="D89" s="136"/>
    </row>
    <row r="90" customFormat="false" ht="12.75" hidden="false" customHeight="true" outlineLevel="0" collapsed="false">
      <c r="D90" s="137" t="s">
        <v>96</v>
      </c>
      <c r="E90" s="130" t="n">
        <f aca="false">E88-E86</f>
        <v>0</v>
      </c>
      <c r="F90" s="130" t="n">
        <f aca="false">F88-F86</f>
        <v>0</v>
      </c>
      <c r="G90" s="130" t="n">
        <f aca="false">G88-G86</f>
        <v>0</v>
      </c>
      <c r="H90" s="130" t="n">
        <f aca="false">H88-H86</f>
        <v>0</v>
      </c>
      <c r="I90" s="130" t="n">
        <f aca="false">I88-I86</f>
        <v>0</v>
      </c>
      <c r="J90" s="130" t="n">
        <f aca="false">J88-J86</f>
        <v>0</v>
      </c>
      <c r="K90" s="130" t="n">
        <f aca="false">K88-K86</f>
        <v>0</v>
      </c>
      <c r="L90" s="130" t="n">
        <f aca="false">L88-L86</f>
        <v>0</v>
      </c>
    </row>
    <row r="91" customFormat="false" ht="12.75" hidden="false" customHeight="true" outlineLevel="0" collapsed="false">
      <c r="D91" s="136"/>
    </row>
    <row r="92" customFormat="false" ht="27" hidden="false" customHeight="true" outlineLevel="0" collapsed="false">
      <c r="L92" s="4"/>
      <c r="M92" s="5"/>
    </row>
  </sheetData>
  <autoFilter ref="A5:I77"/>
  <mergeCells count="1">
    <mergeCell ref="A1:L1"/>
  </mergeCells>
  <printOptions headings="false" gridLines="false" gridLinesSet="true" horizontalCentered="true" verticalCentered="false"/>
  <pageMargins left="0" right="0.236111111111111" top="0.629861111111111" bottom="0.759722222222222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1" manualBreakCount="11">
    <brk id="26" man="true" max="16383" min="0"/>
    <brk id="37" man="true" max="16383" min="0"/>
    <brk id="48" man="true" max="16383" min="0"/>
    <brk id="58" man="true" max="16383" min="0"/>
    <brk id="76" man="true" max="16383" min="0"/>
    <brk id="89" man="true" max="16383" min="0"/>
    <brk id="99" man="true" max="16383" min="0"/>
    <brk id="100" man="true" max="16383" min="0"/>
    <brk id="102" man="true" max="16383" min="0"/>
    <brk id="136" man="true" max="16383" min="0"/>
    <brk id="143" man="true" max="16383" min="0"/>
  </rowBreaks>
  <colBreaks count="2" manualBreakCount="2">
    <brk id="12" man="true" max="65535" min="0"/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4" ySplit="5" topLeftCell="E416" activePane="bottomRight" state="frozen"/>
      <selection pane="topLeft" activeCell="A1" activeCellId="0" sqref="A1"/>
      <selection pane="topRight" activeCell="E1" activeCellId="0" sqref="E1"/>
      <selection pane="bottomLeft" activeCell="A416" activeCellId="0" sqref="A416"/>
      <selection pane="bottomRight" activeCell="E438" activeCellId="0" sqref="E438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38" width="6.28"/>
    <col collapsed="false" customWidth="true" hidden="true" outlineLevel="0" max="3" min="3" style="2" width="4.14"/>
    <col collapsed="false" customWidth="true" hidden="false" outlineLevel="0" max="4" min="4" style="3" width="39.13"/>
    <col collapsed="false" customWidth="true" hidden="false" outlineLevel="0" max="5" min="5" style="136" width="11.42"/>
    <col collapsed="false" customWidth="true" hidden="false" outlineLevel="0" max="8" min="6" style="136" width="11.7"/>
    <col collapsed="false" customWidth="true" hidden="false" outlineLevel="0" max="9" min="9" style="3" width="12.7"/>
    <col collapsed="false" customWidth="true" hidden="false" outlineLevel="0" max="10" min="10" style="1" width="12.7"/>
    <col collapsed="false" customWidth="true" hidden="false" outlineLevel="0" max="11" min="11" style="1" width="10.41"/>
    <col collapsed="false" customWidth="true" hidden="false" outlineLevel="0" max="12" min="12" style="1" width="13.56"/>
    <col collapsed="false" customWidth="false" hidden="false" outlineLevel="0" max="14" min="13" style="1" width="9.14"/>
    <col collapsed="false" customWidth="true" hidden="false" outlineLevel="0" max="15" min="15" style="1" width="33.7"/>
    <col collapsed="false" customWidth="false" hidden="false" outlineLevel="0" max="257" min="16" style="1" width="9.14"/>
  </cols>
  <sheetData>
    <row r="1" customFormat="fals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22.5" hidden="false" customHeight="true" outlineLevel="0" collapsed="false">
      <c r="A2" s="7" t="s">
        <v>97</v>
      </c>
      <c r="L2" s="8" t="s">
        <v>2</v>
      </c>
    </row>
    <row r="3" customFormat="false" ht="15.75" hidden="false" customHeight="true" outlineLevel="0" collapsed="false">
      <c r="A3" s="9" t="s">
        <v>3</v>
      </c>
      <c r="L3" s="8" t="s">
        <v>4</v>
      </c>
    </row>
    <row r="4" customFormat="false" ht="17.25" hidden="false" customHeight="true" outlineLevel="0" collapsed="false">
      <c r="A4" s="9"/>
      <c r="B4" s="1"/>
      <c r="E4" s="11" t="s">
        <v>5</v>
      </c>
      <c r="J4" s="12" t="s">
        <v>6</v>
      </c>
    </row>
    <row r="5" s="23" customFormat="true" ht="25.5" hidden="false" customHeight="true" outlineLevel="0" collapsed="false">
      <c r="A5" s="139" t="s">
        <v>7</v>
      </c>
      <c r="B5" s="140" t="s">
        <v>8</v>
      </c>
      <c r="C5" s="141" t="s">
        <v>98</v>
      </c>
      <c r="D5" s="142" t="s">
        <v>99</v>
      </c>
      <c r="E5" s="143" t="s">
        <v>11</v>
      </c>
      <c r="F5" s="144" t="s">
        <v>12</v>
      </c>
      <c r="G5" s="144" t="s">
        <v>13</v>
      </c>
      <c r="H5" s="145" t="s">
        <v>14</v>
      </c>
      <c r="I5" s="20" t="s">
        <v>15</v>
      </c>
      <c r="J5" s="146" t="s">
        <v>100</v>
      </c>
      <c r="K5" s="146" t="s">
        <v>17</v>
      </c>
      <c r="L5" s="147" t="s">
        <v>18</v>
      </c>
    </row>
    <row r="6" customFormat="false" ht="30" hidden="false" customHeight="true" outlineLevel="0" collapsed="false">
      <c r="A6" s="148" t="n">
        <v>7001</v>
      </c>
      <c r="B6" s="149" t="n">
        <v>3111</v>
      </c>
      <c r="C6" s="150" t="n">
        <v>1</v>
      </c>
      <c r="D6" s="151" t="s">
        <v>101</v>
      </c>
      <c r="E6" s="28" t="n">
        <v>182.84</v>
      </c>
      <c r="F6" s="29" t="n">
        <v>0</v>
      </c>
      <c r="G6" s="29" t="n">
        <v>0</v>
      </c>
      <c r="H6" s="30" t="n">
        <v>0</v>
      </c>
      <c r="I6" s="152" t="n">
        <v>182.84</v>
      </c>
      <c r="J6" s="153" t="n">
        <v>62.166</v>
      </c>
      <c r="K6" s="154" t="n">
        <v>3.657</v>
      </c>
      <c r="L6" s="155" t="n">
        <f aca="false">I6+J6+K6</f>
        <v>248.663</v>
      </c>
    </row>
    <row r="7" customFormat="false" ht="30" hidden="false" customHeight="true" outlineLevel="0" collapsed="false">
      <c r="A7" s="156" t="n">
        <v>7002</v>
      </c>
      <c r="B7" s="157" t="n">
        <v>3111</v>
      </c>
      <c r="C7" s="158" t="n">
        <v>2</v>
      </c>
      <c r="D7" s="159" t="s">
        <v>102</v>
      </c>
      <c r="E7" s="39" t="n">
        <v>194.098</v>
      </c>
      <c r="F7" s="40" t="n">
        <v>0</v>
      </c>
      <c r="G7" s="40" t="n">
        <v>0</v>
      </c>
      <c r="H7" s="41" t="n">
        <v>0</v>
      </c>
      <c r="I7" s="160" t="n">
        <v>194.098</v>
      </c>
      <c r="J7" s="161" t="n">
        <v>65.993</v>
      </c>
      <c r="K7" s="162" t="n">
        <v>3.882</v>
      </c>
      <c r="L7" s="163" t="n">
        <f aca="false">I7+J7+K7</f>
        <v>263.973</v>
      </c>
    </row>
    <row r="8" customFormat="false" ht="30" hidden="false" customHeight="true" outlineLevel="0" collapsed="false">
      <c r="A8" s="156" t="n">
        <v>7003</v>
      </c>
      <c r="B8" s="157" t="n">
        <v>3111</v>
      </c>
      <c r="C8" s="158" t="n">
        <v>3</v>
      </c>
      <c r="D8" s="159" t="s">
        <v>103</v>
      </c>
      <c r="E8" s="39" t="n">
        <v>239.388</v>
      </c>
      <c r="F8" s="40" t="n">
        <v>0</v>
      </c>
      <c r="G8" s="40" t="n">
        <v>0</v>
      </c>
      <c r="H8" s="41" t="n">
        <v>0</v>
      </c>
      <c r="I8" s="160" t="n">
        <v>239.388</v>
      </c>
      <c r="J8" s="161" t="n">
        <v>81.392</v>
      </c>
      <c r="K8" s="162" t="n">
        <v>4.788</v>
      </c>
      <c r="L8" s="163" t="n">
        <f aca="false">I8+J8+K8</f>
        <v>325.568</v>
      </c>
    </row>
    <row r="9" customFormat="false" ht="30" hidden="false" customHeight="true" outlineLevel="0" collapsed="false">
      <c r="A9" s="156" t="n">
        <v>7004</v>
      </c>
      <c r="B9" s="157" t="n">
        <v>3111</v>
      </c>
      <c r="C9" s="158" t="n">
        <v>4</v>
      </c>
      <c r="D9" s="159" t="s">
        <v>104</v>
      </c>
      <c r="E9" s="39" t="n">
        <v>152.742</v>
      </c>
      <c r="F9" s="40" t="n">
        <v>0</v>
      </c>
      <c r="G9" s="40" t="n">
        <v>0</v>
      </c>
      <c r="H9" s="41" t="n">
        <v>0</v>
      </c>
      <c r="I9" s="160" t="n">
        <v>152.742</v>
      </c>
      <c r="J9" s="161" t="n">
        <v>51.932</v>
      </c>
      <c r="K9" s="162" t="n">
        <v>3.055</v>
      </c>
      <c r="L9" s="163" t="n">
        <f aca="false">I9+J9+K9</f>
        <v>207.729</v>
      </c>
    </row>
    <row r="10" customFormat="false" ht="30" hidden="false" customHeight="true" outlineLevel="0" collapsed="false">
      <c r="A10" s="156" t="n">
        <v>7005</v>
      </c>
      <c r="B10" s="157" t="n">
        <v>3111</v>
      </c>
      <c r="C10" s="158" t="n">
        <v>5</v>
      </c>
      <c r="D10" s="159" t="s">
        <v>105</v>
      </c>
      <c r="E10" s="39" t="n">
        <v>194.098</v>
      </c>
      <c r="F10" s="40" t="n">
        <v>0</v>
      </c>
      <c r="G10" s="40" t="n">
        <v>0</v>
      </c>
      <c r="H10" s="41" t="n">
        <v>0</v>
      </c>
      <c r="I10" s="160" t="n">
        <v>194.098</v>
      </c>
      <c r="J10" s="161" t="n">
        <v>65.993</v>
      </c>
      <c r="K10" s="162" t="n">
        <v>3.882</v>
      </c>
      <c r="L10" s="163" t="n">
        <f aca="false">I10+J10+K10</f>
        <v>263.973</v>
      </c>
    </row>
    <row r="11" customFormat="false" ht="30" hidden="false" customHeight="true" outlineLevel="0" collapsed="false">
      <c r="A11" s="156" t="n">
        <v>7006</v>
      </c>
      <c r="B11" s="157" t="n">
        <v>3111</v>
      </c>
      <c r="C11" s="158" t="n">
        <v>6</v>
      </c>
      <c r="D11" s="159" t="s">
        <v>106</v>
      </c>
      <c r="E11" s="39" t="n">
        <v>148.809</v>
      </c>
      <c r="F11" s="40" t="n">
        <v>0</v>
      </c>
      <c r="G11" s="40" t="n">
        <v>0</v>
      </c>
      <c r="H11" s="41" t="n">
        <v>0</v>
      </c>
      <c r="I11" s="160" t="n">
        <v>148.809</v>
      </c>
      <c r="J11" s="161" t="n">
        <v>50.595</v>
      </c>
      <c r="K11" s="162" t="n">
        <v>2.976</v>
      </c>
      <c r="L11" s="163" t="n">
        <f aca="false">I11+J11+K11</f>
        <v>202.38</v>
      </c>
    </row>
    <row r="12" customFormat="false" ht="30" hidden="false" customHeight="true" outlineLevel="0" collapsed="false">
      <c r="A12" s="156" t="n">
        <v>7007</v>
      </c>
      <c r="B12" s="157" t="n">
        <v>3111</v>
      </c>
      <c r="C12" s="158" t="n">
        <v>7</v>
      </c>
      <c r="D12" s="159" t="s">
        <v>107</v>
      </c>
      <c r="E12" s="39" t="n">
        <v>231.665</v>
      </c>
      <c r="F12" s="40" t="n">
        <v>0</v>
      </c>
      <c r="G12" s="40" t="n">
        <v>0</v>
      </c>
      <c r="H12" s="41" t="n">
        <v>0</v>
      </c>
      <c r="I12" s="160" t="n">
        <v>231.665</v>
      </c>
      <c r="J12" s="161" t="n">
        <v>78.766</v>
      </c>
      <c r="K12" s="162" t="n">
        <v>4.633</v>
      </c>
      <c r="L12" s="163" t="n">
        <f aca="false">I12+J12+K12</f>
        <v>315.064</v>
      </c>
    </row>
    <row r="13" customFormat="false" ht="30" hidden="false" customHeight="true" outlineLevel="0" collapsed="false">
      <c r="A13" s="156" t="n">
        <v>7008</v>
      </c>
      <c r="B13" s="157" t="n">
        <v>3111</v>
      </c>
      <c r="C13" s="158" t="n">
        <v>8</v>
      </c>
      <c r="D13" s="159" t="s">
        <v>108</v>
      </c>
      <c r="E13" s="39" t="n">
        <v>164.044</v>
      </c>
      <c r="F13" s="40" t="n">
        <v>0</v>
      </c>
      <c r="G13" s="40" t="n">
        <v>0</v>
      </c>
      <c r="H13" s="41" t="n">
        <v>0</v>
      </c>
      <c r="I13" s="160" t="n">
        <v>164.044</v>
      </c>
      <c r="J13" s="161" t="n">
        <v>55.775</v>
      </c>
      <c r="K13" s="162" t="n">
        <v>3.281</v>
      </c>
      <c r="L13" s="163" t="n">
        <f aca="false">I13+J13+K13</f>
        <v>223.1</v>
      </c>
    </row>
    <row r="14" customFormat="false" ht="30" hidden="false" customHeight="true" outlineLevel="0" collapsed="false">
      <c r="A14" s="156" t="n">
        <v>7009</v>
      </c>
      <c r="B14" s="157" t="n">
        <v>3111</v>
      </c>
      <c r="C14" s="158" t="n">
        <v>9</v>
      </c>
      <c r="D14" s="159" t="s">
        <v>109</v>
      </c>
      <c r="E14" s="39" t="n">
        <v>174.688</v>
      </c>
      <c r="F14" s="40" t="n">
        <v>0</v>
      </c>
      <c r="G14" s="40" t="n">
        <v>0</v>
      </c>
      <c r="H14" s="41" t="n">
        <v>0</v>
      </c>
      <c r="I14" s="160" t="n">
        <v>174.688</v>
      </c>
      <c r="J14" s="161" t="n">
        <v>59.394</v>
      </c>
      <c r="K14" s="162" t="n">
        <v>3.494</v>
      </c>
      <c r="L14" s="163" t="n">
        <f aca="false">I14+J14+K14</f>
        <v>237.576</v>
      </c>
    </row>
    <row r="15" customFormat="false" ht="30" hidden="false" customHeight="true" outlineLevel="0" collapsed="false">
      <c r="A15" s="156" t="n">
        <v>7010</v>
      </c>
      <c r="B15" s="157" t="n">
        <v>3111</v>
      </c>
      <c r="C15" s="158" t="n">
        <v>10</v>
      </c>
      <c r="D15" s="159" t="s">
        <v>110</v>
      </c>
      <c r="E15" s="39" t="n">
        <v>168.218</v>
      </c>
      <c r="F15" s="40" t="n">
        <v>0</v>
      </c>
      <c r="G15" s="40" t="n">
        <v>0</v>
      </c>
      <c r="H15" s="41" t="n">
        <v>0</v>
      </c>
      <c r="I15" s="160" t="n">
        <v>168.218</v>
      </c>
      <c r="J15" s="161" t="n">
        <v>57.194</v>
      </c>
      <c r="K15" s="162" t="n">
        <v>3.364</v>
      </c>
      <c r="L15" s="163" t="n">
        <f aca="false">I15+J15+K15</f>
        <v>228.776</v>
      </c>
    </row>
    <row r="16" customFormat="false" ht="15" hidden="false" customHeight="true" outlineLevel="0" collapsed="false">
      <c r="A16" s="156" t="n">
        <v>7011</v>
      </c>
      <c r="B16" s="157" t="n">
        <v>3111</v>
      </c>
      <c r="C16" s="158" t="n">
        <v>11</v>
      </c>
      <c r="D16" s="159" t="s">
        <v>111</v>
      </c>
      <c r="E16" s="39" t="n">
        <v>38.82</v>
      </c>
      <c r="F16" s="40" t="n">
        <v>0</v>
      </c>
      <c r="G16" s="40" t="n">
        <v>0</v>
      </c>
      <c r="H16" s="41" t="n">
        <v>0</v>
      </c>
      <c r="I16" s="160" t="n">
        <v>38.82</v>
      </c>
      <c r="J16" s="161" t="n">
        <v>13.199</v>
      </c>
      <c r="K16" s="162" t="n">
        <v>0.776</v>
      </c>
      <c r="L16" s="163" t="n">
        <f aca="false">I16+J16+K16</f>
        <v>52.795</v>
      </c>
    </row>
    <row r="17" customFormat="false" ht="15" hidden="false" customHeight="true" outlineLevel="0" collapsed="false">
      <c r="A17" s="156" t="n">
        <v>7012</v>
      </c>
      <c r="B17" s="157" t="n">
        <v>3111</v>
      </c>
      <c r="C17" s="158" t="n">
        <v>12</v>
      </c>
      <c r="D17" s="159" t="s">
        <v>112</v>
      </c>
      <c r="E17" s="39" t="n">
        <v>29.636</v>
      </c>
      <c r="F17" s="40" t="n">
        <v>0</v>
      </c>
      <c r="G17" s="40" t="n">
        <v>0</v>
      </c>
      <c r="H17" s="41" t="n">
        <v>0</v>
      </c>
      <c r="I17" s="160" t="n">
        <v>29.636</v>
      </c>
      <c r="J17" s="161" t="n">
        <v>10.076</v>
      </c>
      <c r="K17" s="162" t="n">
        <v>0.593</v>
      </c>
      <c r="L17" s="163" t="n">
        <f aca="false">I17+J17+K17</f>
        <v>40.305</v>
      </c>
    </row>
    <row r="18" customFormat="false" ht="15" hidden="false" customHeight="true" outlineLevel="0" collapsed="false">
      <c r="A18" s="156" t="n">
        <v>7013</v>
      </c>
      <c r="B18" s="157" t="n">
        <v>3111</v>
      </c>
      <c r="C18" s="158" t="n">
        <v>13</v>
      </c>
      <c r="D18" s="159" t="s">
        <v>113</v>
      </c>
      <c r="E18" s="39" t="n">
        <v>52.788</v>
      </c>
      <c r="F18" s="40" t="n">
        <v>0</v>
      </c>
      <c r="G18" s="40" t="n">
        <v>0</v>
      </c>
      <c r="H18" s="41" t="n">
        <v>0</v>
      </c>
      <c r="I18" s="160" t="n">
        <v>52.788</v>
      </c>
      <c r="J18" s="161" t="n">
        <v>17.948</v>
      </c>
      <c r="K18" s="162" t="n">
        <v>1.056</v>
      </c>
      <c r="L18" s="163" t="n">
        <f aca="false">I18+J18+K18</f>
        <v>71.792</v>
      </c>
    </row>
    <row r="19" customFormat="false" ht="30" hidden="false" customHeight="true" outlineLevel="0" collapsed="false">
      <c r="A19" s="156" t="n">
        <v>7014</v>
      </c>
      <c r="B19" s="157" t="n">
        <v>3111</v>
      </c>
      <c r="C19" s="158" t="n">
        <v>14</v>
      </c>
      <c r="D19" s="159" t="s">
        <v>114</v>
      </c>
      <c r="E19" s="39" t="n">
        <v>115.812</v>
      </c>
      <c r="F19" s="40" t="n">
        <v>0</v>
      </c>
      <c r="G19" s="40" t="n">
        <v>0</v>
      </c>
      <c r="H19" s="41" t="n">
        <v>0</v>
      </c>
      <c r="I19" s="160" t="n">
        <v>115.812</v>
      </c>
      <c r="J19" s="161" t="n">
        <v>39.376</v>
      </c>
      <c r="K19" s="162" t="n">
        <v>2.316</v>
      </c>
      <c r="L19" s="163" t="n">
        <f aca="false">I19+J19+K19</f>
        <v>157.504</v>
      </c>
    </row>
    <row r="20" customFormat="false" ht="30" hidden="false" customHeight="true" outlineLevel="0" collapsed="false">
      <c r="A20" s="156" t="n">
        <v>7015</v>
      </c>
      <c r="B20" s="157" t="n">
        <v>3111</v>
      </c>
      <c r="C20" s="158" t="n">
        <v>15</v>
      </c>
      <c r="D20" s="159" t="s">
        <v>115</v>
      </c>
      <c r="E20" s="39" t="n">
        <v>103.519</v>
      </c>
      <c r="F20" s="40" t="n">
        <v>0</v>
      </c>
      <c r="G20" s="40" t="n">
        <v>0</v>
      </c>
      <c r="H20" s="41" t="n">
        <v>0</v>
      </c>
      <c r="I20" s="160" t="n">
        <v>103.519</v>
      </c>
      <c r="J20" s="161" t="n">
        <v>35.196</v>
      </c>
      <c r="K20" s="162" t="n">
        <v>2.07</v>
      </c>
      <c r="L20" s="163" t="n">
        <f aca="false">I20+J20+K20</f>
        <v>140.785</v>
      </c>
    </row>
    <row r="21" customFormat="false" ht="15" hidden="false" customHeight="true" outlineLevel="0" collapsed="false">
      <c r="A21" s="156" t="n">
        <v>7016</v>
      </c>
      <c r="B21" s="157" t="n">
        <v>3111</v>
      </c>
      <c r="C21" s="158" t="n">
        <v>16</v>
      </c>
      <c r="D21" s="159" t="s">
        <v>116</v>
      </c>
      <c r="E21" s="39" t="n">
        <v>51.759</v>
      </c>
      <c r="F21" s="40" t="n">
        <v>0</v>
      </c>
      <c r="G21" s="40" t="n">
        <v>0</v>
      </c>
      <c r="H21" s="41" t="n">
        <v>0</v>
      </c>
      <c r="I21" s="160" t="n">
        <v>51.759</v>
      </c>
      <c r="J21" s="161" t="n">
        <v>17.598</v>
      </c>
      <c r="K21" s="162" t="n">
        <v>1.035</v>
      </c>
      <c r="L21" s="163" t="n">
        <f aca="false">I21+J21+K21</f>
        <v>70.392</v>
      </c>
    </row>
    <row r="22" customFormat="false" ht="15" hidden="false" customHeight="true" outlineLevel="0" collapsed="false">
      <c r="A22" s="156" t="n">
        <v>7017</v>
      </c>
      <c r="B22" s="157" t="n">
        <v>3111</v>
      </c>
      <c r="C22" s="158" t="n">
        <v>17</v>
      </c>
      <c r="D22" s="159" t="s">
        <v>117</v>
      </c>
      <c r="E22" s="39" t="n">
        <v>45.29</v>
      </c>
      <c r="F22" s="40" t="n">
        <v>0</v>
      </c>
      <c r="G22" s="40" t="n">
        <v>0</v>
      </c>
      <c r="H22" s="41" t="n">
        <v>0</v>
      </c>
      <c r="I22" s="160" t="n">
        <v>45.29</v>
      </c>
      <c r="J22" s="161" t="n">
        <v>15.399</v>
      </c>
      <c r="K22" s="162" t="n">
        <v>0.906</v>
      </c>
      <c r="L22" s="163" t="n">
        <f aca="false">I22+J22+K22</f>
        <v>61.595</v>
      </c>
    </row>
    <row r="23" customFormat="false" ht="15" hidden="false" customHeight="true" outlineLevel="0" collapsed="false">
      <c r="A23" s="156" t="n">
        <v>7018</v>
      </c>
      <c r="B23" s="157" t="n">
        <v>3111</v>
      </c>
      <c r="C23" s="158" t="n">
        <v>18</v>
      </c>
      <c r="D23" s="159" t="s">
        <v>118</v>
      </c>
      <c r="E23" s="39" t="n">
        <v>25.88</v>
      </c>
      <c r="F23" s="40" t="n">
        <v>0</v>
      </c>
      <c r="G23" s="40" t="n">
        <v>0</v>
      </c>
      <c r="H23" s="41" t="n">
        <v>0</v>
      </c>
      <c r="I23" s="160" t="n">
        <v>25.88</v>
      </c>
      <c r="J23" s="161" t="n">
        <v>8.799</v>
      </c>
      <c r="K23" s="162" t="n">
        <v>0.518</v>
      </c>
      <c r="L23" s="163" t="n">
        <f aca="false">I23+J23+K23</f>
        <v>35.197</v>
      </c>
    </row>
    <row r="24" customFormat="false" ht="15" hidden="false" customHeight="true" outlineLevel="0" collapsed="false">
      <c r="A24" s="156" t="n">
        <v>7019</v>
      </c>
      <c r="B24" s="157" t="n">
        <v>3111</v>
      </c>
      <c r="C24" s="158" t="n">
        <v>19</v>
      </c>
      <c r="D24" s="159" t="s">
        <v>119</v>
      </c>
      <c r="E24" s="39" t="n">
        <v>29.115</v>
      </c>
      <c r="F24" s="40" t="n">
        <v>0</v>
      </c>
      <c r="G24" s="40" t="n">
        <v>0</v>
      </c>
      <c r="H24" s="41" t="n">
        <v>0</v>
      </c>
      <c r="I24" s="160" t="n">
        <v>29.115</v>
      </c>
      <c r="J24" s="161" t="n">
        <v>9.899</v>
      </c>
      <c r="K24" s="162" t="n">
        <v>0.582</v>
      </c>
      <c r="L24" s="163" t="n">
        <f aca="false">I24+J24+K24</f>
        <v>39.596</v>
      </c>
    </row>
    <row r="25" customFormat="false" ht="15" hidden="false" customHeight="true" outlineLevel="0" collapsed="false">
      <c r="A25" s="156" t="n">
        <v>7020</v>
      </c>
      <c r="B25" s="157" t="n">
        <v>3111</v>
      </c>
      <c r="C25" s="158" t="n">
        <v>20</v>
      </c>
      <c r="D25" s="159" t="s">
        <v>120</v>
      </c>
      <c r="E25" s="39" t="n">
        <v>45.29</v>
      </c>
      <c r="F25" s="40" t="n">
        <v>0</v>
      </c>
      <c r="G25" s="40" t="n">
        <v>0</v>
      </c>
      <c r="H25" s="41" t="n">
        <v>0</v>
      </c>
      <c r="I25" s="160" t="n">
        <v>45.29</v>
      </c>
      <c r="J25" s="161" t="n">
        <v>15.399</v>
      </c>
      <c r="K25" s="162" t="n">
        <v>0.906</v>
      </c>
      <c r="L25" s="163" t="n">
        <f aca="false">I25+J25+K25</f>
        <v>61.595</v>
      </c>
    </row>
    <row r="26" customFormat="false" ht="15" hidden="false" customHeight="true" outlineLevel="0" collapsed="false">
      <c r="A26" s="156" t="n">
        <v>7021</v>
      </c>
      <c r="B26" s="157" t="n">
        <v>3111</v>
      </c>
      <c r="C26" s="158" t="n">
        <v>21</v>
      </c>
      <c r="D26" s="159" t="s">
        <v>121</v>
      </c>
      <c r="E26" s="39" t="n">
        <v>25.88</v>
      </c>
      <c r="F26" s="40" t="n">
        <v>0</v>
      </c>
      <c r="G26" s="40" t="n">
        <v>0</v>
      </c>
      <c r="H26" s="41" t="n">
        <v>0</v>
      </c>
      <c r="I26" s="160" t="n">
        <v>25.88</v>
      </c>
      <c r="J26" s="161" t="n">
        <v>8.799</v>
      </c>
      <c r="K26" s="162" t="n">
        <v>0.518</v>
      </c>
      <c r="L26" s="163" t="n">
        <f aca="false">I26+J26+K26</f>
        <v>35.197</v>
      </c>
    </row>
    <row r="27" customFormat="false" ht="15" hidden="false" customHeight="true" outlineLevel="0" collapsed="false">
      <c r="A27" s="156" t="n">
        <v>7022</v>
      </c>
      <c r="B27" s="157" t="n">
        <v>3111</v>
      </c>
      <c r="C27" s="158" t="n">
        <v>22</v>
      </c>
      <c r="D27" s="159" t="s">
        <v>122</v>
      </c>
      <c r="E27" s="39" t="n">
        <v>77.639</v>
      </c>
      <c r="F27" s="40" t="n">
        <v>0</v>
      </c>
      <c r="G27" s="40" t="n">
        <v>0</v>
      </c>
      <c r="H27" s="41" t="n">
        <v>0</v>
      </c>
      <c r="I27" s="160" t="n">
        <v>77.639</v>
      </c>
      <c r="J27" s="161" t="n">
        <v>26.397</v>
      </c>
      <c r="K27" s="162" t="n">
        <v>1.553</v>
      </c>
      <c r="L27" s="163" t="n">
        <f aca="false">I27+J27+K27</f>
        <v>105.589</v>
      </c>
    </row>
    <row r="28" customFormat="false" ht="15" hidden="false" customHeight="true" outlineLevel="0" collapsed="false">
      <c r="A28" s="156" t="n">
        <v>7024</v>
      </c>
      <c r="B28" s="157" t="n">
        <v>3111</v>
      </c>
      <c r="C28" s="158" t="n">
        <v>23</v>
      </c>
      <c r="D28" s="159" t="s">
        <v>123</v>
      </c>
      <c r="E28" s="39" t="n">
        <v>34.938</v>
      </c>
      <c r="F28" s="40" t="n">
        <v>0</v>
      </c>
      <c r="G28" s="40" t="n">
        <v>0</v>
      </c>
      <c r="H28" s="41" t="n">
        <v>0</v>
      </c>
      <c r="I28" s="160" t="n">
        <v>34.938</v>
      </c>
      <c r="J28" s="161" t="n">
        <v>11.879</v>
      </c>
      <c r="K28" s="162" t="n">
        <v>0.699</v>
      </c>
      <c r="L28" s="163" t="n">
        <f aca="false">I28+J28+K28</f>
        <v>47.516</v>
      </c>
    </row>
    <row r="29" customFormat="false" ht="15" hidden="false" customHeight="true" outlineLevel="0" collapsed="false">
      <c r="A29" s="156" t="n">
        <v>7025</v>
      </c>
      <c r="B29" s="157" t="n">
        <v>3111</v>
      </c>
      <c r="C29" s="158" t="n">
        <v>24</v>
      </c>
      <c r="D29" s="159" t="s">
        <v>124</v>
      </c>
      <c r="E29" s="39" t="n">
        <v>25.88</v>
      </c>
      <c r="F29" s="40" t="n">
        <v>0</v>
      </c>
      <c r="G29" s="40" t="n">
        <v>0</v>
      </c>
      <c r="H29" s="41" t="n">
        <v>0</v>
      </c>
      <c r="I29" s="160" t="n">
        <v>25.88</v>
      </c>
      <c r="J29" s="161" t="n">
        <v>8.799</v>
      </c>
      <c r="K29" s="162" t="n">
        <v>0.518</v>
      </c>
      <c r="L29" s="163" t="n">
        <f aca="false">I29+J29+K29</f>
        <v>35.197</v>
      </c>
    </row>
    <row r="30" customFormat="false" ht="30" hidden="false" customHeight="true" outlineLevel="0" collapsed="false">
      <c r="A30" s="156" t="n">
        <v>7026</v>
      </c>
      <c r="B30" s="157" t="n">
        <v>3111</v>
      </c>
      <c r="C30" s="158" t="n">
        <v>25</v>
      </c>
      <c r="D30" s="159" t="s">
        <v>125</v>
      </c>
      <c r="E30" s="39" t="n">
        <v>216.743</v>
      </c>
      <c r="F30" s="40" t="n">
        <v>0</v>
      </c>
      <c r="G30" s="40" t="n">
        <v>0</v>
      </c>
      <c r="H30" s="41" t="n">
        <v>0</v>
      </c>
      <c r="I30" s="160" t="n">
        <v>216.743</v>
      </c>
      <c r="J30" s="161" t="n">
        <v>73.693</v>
      </c>
      <c r="K30" s="162" t="n">
        <v>4.335</v>
      </c>
      <c r="L30" s="163" t="n">
        <f aca="false">I30+J30+K30</f>
        <v>294.771</v>
      </c>
    </row>
    <row r="31" customFormat="false" ht="15" hidden="false" customHeight="true" outlineLevel="0" collapsed="false">
      <c r="A31" s="156" t="n">
        <v>7027</v>
      </c>
      <c r="B31" s="157" t="n">
        <v>3111</v>
      </c>
      <c r="C31" s="158" t="n">
        <v>26</v>
      </c>
      <c r="D31" s="159" t="s">
        <v>126</v>
      </c>
      <c r="E31" s="39" t="n">
        <v>38.82</v>
      </c>
      <c r="F31" s="40" t="n">
        <v>0</v>
      </c>
      <c r="G31" s="40" t="n">
        <v>0</v>
      </c>
      <c r="H31" s="41" t="n">
        <v>0</v>
      </c>
      <c r="I31" s="160" t="n">
        <v>38.82</v>
      </c>
      <c r="J31" s="161" t="n">
        <v>13.199</v>
      </c>
      <c r="K31" s="162" t="n">
        <v>0.776</v>
      </c>
      <c r="L31" s="163" t="n">
        <f aca="false">I31+J31+K31</f>
        <v>52.795</v>
      </c>
    </row>
    <row r="32" customFormat="false" ht="15" hidden="false" customHeight="true" outlineLevel="0" collapsed="false">
      <c r="A32" s="156" t="n">
        <v>7028</v>
      </c>
      <c r="B32" s="157" t="n">
        <v>3111</v>
      </c>
      <c r="C32" s="158" t="n">
        <v>27</v>
      </c>
      <c r="D32" s="159" t="s">
        <v>127</v>
      </c>
      <c r="E32" s="39" t="n">
        <v>51.759</v>
      </c>
      <c r="F32" s="40" t="n">
        <v>0</v>
      </c>
      <c r="G32" s="40" t="n">
        <v>0</v>
      </c>
      <c r="H32" s="41" t="n">
        <v>0</v>
      </c>
      <c r="I32" s="160" t="n">
        <v>51.759</v>
      </c>
      <c r="J32" s="161" t="n">
        <v>17.598</v>
      </c>
      <c r="K32" s="162" t="n">
        <v>1.035</v>
      </c>
      <c r="L32" s="163" t="n">
        <f aca="false">I32+J32+K32</f>
        <v>70.392</v>
      </c>
    </row>
    <row r="33" customFormat="false" ht="30" hidden="true" customHeight="true" outlineLevel="0" collapsed="false">
      <c r="A33" s="156" t="n">
        <v>7029</v>
      </c>
      <c r="B33" s="157" t="n">
        <v>3231</v>
      </c>
      <c r="C33" s="158" t="n">
        <v>28</v>
      </c>
      <c r="D33" s="159" t="s">
        <v>128</v>
      </c>
      <c r="E33" s="39" t="n">
        <v>0</v>
      </c>
      <c r="F33" s="40" t="n">
        <v>0</v>
      </c>
      <c r="G33" s="40" t="n">
        <v>0</v>
      </c>
      <c r="H33" s="41" t="n">
        <v>0</v>
      </c>
      <c r="I33" s="164" t="n">
        <v>0</v>
      </c>
      <c r="J33" s="161" t="n">
        <v>0</v>
      </c>
      <c r="K33" s="162" t="n">
        <v>0</v>
      </c>
      <c r="L33" s="163" t="n">
        <f aca="false">I33+J33+K33</f>
        <v>0</v>
      </c>
    </row>
    <row r="34" customFormat="false" ht="30" hidden="true" customHeight="true" outlineLevel="0" collapsed="false">
      <c r="A34" s="156" t="n">
        <v>7030</v>
      </c>
      <c r="B34" s="157" t="n">
        <v>3231</v>
      </c>
      <c r="C34" s="158" t="n">
        <v>29</v>
      </c>
      <c r="D34" s="159" t="s">
        <v>129</v>
      </c>
      <c r="E34" s="39" t="n">
        <v>0</v>
      </c>
      <c r="F34" s="40" t="n">
        <v>0</v>
      </c>
      <c r="G34" s="40" t="n">
        <v>0</v>
      </c>
      <c r="H34" s="41" t="n">
        <v>0</v>
      </c>
      <c r="I34" s="164" t="n">
        <v>0</v>
      </c>
      <c r="J34" s="161" t="n">
        <v>0</v>
      </c>
      <c r="K34" s="162" t="n">
        <v>0</v>
      </c>
      <c r="L34" s="163" t="n">
        <f aca="false">I34+J34+K34</f>
        <v>0</v>
      </c>
    </row>
    <row r="35" customFormat="false" ht="30" hidden="true" customHeight="true" outlineLevel="0" collapsed="false">
      <c r="A35" s="156" t="n">
        <v>7031</v>
      </c>
      <c r="B35" s="157" t="n">
        <v>3231</v>
      </c>
      <c r="C35" s="158" t="n">
        <v>30</v>
      </c>
      <c r="D35" s="159" t="s">
        <v>130</v>
      </c>
      <c r="E35" s="39" t="n">
        <v>0</v>
      </c>
      <c r="F35" s="40" t="n">
        <v>0</v>
      </c>
      <c r="G35" s="40" t="n">
        <v>0</v>
      </c>
      <c r="H35" s="41" t="n">
        <v>0</v>
      </c>
      <c r="I35" s="164" t="n">
        <v>0</v>
      </c>
      <c r="J35" s="161" t="n">
        <v>0</v>
      </c>
      <c r="K35" s="162" t="n">
        <v>0</v>
      </c>
      <c r="L35" s="163" t="n">
        <f aca="false">I35+J35+K35</f>
        <v>0</v>
      </c>
    </row>
    <row r="36" customFormat="false" ht="15" hidden="true" customHeight="true" outlineLevel="0" collapsed="false">
      <c r="A36" s="156" t="n">
        <v>7032</v>
      </c>
      <c r="B36" s="157" t="n">
        <v>3231</v>
      </c>
      <c r="C36" s="158" t="n">
        <v>31</v>
      </c>
      <c r="D36" s="159" t="s">
        <v>131</v>
      </c>
      <c r="E36" s="39" t="n">
        <v>0</v>
      </c>
      <c r="F36" s="40" t="n">
        <v>0</v>
      </c>
      <c r="G36" s="40" t="n">
        <v>0</v>
      </c>
      <c r="H36" s="41" t="n">
        <v>0</v>
      </c>
      <c r="I36" s="164" t="n">
        <v>0</v>
      </c>
      <c r="J36" s="161" t="n">
        <v>0</v>
      </c>
      <c r="K36" s="162" t="n">
        <v>0</v>
      </c>
      <c r="L36" s="163" t="n">
        <f aca="false">I36+J36+K36</f>
        <v>0</v>
      </c>
    </row>
    <row r="37" customFormat="false" ht="30" hidden="true" customHeight="true" outlineLevel="0" collapsed="false">
      <c r="A37" s="156" t="n">
        <v>7033</v>
      </c>
      <c r="B37" s="157" t="n">
        <v>3231</v>
      </c>
      <c r="C37" s="158" t="n">
        <v>32</v>
      </c>
      <c r="D37" s="159" t="s">
        <v>132</v>
      </c>
      <c r="E37" s="39" t="n">
        <v>0</v>
      </c>
      <c r="F37" s="40" t="n">
        <v>0</v>
      </c>
      <c r="G37" s="40" t="n">
        <v>0</v>
      </c>
      <c r="H37" s="41" t="n">
        <v>0</v>
      </c>
      <c r="I37" s="164" t="n">
        <v>0</v>
      </c>
      <c r="J37" s="161" t="n">
        <v>0</v>
      </c>
      <c r="K37" s="162" t="n">
        <v>0</v>
      </c>
      <c r="L37" s="163" t="n">
        <f aca="false">I37+J37+K37</f>
        <v>0</v>
      </c>
    </row>
    <row r="38" customFormat="false" ht="30" hidden="true" customHeight="true" outlineLevel="0" collapsed="false">
      <c r="A38" s="156" t="n">
        <v>7034</v>
      </c>
      <c r="B38" s="157" t="n">
        <v>3233</v>
      </c>
      <c r="C38" s="158" t="n">
        <v>33</v>
      </c>
      <c r="D38" s="159" t="s">
        <v>133</v>
      </c>
      <c r="E38" s="39" t="n">
        <v>0</v>
      </c>
      <c r="F38" s="40" t="n">
        <v>0</v>
      </c>
      <c r="G38" s="40" t="n">
        <v>0</v>
      </c>
      <c r="H38" s="41" t="n">
        <v>0</v>
      </c>
      <c r="I38" s="164" t="n">
        <v>0</v>
      </c>
      <c r="J38" s="161" t="n">
        <v>0</v>
      </c>
      <c r="K38" s="162" t="n">
        <v>0</v>
      </c>
      <c r="L38" s="163" t="n">
        <f aca="false">I38+J38+K38</f>
        <v>0</v>
      </c>
    </row>
    <row r="39" customFormat="false" ht="15" hidden="true" customHeight="true" outlineLevel="0" collapsed="false">
      <c r="A39" s="156" t="n">
        <v>7035</v>
      </c>
      <c r="B39" s="157" t="n">
        <v>3233</v>
      </c>
      <c r="C39" s="158" t="n">
        <v>34</v>
      </c>
      <c r="D39" s="159" t="s">
        <v>134</v>
      </c>
      <c r="E39" s="39" t="n">
        <v>0</v>
      </c>
      <c r="F39" s="40" t="n">
        <v>0</v>
      </c>
      <c r="G39" s="40" t="n">
        <v>0</v>
      </c>
      <c r="H39" s="41" t="n">
        <v>0</v>
      </c>
      <c r="I39" s="164" t="n">
        <v>0</v>
      </c>
      <c r="J39" s="161" t="n">
        <v>0</v>
      </c>
      <c r="K39" s="162" t="n">
        <v>0</v>
      </c>
      <c r="L39" s="163" t="n">
        <f aca="false">I39+J39+K39</f>
        <v>0</v>
      </c>
    </row>
    <row r="40" customFormat="false" ht="15" hidden="true" customHeight="true" outlineLevel="0" collapsed="false">
      <c r="A40" s="156" t="n">
        <v>7036</v>
      </c>
      <c r="B40" s="157" t="n">
        <v>3233</v>
      </c>
      <c r="C40" s="158" t="n">
        <v>35</v>
      </c>
      <c r="D40" s="159" t="s">
        <v>135</v>
      </c>
      <c r="E40" s="39" t="n">
        <v>0</v>
      </c>
      <c r="F40" s="40" t="n">
        <v>0</v>
      </c>
      <c r="G40" s="40" t="n">
        <v>0</v>
      </c>
      <c r="H40" s="41" t="n">
        <v>0</v>
      </c>
      <c r="I40" s="164" t="n">
        <v>0</v>
      </c>
      <c r="J40" s="161" t="n">
        <v>0</v>
      </c>
      <c r="K40" s="162" t="n">
        <v>0</v>
      </c>
      <c r="L40" s="163" t="n">
        <f aca="false">I40+J40+K40</f>
        <v>0</v>
      </c>
    </row>
    <row r="41" customFormat="false" ht="30" hidden="true" customHeight="true" outlineLevel="0" collapsed="false">
      <c r="A41" s="156" t="n">
        <v>7037</v>
      </c>
      <c r="B41" s="157" t="n">
        <v>3233</v>
      </c>
      <c r="C41" s="158" t="n">
        <v>36</v>
      </c>
      <c r="D41" s="159" t="s">
        <v>136</v>
      </c>
      <c r="E41" s="39" t="n">
        <v>0</v>
      </c>
      <c r="F41" s="40" t="n">
        <v>0</v>
      </c>
      <c r="G41" s="40" t="n">
        <v>0</v>
      </c>
      <c r="H41" s="41" t="n">
        <v>0</v>
      </c>
      <c r="I41" s="164" t="n">
        <v>0</v>
      </c>
      <c r="J41" s="161" t="n">
        <v>0</v>
      </c>
      <c r="K41" s="162" t="n">
        <v>0</v>
      </c>
      <c r="L41" s="163" t="n">
        <f aca="false">I41+J41+K41</f>
        <v>0</v>
      </c>
    </row>
    <row r="42" customFormat="false" ht="30" hidden="true" customHeight="true" outlineLevel="0" collapsed="false">
      <c r="A42" s="156" t="n">
        <v>7038</v>
      </c>
      <c r="B42" s="157" t="n">
        <v>3141</v>
      </c>
      <c r="C42" s="158" t="n">
        <v>37</v>
      </c>
      <c r="D42" s="159" t="s">
        <v>137</v>
      </c>
      <c r="E42" s="39" t="n">
        <v>0</v>
      </c>
      <c r="F42" s="40" t="n">
        <v>0</v>
      </c>
      <c r="G42" s="40" t="n">
        <v>0</v>
      </c>
      <c r="H42" s="41" t="n">
        <v>0</v>
      </c>
      <c r="I42" s="164" t="n">
        <v>0</v>
      </c>
      <c r="J42" s="161" t="n">
        <v>0</v>
      </c>
      <c r="K42" s="162" t="n">
        <v>0</v>
      </c>
      <c r="L42" s="163" t="n">
        <f aca="false">I42+J42+K42</f>
        <v>0</v>
      </c>
    </row>
    <row r="43" customFormat="false" ht="30" hidden="false" customHeight="true" outlineLevel="0" collapsed="false">
      <c r="A43" s="156" t="n">
        <v>7039</v>
      </c>
      <c r="B43" s="157" t="n">
        <v>3117</v>
      </c>
      <c r="C43" s="158" t="n">
        <v>38</v>
      </c>
      <c r="D43" s="159" t="s">
        <v>138</v>
      </c>
      <c r="E43" s="39" t="n">
        <v>38.82</v>
      </c>
      <c r="F43" s="40" t="n">
        <v>49.541</v>
      </c>
      <c r="G43" s="40" t="n">
        <v>5.966</v>
      </c>
      <c r="H43" s="41" t="n">
        <v>0</v>
      </c>
      <c r="I43" s="160" t="n">
        <v>94.327</v>
      </c>
      <c r="J43" s="161" t="n">
        <v>32.071</v>
      </c>
      <c r="K43" s="162" t="n">
        <v>1.887</v>
      </c>
      <c r="L43" s="163" t="n">
        <f aca="false">I43+J43+K43</f>
        <v>128.285</v>
      </c>
    </row>
    <row r="44" customFormat="false" ht="30" hidden="false" customHeight="true" outlineLevel="0" collapsed="false">
      <c r="A44" s="156" t="n">
        <v>7040</v>
      </c>
      <c r="B44" s="157" t="n">
        <v>3117</v>
      </c>
      <c r="C44" s="158" t="n">
        <v>39</v>
      </c>
      <c r="D44" s="159" t="s">
        <v>139</v>
      </c>
      <c r="E44" s="39" t="n">
        <v>25.88</v>
      </c>
      <c r="F44" s="40" t="n">
        <v>21.381</v>
      </c>
      <c r="G44" s="40" t="n">
        <v>2.21</v>
      </c>
      <c r="H44" s="41" t="n">
        <v>0</v>
      </c>
      <c r="I44" s="160" t="n">
        <v>49.471</v>
      </c>
      <c r="J44" s="161" t="n">
        <v>16.82</v>
      </c>
      <c r="K44" s="162" t="n">
        <v>0.989</v>
      </c>
      <c r="L44" s="163" t="n">
        <f aca="false">I44+J44+K44</f>
        <v>67.28</v>
      </c>
    </row>
    <row r="45" customFormat="false" ht="30" hidden="false" customHeight="true" outlineLevel="0" collapsed="false">
      <c r="A45" s="156" t="n">
        <v>7041</v>
      </c>
      <c r="B45" s="157" t="n">
        <v>3117</v>
      </c>
      <c r="C45" s="158" t="n">
        <v>40</v>
      </c>
      <c r="D45" s="159" t="s">
        <v>140</v>
      </c>
      <c r="E45" s="39" t="n">
        <v>51.759</v>
      </c>
      <c r="F45" s="40" t="n">
        <v>42.308</v>
      </c>
      <c r="G45" s="40" t="n">
        <v>6.939</v>
      </c>
      <c r="H45" s="41" t="n">
        <v>0</v>
      </c>
      <c r="I45" s="160" t="n">
        <v>101.006</v>
      </c>
      <c r="J45" s="161" t="n">
        <v>34.342</v>
      </c>
      <c r="K45" s="162" t="n">
        <v>2.02</v>
      </c>
      <c r="L45" s="163" t="n">
        <f aca="false">I45+J45+K45</f>
        <v>137.368</v>
      </c>
    </row>
    <row r="46" customFormat="false" ht="30" hidden="false" customHeight="true" outlineLevel="0" collapsed="false">
      <c r="A46" s="156" t="n">
        <v>7043</v>
      </c>
      <c r="B46" s="157" t="n">
        <v>3117</v>
      </c>
      <c r="C46" s="158" t="n">
        <v>41</v>
      </c>
      <c r="D46" s="159" t="s">
        <v>141</v>
      </c>
      <c r="E46" s="39" t="n">
        <v>0</v>
      </c>
      <c r="F46" s="40" t="n">
        <v>33.664</v>
      </c>
      <c r="G46" s="40" t="n">
        <v>3.157</v>
      </c>
      <c r="H46" s="41" t="n">
        <v>0</v>
      </c>
      <c r="I46" s="160" t="n">
        <v>36.821</v>
      </c>
      <c r="J46" s="161" t="n">
        <v>12.519</v>
      </c>
      <c r="K46" s="162" t="n">
        <v>0.736</v>
      </c>
      <c r="L46" s="163" t="n">
        <f aca="false">I46+J46+K46</f>
        <v>50.076</v>
      </c>
    </row>
    <row r="47" customFormat="false" ht="30" hidden="false" customHeight="true" outlineLevel="0" collapsed="false">
      <c r="A47" s="156" t="n">
        <v>7044</v>
      </c>
      <c r="B47" s="157" t="n">
        <v>3117</v>
      </c>
      <c r="C47" s="158" t="n">
        <v>42</v>
      </c>
      <c r="D47" s="159" t="s">
        <v>142</v>
      </c>
      <c r="E47" s="39" t="n">
        <v>38.82</v>
      </c>
      <c r="F47" s="40" t="n">
        <v>26.609</v>
      </c>
      <c r="G47" s="40" t="n">
        <v>2.917</v>
      </c>
      <c r="H47" s="41" t="n">
        <v>0</v>
      </c>
      <c r="I47" s="160" t="n">
        <v>68.346</v>
      </c>
      <c r="J47" s="161" t="n">
        <v>23.238</v>
      </c>
      <c r="K47" s="162" t="n">
        <v>1.367</v>
      </c>
      <c r="L47" s="163" t="n">
        <f aca="false">I47+J47+K47</f>
        <v>92.951</v>
      </c>
    </row>
    <row r="48" customFormat="false" ht="30" hidden="false" customHeight="true" outlineLevel="0" collapsed="false">
      <c r="A48" s="156" t="n">
        <v>7045</v>
      </c>
      <c r="B48" s="157" t="n">
        <v>3117</v>
      </c>
      <c r="C48" s="158" t="n">
        <v>43</v>
      </c>
      <c r="D48" s="159" t="s">
        <v>143</v>
      </c>
      <c r="E48" s="39" t="n">
        <v>0</v>
      </c>
      <c r="F48" s="40" t="n">
        <v>25.021</v>
      </c>
      <c r="G48" s="40" t="n">
        <v>2.21</v>
      </c>
      <c r="H48" s="41" t="n">
        <v>0</v>
      </c>
      <c r="I48" s="160" t="n">
        <v>27.231</v>
      </c>
      <c r="J48" s="161" t="n">
        <v>9.259</v>
      </c>
      <c r="K48" s="162" t="n">
        <v>0.545</v>
      </c>
      <c r="L48" s="163" t="n">
        <f aca="false">I48+J48+K48</f>
        <v>37.035</v>
      </c>
    </row>
    <row r="49" customFormat="false" ht="30" hidden="false" customHeight="true" outlineLevel="0" collapsed="false">
      <c r="A49" s="156" t="n">
        <v>7046</v>
      </c>
      <c r="B49" s="157" t="n">
        <v>3117</v>
      </c>
      <c r="C49" s="158" t="n">
        <v>44</v>
      </c>
      <c r="D49" s="159" t="s">
        <v>144</v>
      </c>
      <c r="E49" s="39" t="n">
        <v>38.82</v>
      </c>
      <c r="F49" s="40" t="n">
        <v>35.95</v>
      </c>
      <c r="G49" s="40" t="n">
        <v>3.551</v>
      </c>
      <c r="H49" s="41" t="n">
        <v>0</v>
      </c>
      <c r="I49" s="160" t="n">
        <v>78.321</v>
      </c>
      <c r="J49" s="161" t="n">
        <v>26.629</v>
      </c>
      <c r="K49" s="162" t="n">
        <v>1.566</v>
      </c>
      <c r="L49" s="163" t="n">
        <f aca="false">I49+J49+K49</f>
        <v>106.516</v>
      </c>
    </row>
    <row r="50" customFormat="false" ht="30" hidden="false" customHeight="true" outlineLevel="0" collapsed="false">
      <c r="A50" s="156" t="n">
        <v>7047</v>
      </c>
      <c r="B50" s="157" t="n">
        <v>3117</v>
      </c>
      <c r="C50" s="158" t="n">
        <v>45</v>
      </c>
      <c r="D50" s="159" t="s">
        <v>145</v>
      </c>
      <c r="E50" s="39" t="n">
        <v>51.759</v>
      </c>
      <c r="F50" s="40" t="n">
        <v>34.574</v>
      </c>
      <c r="G50" s="40" t="n">
        <v>4.088</v>
      </c>
      <c r="H50" s="41" t="n">
        <v>0</v>
      </c>
      <c r="I50" s="160" t="n">
        <v>90.421</v>
      </c>
      <c r="J50" s="161" t="n">
        <v>30.743</v>
      </c>
      <c r="K50" s="162" t="n">
        <v>1.808</v>
      </c>
      <c r="L50" s="163" t="n">
        <f aca="false">I50+J50+K50</f>
        <v>122.972</v>
      </c>
    </row>
    <row r="51" customFormat="false" ht="30" hidden="false" customHeight="true" outlineLevel="0" collapsed="false">
      <c r="A51" s="156" t="n">
        <v>7048</v>
      </c>
      <c r="B51" s="157" t="n">
        <v>3117</v>
      </c>
      <c r="C51" s="158" t="n">
        <v>46</v>
      </c>
      <c r="D51" s="159" t="s">
        <v>146</v>
      </c>
      <c r="E51" s="39" t="n">
        <v>25.88</v>
      </c>
      <c r="F51" s="40" t="n">
        <v>25.923</v>
      </c>
      <c r="G51" s="40" t="n">
        <v>4.051</v>
      </c>
      <c r="H51" s="41" t="n">
        <v>0</v>
      </c>
      <c r="I51" s="160" t="n">
        <v>55.854</v>
      </c>
      <c r="J51" s="161" t="n">
        <v>18.99</v>
      </c>
      <c r="K51" s="162" t="n">
        <v>1.117</v>
      </c>
      <c r="L51" s="163" t="n">
        <f aca="false">I51+J51+K51</f>
        <v>75.961</v>
      </c>
    </row>
    <row r="52" customFormat="false" ht="30" hidden="false" customHeight="true" outlineLevel="0" collapsed="false">
      <c r="A52" s="156" t="n">
        <v>7049</v>
      </c>
      <c r="B52" s="157" t="n">
        <v>3117</v>
      </c>
      <c r="C52" s="158" t="n">
        <v>47</v>
      </c>
      <c r="D52" s="159" t="s">
        <v>147</v>
      </c>
      <c r="E52" s="39" t="n">
        <v>12.94</v>
      </c>
      <c r="F52" s="40" t="n">
        <v>24.02</v>
      </c>
      <c r="G52" s="40" t="n">
        <v>3.683</v>
      </c>
      <c r="H52" s="41" t="n">
        <v>0</v>
      </c>
      <c r="I52" s="160" t="n">
        <v>40.643</v>
      </c>
      <c r="J52" s="161" t="n">
        <v>13.819</v>
      </c>
      <c r="K52" s="162" t="n">
        <v>0.813</v>
      </c>
      <c r="L52" s="163" t="n">
        <f aca="false">I52+J52+K52</f>
        <v>55.275</v>
      </c>
    </row>
    <row r="53" customFormat="false" ht="30" hidden="false" customHeight="true" outlineLevel="0" collapsed="false">
      <c r="A53" s="156" t="n">
        <v>7050</v>
      </c>
      <c r="B53" s="157" t="n">
        <v>3117</v>
      </c>
      <c r="C53" s="158" t="n">
        <v>48</v>
      </c>
      <c r="D53" s="159" t="s">
        <v>148</v>
      </c>
      <c r="E53" s="39" t="n">
        <v>34.229</v>
      </c>
      <c r="F53" s="40" t="n">
        <v>25.021</v>
      </c>
      <c r="G53" s="40" t="n">
        <v>2.762</v>
      </c>
      <c r="H53" s="41" t="n">
        <v>0</v>
      </c>
      <c r="I53" s="160" t="n">
        <v>62.012</v>
      </c>
      <c r="J53" s="161" t="n">
        <v>21.084</v>
      </c>
      <c r="K53" s="162" t="n">
        <v>1.24</v>
      </c>
      <c r="L53" s="163" t="n">
        <f aca="false">I53+J53+K53</f>
        <v>84.336</v>
      </c>
    </row>
    <row r="54" customFormat="false" ht="30" hidden="false" customHeight="true" outlineLevel="0" collapsed="false">
      <c r="A54" s="156" t="n">
        <v>7051</v>
      </c>
      <c r="B54" s="157" t="n">
        <v>3117</v>
      </c>
      <c r="C54" s="158" t="n">
        <v>49</v>
      </c>
      <c r="D54" s="159" t="s">
        <v>149</v>
      </c>
      <c r="E54" s="39" t="n">
        <v>0</v>
      </c>
      <c r="F54" s="40" t="n">
        <v>21.743</v>
      </c>
      <c r="G54" s="40" t="n">
        <v>3.403</v>
      </c>
      <c r="H54" s="41" t="n">
        <v>0</v>
      </c>
      <c r="I54" s="160" t="n">
        <v>25.146</v>
      </c>
      <c r="J54" s="161" t="n">
        <v>8.55</v>
      </c>
      <c r="K54" s="162" t="n">
        <v>0.503</v>
      </c>
      <c r="L54" s="163" t="n">
        <f aca="false">I54+J54+K54</f>
        <v>34.199</v>
      </c>
    </row>
    <row r="55" customFormat="false" ht="30" hidden="false" customHeight="true" outlineLevel="0" collapsed="false">
      <c r="A55" s="156" t="n">
        <v>7052</v>
      </c>
      <c r="B55" s="157" t="n">
        <v>3117</v>
      </c>
      <c r="C55" s="158" t="n">
        <v>50</v>
      </c>
      <c r="D55" s="159" t="s">
        <v>150</v>
      </c>
      <c r="E55" s="39" t="n">
        <v>77.639</v>
      </c>
      <c r="F55" s="40" t="n">
        <v>17.352</v>
      </c>
      <c r="G55" s="40" t="n">
        <v>4.331</v>
      </c>
      <c r="H55" s="41" t="n">
        <v>0</v>
      </c>
      <c r="I55" s="160" t="n">
        <v>99.322</v>
      </c>
      <c r="J55" s="161" t="n">
        <v>33.769</v>
      </c>
      <c r="K55" s="162" t="n">
        <v>1.986</v>
      </c>
      <c r="L55" s="163" t="n">
        <f aca="false">I55+J55+K55</f>
        <v>135.077</v>
      </c>
    </row>
    <row r="56" customFormat="false" ht="30" hidden="false" customHeight="true" outlineLevel="0" collapsed="false">
      <c r="A56" s="156" t="n">
        <v>7053</v>
      </c>
      <c r="B56" s="157" t="n">
        <v>3117</v>
      </c>
      <c r="C56" s="158" t="n">
        <v>51</v>
      </c>
      <c r="D56" s="159" t="s">
        <v>151</v>
      </c>
      <c r="E56" s="39" t="n">
        <v>23.292</v>
      </c>
      <c r="F56" s="40" t="n">
        <v>20.017</v>
      </c>
      <c r="G56" s="40" t="n">
        <v>2.21</v>
      </c>
      <c r="H56" s="41" t="n">
        <v>0</v>
      </c>
      <c r="I56" s="160" t="n">
        <v>45.519</v>
      </c>
      <c r="J56" s="161" t="n">
        <v>15.476</v>
      </c>
      <c r="K56" s="162" t="n">
        <v>0.91</v>
      </c>
      <c r="L56" s="163" t="n">
        <f aca="false">I56+J56+K56</f>
        <v>61.905</v>
      </c>
    </row>
    <row r="57" customFormat="false" ht="15" hidden="false" customHeight="true" outlineLevel="0" collapsed="false">
      <c r="A57" s="156" t="n">
        <v>7054</v>
      </c>
      <c r="B57" s="157" t="n">
        <v>3117</v>
      </c>
      <c r="C57" s="158" t="n">
        <v>52</v>
      </c>
      <c r="D57" s="159" t="s">
        <v>152</v>
      </c>
      <c r="E57" s="39" t="n">
        <v>73.757</v>
      </c>
      <c r="F57" s="40" t="n">
        <v>73.701</v>
      </c>
      <c r="G57" s="40" t="n">
        <v>6.939</v>
      </c>
      <c r="H57" s="41" t="n">
        <v>0</v>
      </c>
      <c r="I57" s="160" t="n">
        <v>154.397</v>
      </c>
      <c r="J57" s="161" t="n">
        <v>52.495</v>
      </c>
      <c r="K57" s="162" t="n">
        <v>3.088</v>
      </c>
      <c r="L57" s="163" t="n">
        <f aca="false">I57+J57+K57</f>
        <v>209.98</v>
      </c>
    </row>
    <row r="58" customFormat="false" ht="30" hidden="false" customHeight="true" outlineLevel="0" collapsed="false">
      <c r="A58" s="156" t="n">
        <v>7055</v>
      </c>
      <c r="B58" s="157" t="n">
        <v>3113</v>
      </c>
      <c r="C58" s="158" t="n">
        <v>53</v>
      </c>
      <c r="D58" s="159" t="s">
        <v>153</v>
      </c>
      <c r="E58" s="39" t="n">
        <v>0</v>
      </c>
      <c r="F58" s="40" t="n">
        <v>399.83</v>
      </c>
      <c r="G58" s="40" t="n">
        <v>30.892</v>
      </c>
      <c r="H58" s="41" t="n">
        <v>0</v>
      </c>
      <c r="I58" s="160" t="n">
        <v>430.722</v>
      </c>
      <c r="J58" s="161" t="n">
        <v>146.445</v>
      </c>
      <c r="K58" s="162" t="n">
        <v>8.614</v>
      </c>
      <c r="L58" s="163" t="n">
        <f aca="false">I58+J58+K58</f>
        <v>585.781</v>
      </c>
    </row>
    <row r="59" customFormat="false" ht="30" hidden="false" customHeight="true" outlineLevel="0" collapsed="false">
      <c r="A59" s="156" t="n">
        <v>7056</v>
      </c>
      <c r="B59" s="157" t="n">
        <v>3113</v>
      </c>
      <c r="C59" s="158" t="n">
        <v>54</v>
      </c>
      <c r="D59" s="159" t="s">
        <v>154</v>
      </c>
      <c r="E59" s="39" t="n">
        <v>0</v>
      </c>
      <c r="F59" s="40" t="n">
        <v>276.128</v>
      </c>
      <c r="G59" s="40" t="n">
        <v>15.601</v>
      </c>
      <c r="H59" s="41" t="n">
        <v>0</v>
      </c>
      <c r="I59" s="160" t="n">
        <v>291.729</v>
      </c>
      <c r="J59" s="161" t="n">
        <v>99.188</v>
      </c>
      <c r="K59" s="162" t="n">
        <v>5.835</v>
      </c>
      <c r="L59" s="163" t="n">
        <f aca="false">I59+J59+K59</f>
        <v>396.752</v>
      </c>
    </row>
    <row r="60" customFormat="false" ht="30" hidden="false" customHeight="true" outlineLevel="0" collapsed="false">
      <c r="A60" s="156" t="n">
        <v>7057</v>
      </c>
      <c r="B60" s="157" t="n">
        <v>3113</v>
      </c>
      <c r="C60" s="158" t="n">
        <v>55</v>
      </c>
      <c r="D60" s="159" t="s">
        <v>155</v>
      </c>
      <c r="E60" s="39" t="n">
        <v>62.111</v>
      </c>
      <c r="F60" s="40" t="n">
        <v>296.145</v>
      </c>
      <c r="G60" s="40" t="n">
        <v>23.954</v>
      </c>
      <c r="H60" s="41" t="n">
        <v>0</v>
      </c>
      <c r="I60" s="160" t="n">
        <v>382.21</v>
      </c>
      <c r="J60" s="161" t="n">
        <v>129.951</v>
      </c>
      <c r="K60" s="162" t="n">
        <v>7.644</v>
      </c>
      <c r="L60" s="163" t="n">
        <f aca="false">I60+J60+K60</f>
        <v>519.805</v>
      </c>
    </row>
    <row r="61" customFormat="false" ht="30" hidden="false" customHeight="true" outlineLevel="0" collapsed="false">
      <c r="A61" s="156" t="n">
        <v>7058</v>
      </c>
      <c r="B61" s="157" t="n">
        <v>3113</v>
      </c>
      <c r="C61" s="158" t="n">
        <v>56</v>
      </c>
      <c r="D61" s="159" t="s">
        <v>156</v>
      </c>
      <c r="E61" s="39" t="n">
        <v>0</v>
      </c>
      <c r="F61" s="40" t="n">
        <v>253.532</v>
      </c>
      <c r="G61" s="40" t="n">
        <v>16.314</v>
      </c>
      <c r="H61" s="41" t="n">
        <v>0</v>
      </c>
      <c r="I61" s="160" t="n">
        <v>269.846</v>
      </c>
      <c r="J61" s="161" t="n">
        <v>91.748</v>
      </c>
      <c r="K61" s="162" t="n">
        <v>5.397</v>
      </c>
      <c r="L61" s="163" t="n">
        <f aca="false">I61+J61+K61</f>
        <v>366.991</v>
      </c>
    </row>
    <row r="62" customFormat="false" ht="30" hidden="false" customHeight="true" outlineLevel="0" collapsed="false">
      <c r="A62" s="156" t="n">
        <v>7060</v>
      </c>
      <c r="B62" s="157" t="n">
        <v>3113</v>
      </c>
      <c r="C62" s="158" t="n">
        <v>57</v>
      </c>
      <c r="D62" s="159" t="s">
        <v>157</v>
      </c>
      <c r="E62" s="39" t="n">
        <v>0</v>
      </c>
      <c r="F62" s="40" t="n">
        <v>286.637</v>
      </c>
      <c r="G62" s="40" t="n">
        <v>20.065</v>
      </c>
      <c r="H62" s="41" t="n">
        <v>0</v>
      </c>
      <c r="I62" s="160" t="n">
        <v>306.702</v>
      </c>
      <c r="J62" s="161" t="n">
        <v>104.279</v>
      </c>
      <c r="K62" s="162" t="n">
        <v>6.134</v>
      </c>
      <c r="L62" s="163" t="n">
        <f aca="false">I62+J62+K62</f>
        <v>417.115</v>
      </c>
    </row>
    <row r="63" customFormat="false" ht="30" hidden="false" customHeight="true" outlineLevel="0" collapsed="false">
      <c r="A63" s="156" t="n">
        <v>7061</v>
      </c>
      <c r="B63" s="157" t="n">
        <v>3113</v>
      </c>
      <c r="C63" s="158" t="n">
        <v>58</v>
      </c>
      <c r="D63" s="159" t="s">
        <v>158</v>
      </c>
      <c r="E63" s="39" t="n">
        <v>129.011</v>
      </c>
      <c r="F63" s="40" t="n">
        <v>274.727</v>
      </c>
      <c r="G63" s="40" t="n">
        <v>18.076</v>
      </c>
      <c r="H63" s="41" t="n">
        <v>0</v>
      </c>
      <c r="I63" s="160" t="n">
        <v>421.814</v>
      </c>
      <c r="J63" s="161" t="n">
        <v>143.417</v>
      </c>
      <c r="K63" s="162" t="n">
        <v>8.436</v>
      </c>
      <c r="L63" s="163" t="n">
        <f aca="false">I63+J63+K63</f>
        <v>573.667</v>
      </c>
    </row>
    <row r="64" customFormat="false" ht="30" hidden="false" customHeight="true" outlineLevel="0" collapsed="false">
      <c r="A64" s="156" t="n">
        <v>7062</v>
      </c>
      <c r="B64" s="157" t="n">
        <v>3113</v>
      </c>
      <c r="C64" s="158" t="n">
        <v>59</v>
      </c>
      <c r="D64" s="159" t="s">
        <v>159</v>
      </c>
      <c r="E64" s="39" t="n">
        <v>0</v>
      </c>
      <c r="F64" s="40" t="n">
        <v>409.688</v>
      </c>
      <c r="G64" s="40" t="n">
        <v>34.428</v>
      </c>
      <c r="H64" s="41" t="n">
        <v>0</v>
      </c>
      <c r="I64" s="160" t="n">
        <v>444.116</v>
      </c>
      <c r="J64" s="161" t="n">
        <v>150.999</v>
      </c>
      <c r="K64" s="162" t="n">
        <v>8.882</v>
      </c>
      <c r="L64" s="163" t="n">
        <f aca="false">I64+J64+K64</f>
        <v>603.997</v>
      </c>
    </row>
    <row r="65" customFormat="false" ht="30" hidden="false" customHeight="true" outlineLevel="0" collapsed="false">
      <c r="A65" s="156" t="n">
        <v>7063</v>
      </c>
      <c r="B65" s="157" t="n">
        <v>3113</v>
      </c>
      <c r="C65" s="158" t="n">
        <v>60</v>
      </c>
      <c r="D65" s="159" t="s">
        <v>160</v>
      </c>
      <c r="E65" s="39" t="n">
        <v>51.759</v>
      </c>
      <c r="F65" s="40" t="n">
        <v>147.872</v>
      </c>
      <c r="G65" s="40" t="n">
        <v>10.43</v>
      </c>
      <c r="H65" s="41" t="n">
        <v>0</v>
      </c>
      <c r="I65" s="160" t="n">
        <v>210.061</v>
      </c>
      <c r="J65" s="161" t="n">
        <v>71.421</v>
      </c>
      <c r="K65" s="162" t="n">
        <v>4.201</v>
      </c>
      <c r="L65" s="163" t="n">
        <f aca="false">I65+J65+K65</f>
        <v>285.683</v>
      </c>
    </row>
    <row r="66" customFormat="false" ht="45" hidden="false" customHeight="true" outlineLevel="0" collapsed="false">
      <c r="A66" s="156" t="n">
        <v>7064</v>
      </c>
      <c r="B66" s="157" t="n">
        <v>3113</v>
      </c>
      <c r="C66" s="158" t="n">
        <v>61</v>
      </c>
      <c r="D66" s="159" t="s">
        <v>161</v>
      </c>
      <c r="E66" s="39" t="n">
        <v>131.21</v>
      </c>
      <c r="F66" s="40" t="n">
        <v>166.501</v>
      </c>
      <c r="G66" s="40" t="n">
        <v>12.943</v>
      </c>
      <c r="H66" s="41" t="n">
        <v>0</v>
      </c>
      <c r="I66" s="160" t="n">
        <v>310.654</v>
      </c>
      <c r="J66" s="161" t="n">
        <v>105.622</v>
      </c>
      <c r="K66" s="162" t="n">
        <v>6.213</v>
      </c>
      <c r="L66" s="163" t="n">
        <f aca="false">I66+J66+K66</f>
        <v>422.489</v>
      </c>
    </row>
    <row r="67" customFormat="false" ht="30" hidden="false" customHeight="true" outlineLevel="0" collapsed="false">
      <c r="A67" s="156" t="n">
        <v>7065</v>
      </c>
      <c r="B67" s="157" t="n">
        <v>3113</v>
      </c>
      <c r="C67" s="158" t="n">
        <v>62</v>
      </c>
      <c r="D67" s="159" t="s">
        <v>162</v>
      </c>
      <c r="E67" s="39" t="n">
        <v>129.399</v>
      </c>
      <c r="F67" s="40" t="n">
        <v>218.28</v>
      </c>
      <c r="G67" s="40" t="n">
        <v>9.63</v>
      </c>
      <c r="H67" s="41" t="n">
        <v>0</v>
      </c>
      <c r="I67" s="160" t="n">
        <v>357.309</v>
      </c>
      <c r="J67" s="161" t="n">
        <v>121.485</v>
      </c>
      <c r="K67" s="162" t="n">
        <v>7.146</v>
      </c>
      <c r="L67" s="163" t="n">
        <f aca="false">I67+J67+K67</f>
        <v>485.94</v>
      </c>
    </row>
    <row r="68" customFormat="false" ht="20.25" hidden="false" customHeight="true" outlineLevel="0" collapsed="false">
      <c r="A68" s="156" t="n">
        <v>7066</v>
      </c>
      <c r="B68" s="157" t="n">
        <v>3113</v>
      </c>
      <c r="C68" s="158" t="n">
        <v>63</v>
      </c>
      <c r="D68" s="159" t="s">
        <v>163</v>
      </c>
      <c r="E68" s="39" t="n">
        <v>0</v>
      </c>
      <c r="F68" s="40" t="n">
        <v>404.421</v>
      </c>
      <c r="G68" s="40" t="n">
        <v>30.66</v>
      </c>
      <c r="H68" s="41" t="n">
        <v>0</v>
      </c>
      <c r="I68" s="160" t="n">
        <v>435.081</v>
      </c>
      <c r="J68" s="161" t="n">
        <v>147.928</v>
      </c>
      <c r="K68" s="162" t="n">
        <v>8.702</v>
      </c>
      <c r="L68" s="163" t="n">
        <f aca="false">I68+J68+K68</f>
        <v>591.711</v>
      </c>
    </row>
    <row r="69" customFormat="false" ht="30" hidden="false" customHeight="true" outlineLevel="0" collapsed="false">
      <c r="A69" s="156" t="n">
        <v>7067</v>
      </c>
      <c r="B69" s="157" t="n">
        <v>3113</v>
      </c>
      <c r="C69" s="158" t="n">
        <v>64</v>
      </c>
      <c r="D69" s="159" t="s">
        <v>164</v>
      </c>
      <c r="E69" s="39" t="n">
        <v>103.519</v>
      </c>
      <c r="F69" s="40" t="n">
        <v>190.157</v>
      </c>
      <c r="G69" s="40" t="n">
        <v>9.635</v>
      </c>
      <c r="H69" s="41" t="n">
        <v>0</v>
      </c>
      <c r="I69" s="160" t="n">
        <v>303.311</v>
      </c>
      <c r="J69" s="161" t="n">
        <v>103.126</v>
      </c>
      <c r="K69" s="162" t="n">
        <v>6.066</v>
      </c>
      <c r="L69" s="163" t="n">
        <f aca="false">I69+J69+K69</f>
        <v>412.503</v>
      </c>
    </row>
    <row r="70" customFormat="false" ht="30" hidden="false" customHeight="true" outlineLevel="0" collapsed="false">
      <c r="A70" s="156" t="n">
        <v>7068</v>
      </c>
      <c r="B70" s="157" t="n">
        <v>3113</v>
      </c>
      <c r="C70" s="158" t="n">
        <v>65</v>
      </c>
      <c r="D70" s="159" t="s">
        <v>165</v>
      </c>
      <c r="E70" s="39" t="n">
        <v>0</v>
      </c>
      <c r="F70" s="40" t="n">
        <v>513.024</v>
      </c>
      <c r="G70" s="40" t="n">
        <v>46.847</v>
      </c>
      <c r="H70" s="41" t="n">
        <v>0</v>
      </c>
      <c r="I70" s="160" t="n">
        <v>559.871</v>
      </c>
      <c r="J70" s="161" t="n">
        <v>190.356</v>
      </c>
      <c r="K70" s="162" t="n">
        <v>11.197</v>
      </c>
      <c r="L70" s="163" t="n">
        <f aca="false">I70+J70+K70</f>
        <v>761.424</v>
      </c>
    </row>
    <row r="71" customFormat="false" ht="30" hidden="false" customHeight="true" outlineLevel="0" collapsed="false">
      <c r="A71" s="156" t="n">
        <v>7069</v>
      </c>
      <c r="B71" s="157" t="n">
        <v>3113</v>
      </c>
      <c r="C71" s="158" t="n">
        <v>66</v>
      </c>
      <c r="D71" s="159" t="s">
        <v>166</v>
      </c>
      <c r="E71" s="39" t="n">
        <v>152.691</v>
      </c>
      <c r="F71" s="40" t="n">
        <v>423.049</v>
      </c>
      <c r="G71" s="40" t="n">
        <v>33.588</v>
      </c>
      <c r="H71" s="41" t="n">
        <v>0</v>
      </c>
      <c r="I71" s="160" t="n">
        <v>609.328</v>
      </c>
      <c r="J71" s="161" t="n">
        <v>207.172</v>
      </c>
      <c r="K71" s="162" t="n">
        <v>12.187</v>
      </c>
      <c r="L71" s="163" t="n">
        <f aca="false">I71+J71+K71</f>
        <v>828.687</v>
      </c>
    </row>
    <row r="72" customFormat="false" ht="30" hidden="false" customHeight="true" outlineLevel="0" collapsed="false">
      <c r="A72" s="156" t="n">
        <v>7070</v>
      </c>
      <c r="B72" s="157" t="n">
        <v>3113</v>
      </c>
      <c r="C72" s="158" t="n">
        <v>67</v>
      </c>
      <c r="D72" s="159" t="s">
        <v>167</v>
      </c>
      <c r="E72" s="39" t="n">
        <v>103.519</v>
      </c>
      <c r="F72" s="40" t="n">
        <v>297.055</v>
      </c>
      <c r="G72" s="40" t="n">
        <v>22.098</v>
      </c>
      <c r="H72" s="41" t="n">
        <v>0</v>
      </c>
      <c r="I72" s="160" t="n">
        <v>422.672</v>
      </c>
      <c r="J72" s="161" t="n">
        <v>143.708</v>
      </c>
      <c r="K72" s="162" t="n">
        <v>8.453</v>
      </c>
      <c r="L72" s="163" t="n">
        <f aca="false">I72+J72+K72</f>
        <v>574.833</v>
      </c>
    </row>
    <row r="73" customFormat="false" ht="45" hidden="false" customHeight="true" outlineLevel="0" collapsed="false">
      <c r="A73" s="156" t="n">
        <v>7073</v>
      </c>
      <c r="B73" s="157" t="n">
        <v>3113</v>
      </c>
      <c r="C73" s="158" t="n">
        <v>68</v>
      </c>
      <c r="D73" s="159" t="s">
        <v>168</v>
      </c>
      <c r="E73" s="39" t="n">
        <v>116.459</v>
      </c>
      <c r="F73" s="40" t="n">
        <v>200.62</v>
      </c>
      <c r="G73" s="40" t="n">
        <v>11.009</v>
      </c>
      <c r="H73" s="41" t="n">
        <v>0</v>
      </c>
      <c r="I73" s="160" t="n">
        <v>328.088</v>
      </c>
      <c r="J73" s="161" t="n">
        <v>111.55</v>
      </c>
      <c r="K73" s="162" t="n">
        <v>6.562</v>
      </c>
      <c r="L73" s="163" t="n">
        <f aca="false">I73+J73+K73</f>
        <v>446.2</v>
      </c>
    </row>
    <row r="74" customFormat="false" ht="30" hidden="false" customHeight="true" outlineLevel="0" collapsed="false">
      <c r="A74" s="156" t="n">
        <v>7074</v>
      </c>
      <c r="B74" s="157" t="n">
        <v>3113</v>
      </c>
      <c r="C74" s="158" t="n">
        <v>69</v>
      </c>
      <c r="D74" s="159" t="s">
        <v>169</v>
      </c>
      <c r="E74" s="39" t="n">
        <v>0</v>
      </c>
      <c r="F74" s="40" t="n">
        <v>431.656</v>
      </c>
      <c r="G74" s="40" t="n">
        <v>28.771</v>
      </c>
      <c r="H74" s="41" t="n">
        <v>0</v>
      </c>
      <c r="I74" s="160" t="n">
        <v>460.427</v>
      </c>
      <c r="J74" s="161" t="n">
        <v>156.545</v>
      </c>
      <c r="K74" s="162" t="n">
        <v>9.209</v>
      </c>
      <c r="L74" s="163" t="n">
        <f aca="false">I74+J74+K74</f>
        <v>626.181</v>
      </c>
    </row>
    <row r="75" customFormat="false" ht="15" hidden="false" customHeight="true" outlineLevel="0" collapsed="false">
      <c r="A75" s="156" t="n">
        <v>7075</v>
      </c>
      <c r="B75" s="157" t="n">
        <v>3113</v>
      </c>
      <c r="C75" s="158" t="n">
        <v>70</v>
      </c>
      <c r="D75" s="159" t="s">
        <v>170</v>
      </c>
      <c r="E75" s="39" t="n">
        <v>51.759</v>
      </c>
      <c r="F75" s="40" t="n">
        <v>195.547</v>
      </c>
      <c r="G75" s="40" t="n">
        <v>8.839</v>
      </c>
      <c r="H75" s="41" t="n">
        <v>0</v>
      </c>
      <c r="I75" s="160" t="n">
        <v>256.145</v>
      </c>
      <c r="J75" s="161" t="n">
        <v>87.089</v>
      </c>
      <c r="K75" s="162" t="n">
        <v>5.123</v>
      </c>
      <c r="L75" s="163" t="n">
        <f aca="false">I75+J75+K75</f>
        <v>348.357</v>
      </c>
    </row>
    <row r="76" customFormat="false" ht="30" hidden="false" customHeight="true" outlineLevel="0" collapsed="false">
      <c r="A76" s="156" t="n">
        <v>7076</v>
      </c>
      <c r="B76" s="157" t="n">
        <v>3113</v>
      </c>
      <c r="C76" s="158" t="n">
        <v>71</v>
      </c>
      <c r="D76" s="159" t="s">
        <v>171</v>
      </c>
      <c r="E76" s="39" t="n">
        <v>77.639</v>
      </c>
      <c r="F76" s="40" t="n">
        <v>230.645</v>
      </c>
      <c r="G76" s="40" t="n">
        <v>13.7</v>
      </c>
      <c r="H76" s="41" t="n">
        <v>0</v>
      </c>
      <c r="I76" s="160" t="n">
        <v>321.984</v>
      </c>
      <c r="J76" s="161" t="n">
        <v>109.475</v>
      </c>
      <c r="K76" s="162" t="n">
        <v>6.44</v>
      </c>
      <c r="L76" s="163" t="n">
        <f aca="false">I76+J76+K76</f>
        <v>437.899</v>
      </c>
    </row>
    <row r="77" customFormat="false" ht="30" hidden="false" customHeight="true" outlineLevel="0" collapsed="false">
      <c r="A77" s="156" t="n">
        <v>7077</v>
      </c>
      <c r="B77" s="157" t="n">
        <v>3113</v>
      </c>
      <c r="C77" s="158" t="n">
        <v>72</v>
      </c>
      <c r="D77" s="159" t="s">
        <v>172</v>
      </c>
      <c r="E77" s="39" t="n">
        <v>20.292</v>
      </c>
      <c r="F77" s="40" t="n">
        <v>82.514</v>
      </c>
      <c r="G77" s="40" t="n">
        <v>5.966</v>
      </c>
      <c r="H77" s="41" t="n">
        <v>0</v>
      </c>
      <c r="I77" s="160" t="n">
        <v>108.772</v>
      </c>
      <c r="J77" s="161" t="n">
        <v>36.982</v>
      </c>
      <c r="K77" s="162" t="n">
        <v>2.175</v>
      </c>
      <c r="L77" s="163" t="n">
        <f aca="false">I77+J77+K77</f>
        <v>147.929</v>
      </c>
    </row>
    <row r="78" customFormat="false" ht="35.25" hidden="false" customHeight="true" outlineLevel="0" collapsed="false">
      <c r="A78" s="156" t="n">
        <v>7078</v>
      </c>
      <c r="B78" s="157" t="n">
        <v>3113</v>
      </c>
      <c r="C78" s="158" t="n">
        <v>73</v>
      </c>
      <c r="D78" s="159" t="s">
        <v>173</v>
      </c>
      <c r="E78" s="39" t="n">
        <v>77.639</v>
      </c>
      <c r="F78" s="40" t="n">
        <v>200.165</v>
      </c>
      <c r="G78" s="40" t="n">
        <v>15.153</v>
      </c>
      <c r="H78" s="41" t="n">
        <v>0</v>
      </c>
      <c r="I78" s="160" t="n">
        <v>292.957</v>
      </c>
      <c r="J78" s="161" t="n">
        <v>99.605</v>
      </c>
      <c r="K78" s="162" t="n">
        <v>5.859</v>
      </c>
      <c r="L78" s="163" t="n">
        <f aca="false">I78+J78+K78</f>
        <v>398.421</v>
      </c>
    </row>
    <row r="79" customFormat="false" ht="30" hidden="false" customHeight="true" outlineLevel="0" collapsed="false">
      <c r="A79" s="156" t="n">
        <v>7079</v>
      </c>
      <c r="B79" s="157" t="n">
        <v>3113</v>
      </c>
      <c r="C79" s="158" t="n">
        <v>74</v>
      </c>
      <c r="D79" s="159" t="s">
        <v>174</v>
      </c>
      <c r="E79" s="39" t="n">
        <v>0</v>
      </c>
      <c r="F79" s="40" t="n">
        <v>230.19</v>
      </c>
      <c r="G79" s="40" t="n">
        <v>14.54</v>
      </c>
      <c r="H79" s="41" t="n">
        <v>0</v>
      </c>
      <c r="I79" s="160" t="n">
        <v>244.73</v>
      </c>
      <c r="J79" s="161" t="n">
        <v>83.208</v>
      </c>
      <c r="K79" s="162" t="n">
        <v>4.895</v>
      </c>
      <c r="L79" s="163" t="n">
        <f aca="false">I79+J79+K79</f>
        <v>332.833</v>
      </c>
    </row>
    <row r="80" customFormat="false" ht="30" hidden="false" customHeight="true" outlineLevel="0" collapsed="false">
      <c r="A80" s="156" t="n">
        <v>7080</v>
      </c>
      <c r="B80" s="157" t="n">
        <v>3113</v>
      </c>
      <c r="C80" s="158" t="n">
        <v>75</v>
      </c>
      <c r="D80" s="159" t="s">
        <v>175</v>
      </c>
      <c r="E80" s="39" t="n">
        <v>0</v>
      </c>
      <c r="F80" s="40" t="n">
        <v>353.492</v>
      </c>
      <c r="G80" s="40" t="n">
        <v>18.871</v>
      </c>
      <c r="H80" s="41" t="n">
        <v>0</v>
      </c>
      <c r="I80" s="160" t="n">
        <v>372.363</v>
      </c>
      <c r="J80" s="161" t="n">
        <v>126.603</v>
      </c>
      <c r="K80" s="162" t="n">
        <v>7.447</v>
      </c>
      <c r="L80" s="163" t="n">
        <f aca="false">I80+J80+K80</f>
        <v>506.413</v>
      </c>
    </row>
    <row r="81" customFormat="false" ht="15" hidden="false" customHeight="true" outlineLevel="0" collapsed="false">
      <c r="A81" s="156" t="n">
        <v>7081</v>
      </c>
      <c r="B81" s="157" t="n">
        <v>3113</v>
      </c>
      <c r="C81" s="158" t="n">
        <v>76</v>
      </c>
      <c r="D81" s="159" t="s">
        <v>176</v>
      </c>
      <c r="E81" s="39" t="n">
        <v>90.579</v>
      </c>
      <c r="F81" s="40" t="n">
        <v>215.571</v>
      </c>
      <c r="G81" s="40" t="n">
        <v>11.226</v>
      </c>
      <c r="H81" s="41" t="n">
        <v>0</v>
      </c>
      <c r="I81" s="160" t="n">
        <v>317.376</v>
      </c>
      <c r="J81" s="161" t="n">
        <v>107.908</v>
      </c>
      <c r="K81" s="162" t="n">
        <v>6.348</v>
      </c>
      <c r="L81" s="163" t="n">
        <f aca="false">I81+J81+K81</f>
        <v>431.632</v>
      </c>
    </row>
    <row r="82" customFormat="false" ht="30" hidden="false" customHeight="true" outlineLevel="0" collapsed="false">
      <c r="A82" s="156" t="n">
        <v>7100</v>
      </c>
      <c r="B82" s="157" t="n">
        <v>3113</v>
      </c>
      <c r="C82" s="158" t="n">
        <v>77</v>
      </c>
      <c r="D82" s="159" t="s">
        <v>177</v>
      </c>
      <c r="E82" s="39" t="n">
        <v>98.343</v>
      </c>
      <c r="F82" s="40" t="n">
        <v>414.943</v>
      </c>
      <c r="G82" s="40" t="n">
        <v>31.688</v>
      </c>
      <c r="H82" s="41" t="n">
        <v>0</v>
      </c>
      <c r="I82" s="160" t="n">
        <v>544.974</v>
      </c>
      <c r="J82" s="161" t="n">
        <v>185.291</v>
      </c>
      <c r="K82" s="162" t="n">
        <v>10.899</v>
      </c>
      <c r="L82" s="163" t="n">
        <f aca="false">I82+J82+K82</f>
        <v>741.164</v>
      </c>
    </row>
    <row r="83" customFormat="false" ht="30" hidden="false" customHeight="true" outlineLevel="0" collapsed="false">
      <c r="A83" s="156" t="n">
        <v>7101</v>
      </c>
      <c r="B83" s="157" t="n">
        <v>3111</v>
      </c>
      <c r="C83" s="158" t="n">
        <v>78</v>
      </c>
      <c r="D83" s="159" t="s">
        <v>178</v>
      </c>
      <c r="E83" s="39" t="n">
        <v>103.519</v>
      </c>
      <c r="F83" s="40" t="n">
        <v>0</v>
      </c>
      <c r="G83" s="40" t="n">
        <v>0</v>
      </c>
      <c r="H83" s="41" t="n">
        <v>0</v>
      </c>
      <c r="I83" s="160" t="n">
        <v>103.519</v>
      </c>
      <c r="J83" s="161" t="n">
        <v>35.196</v>
      </c>
      <c r="K83" s="162" t="n">
        <v>2.07</v>
      </c>
      <c r="L83" s="163" t="n">
        <f aca="false">I83+J83+K83</f>
        <v>140.785</v>
      </c>
    </row>
    <row r="84" customFormat="false" ht="30" hidden="false" customHeight="true" outlineLevel="0" collapsed="false">
      <c r="A84" s="156" t="n">
        <v>7082</v>
      </c>
      <c r="B84" s="157" t="n">
        <v>3111</v>
      </c>
      <c r="C84" s="158" t="n">
        <v>1</v>
      </c>
      <c r="D84" s="159" t="s">
        <v>179</v>
      </c>
      <c r="E84" s="39" t="n">
        <v>129.399</v>
      </c>
      <c r="F84" s="40" t="n">
        <v>0</v>
      </c>
      <c r="G84" s="40" t="n">
        <v>0</v>
      </c>
      <c r="H84" s="41" t="n">
        <v>0</v>
      </c>
      <c r="I84" s="160" t="n">
        <v>129.399</v>
      </c>
      <c r="J84" s="161" t="n">
        <v>43.996</v>
      </c>
      <c r="K84" s="162" t="n">
        <v>2.588</v>
      </c>
      <c r="L84" s="163" t="n">
        <f aca="false">I84+J84+K84</f>
        <v>175.983</v>
      </c>
    </row>
    <row r="85" customFormat="false" ht="30" hidden="false" customHeight="true" outlineLevel="0" collapsed="false">
      <c r="A85" s="156" t="n">
        <v>7083</v>
      </c>
      <c r="B85" s="157" t="n">
        <v>3111</v>
      </c>
      <c r="C85" s="158" t="n">
        <v>2</v>
      </c>
      <c r="D85" s="159" t="s">
        <v>180</v>
      </c>
      <c r="E85" s="39" t="n">
        <v>125.722</v>
      </c>
      <c r="F85" s="40" t="n">
        <v>0</v>
      </c>
      <c r="G85" s="40" t="n">
        <v>0</v>
      </c>
      <c r="H85" s="41" t="n">
        <v>0</v>
      </c>
      <c r="I85" s="160" t="n">
        <v>125.722</v>
      </c>
      <c r="J85" s="161" t="n">
        <v>42.745</v>
      </c>
      <c r="K85" s="162" t="n">
        <v>2.514</v>
      </c>
      <c r="L85" s="163" t="n">
        <f aca="false">I85+J85+K85</f>
        <v>170.981</v>
      </c>
    </row>
    <row r="86" customFormat="false" ht="30" hidden="false" customHeight="true" outlineLevel="0" collapsed="false">
      <c r="A86" s="156" t="n">
        <v>7084</v>
      </c>
      <c r="B86" s="157" t="n">
        <v>3113</v>
      </c>
      <c r="C86" s="158" t="n">
        <v>3</v>
      </c>
      <c r="D86" s="159" t="s">
        <v>181</v>
      </c>
      <c r="E86" s="39" t="n">
        <v>0</v>
      </c>
      <c r="F86" s="40" t="n">
        <v>291.24</v>
      </c>
      <c r="G86" s="40" t="n">
        <v>14.982</v>
      </c>
      <c r="H86" s="41" t="n">
        <v>0</v>
      </c>
      <c r="I86" s="160" t="n">
        <v>306.222</v>
      </c>
      <c r="J86" s="161" t="n">
        <v>104.115</v>
      </c>
      <c r="K86" s="162" t="n">
        <v>6.124</v>
      </c>
      <c r="L86" s="163" t="n">
        <f aca="false">I86+J86+K86</f>
        <v>416.461</v>
      </c>
    </row>
    <row r="87" customFormat="false" ht="30" hidden="false" customHeight="true" outlineLevel="0" collapsed="false">
      <c r="A87" s="156" t="n">
        <v>7085</v>
      </c>
      <c r="B87" s="157" t="n">
        <v>3113</v>
      </c>
      <c r="C87" s="158" t="n">
        <v>4</v>
      </c>
      <c r="D87" s="159" t="s">
        <v>182</v>
      </c>
      <c r="E87" s="39" t="n">
        <v>0</v>
      </c>
      <c r="F87" s="40" t="n">
        <v>234.965</v>
      </c>
      <c r="G87" s="40" t="n">
        <v>17.299</v>
      </c>
      <c r="H87" s="41" t="n">
        <v>0</v>
      </c>
      <c r="I87" s="160" t="n">
        <v>252.264</v>
      </c>
      <c r="J87" s="161" t="n">
        <v>85.77</v>
      </c>
      <c r="K87" s="162" t="n">
        <v>5.045</v>
      </c>
      <c r="L87" s="163" t="n">
        <f aca="false">I87+J87+K87</f>
        <v>343.079</v>
      </c>
    </row>
    <row r="88" customFormat="false" ht="30" hidden="true" customHeight="true" outlineLevel="0" collapsed="false">
      <c r="A88" s="156" t="n">
        <v>7086</v>
      </c>
      <c r="B88" s="157" t="n">
        <v>3231</v>
      </c>
      <c r="C88" s="158" t="n">
        <v>5</v>
      </c>
      <c r="D88" s="159" t="s">
        <v>183</v>
      </c>
      <c r="E88" s="39" t="n">
        <v>0</v>
      </c>
      <c r="F88" s="40" t="n">
        <v>0</v>
      </c>
      <c r="G88" s="40" t="n">
        <v>0</v>
      </c>
      <c r="H88" s="41" t="n">
        <v>0</v>
      </c>
      <c r="I88" s="164" t="n">
        <v>0</v>
      </c>
      <c r="J88" s="161" t="n">
        <v>0</v>
      </c>
      <c r="K88" s="162" t="n">
        <v>0</v>
      </c>
      <c r="L88" s="163" t="n">
        <f aca="false">I88+J88+K88</f>
        <v>0</v>
      </c>
    </row>
    <row r="89" customFormat="false" ht="15" hidden="false" customHeight="true" outlineLevel="0" collapsed="false">
      <c r="A89" s="156" t="n">
        <v>7088</v>
      </c>
      <c r="B89" s="157" t="n">
        <v>3113</v>
      </c>
      <c r="C89" s="158" t="n">
        <v>6</v>
      </c>
      <c r="D89" s="159" t="s">
        <v>184</v>
      </c>
      <c r="E89" s="39" t="n">
        <v>38.82</v>
      </c>
      <c r="F89" s="40" t="n">
        <v>125.103</v>
      </c>
      <c r="G89" s="40" t="n">
        <v>6.629</v>
      </c>
      <c r="H89" s="41" t="n">
        <v>0</v>
      </c>
      <c r="I89" s="160" t="n">
        <v>170.552</v>
      </c>
      <c r="J89" s="161" t="n">
        <v>57.988</v>
      </c>
      <c r="K89" s="162" t="n">
        <v>3.411</v>
      </c>
      <c r="L89" s="163" t="n">
        <f aca="false">I89+J89+K89</f>
        <v>231.951</v>
      </c>
    </row>
    <row r="90" customFormat="false" ht="30" hidden="false" customHeight="true" outlineLevel="0" collapsed="false">
      <c r="A90" s="156" t="n">
        <v>7090</v>
      </c>
      <c r="B90" s="157" t="n">
        <v>3117</v>
      </c>
      <c r="C90" s="158" t="n">
        <v>7</v>
      </c>
      <c r="D90" s="159" t="s">
        <v>185</v>
      </c>
      <c r="E90" s="39" t="n">
        <v>25.88</v>
      </c>
      <c r="F90" s="40" t="n">
        <v>34.629</v>
      </c>
      <c r="G90" s="40" t="n">
        <v>2.784</v>
      </c>
      <c r="H90" s="41" t="n">
        <v>0</v>
      </c>
      <c r="I90" s="160" t="n">
        <v>63.293</v>
      </c>
      <c r="J90" s="161" t="n">
        <v>21.52</v>
      </c>
      <c r="K90" s="162" t="n">
        <v>1.266</v>
      </c>
      <c r="L90" s="163" t="n">
        <f aca="false">I90+J90+K90</f>
        <v>86.079</v>
      </c>
    </row>
    <row r="91" customFormat="false" ht="30" hidden="false" customHeight="true" outlineLevel="0" collapsed="false">
      <c r="A91" s="156" t="n">
        <v>7092</v>
      </c>
      <c r="B91" s="157" t="n">
        <v>3117</v>
      </c>
      <c r="C91" s="158" t="n">
        <v>9</v>
      </c>
      <c r="D91" s="159" t="s">
        <v>186</v>
      </c>
      <c r="E91" s="39" t="n">
        <v>38.82</v>
      </c>
      <c r="F91" s="40" t="n">
        <v>40.033</v>
      </c>
      <c r="G91" s="40" t="n">
        <v>5.038</v>
      </c>
      <c r="H91" s="41" t="n">
        <v>0</v>
      </c>
      <c r="I91" s="160" t="n">
        <v>83.891</v>
      </c>
      <c r="J91" s="161" t="n">
        <v>28.523</v>
      </c>
      <c r="K91" s="162" t="n">
        <v>1.678</v>
      </c>
      <c r="L91" s="163" t="n">
        <f aca="false">I91+J91+K91</f>
        <v>114.092</v>
      </c>
    </row>
    <row r="92" s="9" customFormat="true" ht="15" hidden="false" customHeight="true" outlineLevel="0" collapsed="false">
      <c r="A92" s="156" t="n">
        <v>7093</v>
      </c>
      <c r="B92" s="157" t="n">
        <v>3111</v>
      </c>
      <c r="C92" s="158" t="n">
        <v>10</v>
      </c>
      <c r="D92" s="159" t="s">
        <v>187</v>
      </c>
      <c r="E92" s="39" t="n">
        <v>29.632</v>
      </c>
      <c r="F92" s="40" t="n">
        <v>0</v>
      </c>
      <c r="G92" s="40" t="n">
        <v>0</v>
      </c>
      <c r="H92" s="41" t="n">
        <v>0</v>
      </c>
      <c r="I92" s="160" t="n">
        <v>29.632</v>
      </c>
      <c r="J92" s="161" t="n">
        <v>10.075</v>
      </c>
      <c r="K92" s="162" t="n">
        <v>0.593</v>
      </c>
      <c r="L92" s="163" t="n">
        <f aca="false">I92+J92+K92</f>
        <v>40.3</v>
      </c>
      <c r="N92" s="1"/>
    </row>
    <row r="93" customFormat="false" ht="15" hidden="false" customHeight="true" outlineLevel="0" collapsed="false">
      <c r="A93" s="156" t="n">
        <v>7094</v>
      </c>
      <c r="B93" s="157" t="n">
        <v>3111</v>
      </c>
      <c r="C93" s="158" t="n">
        <v>11</v>
      </c>
      <c r="D93" s="159" t="s">
        <v>188</v>
      </c>
      <c r="E93" s="39" t="n">
        <v>41.408</v>
      </c>
      <c r="F93" s="40" t="n">
        <v>0</v>
      </c>
      <c r="G93" s="40" t="n">
        <v>0</v>
      </c>
      <c r="H93" s="41" t="n">
        <v>0</v>
      </c>
      <c r="I93" s="160" t="n">
        <v>41.408</v>
      </c>
      <c r="J93" s="161" t="n">
        <v>14.079</v>
      </c>
      <c r="K93" s="162" t="n">
        <v>0.828</v>
      </c>
      <c r="L93" s="163" t="n">
        <f aca="false">I93+J93+K93</f>
        <v>56.315</v>
      </c>
    </row>
    <row r="94" customFormat="false" ht="15" hidden="false" customHeight="true" outlineLevel="0" collapsed="false">
      <c r="A94" s="156" t="n">
        <v>7095</v>
      </c>
      <c r="B94" s="157" t="n">
        <v>3117</v>
      </c>
      <c r="C94" s="158" t="n">
        <v>12</v>
      </c>
      <c r="D94" s="159" t="s">
        <v>189</v>
      </c>
      <c r="E94" s="39" t="n">
        <v>45.29</v>
      </c>
      <c r="F94" s="40" t="n">
        <v>40.488</v>
      </c>
      <c r="G94" s="40" t="n">
        <v>5.524</v>
      </c>
      <c r="H94" s="41" t="n">
        <v>0</v>
      </c>
      <c r="I94" s="160" t="n">
        <v>91.302</v>
      </c>
      <c r="J94" s="161" t="n">
        <v>31.043</v>
      </c>
      <c r="K94" s="162" t="n">
        <v>1.826</v>
      </c>
      <c r="L94" s="163" t="n">
        <f aca="false">I94+J94+K94</f>
        <v>124.171</v>
      </c>
    </row>
    <row r="95" customFormat="false" ht="30" hidden="false" customHeight="true" outlineLevel="0" collapsed="false">
      <c r="A95" s="156" t="n">
        <v>7096</v>
      </c>
      <c r="B95" s="157" t="n">
        <v>3113</v>
      </c>
      <c r="C95" s="158" t="n">
        <v>13</v>
      </c>
      <c r="D95" s="159" t="s">
        <v>190</v>
      </c>
      <c r="E95" s="39" t="n">
        <v>38.82</v>
      </c>
      <c r="F95" s="40" t="n">
        <v>117.358</v>
      </c>
      <c r="G95" s="40" t="n">
        <v>6.629</v>
      </c>
      <c r="H95" s="41" t="n">
        <v>0</v>
      </c>
      <c r="I95" s="160" t="n">
        <v>162.807</v>
      </c>
      <c r="J95" s="161" t="n">
        <v>55.354</v>
      </c>
      <c r="K95" s="162" t="n">
        <v>3.256</v>
      </c>
      <c r="L95" s="163" t="n">
        <f aca="false">I95+J95+K95</f>
        <v>221.417</v>
      </c>
    </row>
    <row r="96" customFormat="false" ht="15" hidden="false" customHeight="true" outlineLevel="0" collapsed="false">
      <c r="A96" s="156" t="n">
        <v>7097</v>
      </c>
      <c r="B96" s="157" t="n">
        <v>3111</v>
      </c>
      <c r="C96" s="158" t="n">
        <v>14</v>
      </c>
      <c r="D96" s="159" t="s">
        <v>191</v>
      </c>
      <c r="E96" s="39" t="n">
        <v>77.639</v>
      </c>
      <c r="F96" s="40" t="n">
        <v>0</v>
      </c>
      <c r="G96" s="40" t="n">
        <v>0</v>
      </c>
      <c r="H96" s="41" t="n">
        <v>0</v>
      </c>
      <c r="I96" s="160" t="n">
        <v>77.639</v>
      </c>
      <c r="J96" s="161" t="n">
        <v>26.397</v>
      </c>
      <c r="K96" s="162" t="n">
        <v>1.553</v>
      </c>
      <c r="L96" s="163" t="n">
        <f aca="false">I96+J96+K96</f>
        <v>105.589</v>
      </c>
    </row>
    <row r="97" customFormat="false" ht="30" hidden="false" customHeight="true" outlineLevel="0" collapsed="false">
      <c r="A97" s="156" t="n">
        <v>7098</v>
      </c>
      <c r="B97" s="157" t="n">
        <v>3113</v>
      </c>
      <c r="C97" s="158" t="n">
        <v>15</v>
      </c>
      <c r="D97" s="159" t="s">
        <v>192</v>
      </c>
      <c r="E97" s="39" t="n">
        <v>51.759</v>
      </c>
      <c r="F97" s="40" t="n">
        <v>126.903</v>
      </c>
      <c r="G97" s="40" t="n">
        <v>7.572</v>
      </c>
      <c r="H97" s="41" t="n">
        <v>0</v>
      </c>
      <c r="I97" s="160" t="n">
        <v>186.234</v>
      </c>
      <c r="J97" s="161" t="n">
        <v>63.32</v>
      </c>
      <c r="K97" s="162" t="n">
        <v>3.725</v>
      </c>
      <c r="L97" s="163" t="n">
        <f aca="false">I97+J97+K97</f>
        <v>253.279</v>
      </c>
    </row>
    <row r="98" customFormat="false" ht="15" hidden="false" customHeight="true" outlineLevel="0" collapsed="false">
      <c r="A98" s="156" t="n">
        <v>7099</v>
      </c>
      <c r="B98" s="157" t="n">
        <v>3111</v>
      </c>
      <c r="C98" s="158" t="n">
        <v>16</v>
      </c>
      <c r="D98" s="159" t="s">
        <v>193</v>
      </c>
      <c r="E98" s="39" t="n">
        <v>25.88</v>
      </c>
      <c r="F98" s="40" t="n">
        <v>0</v>
      </c>
      <c r="G98" s="40" t="n">
        <v>0</v>
      </c>
      <c r="H98" s="41" t="n">
        <v>0</v>
      </c>
      <c r="I98" s="160" t="n">
        <v>25.88</v>
      </c>
      <c r="J98" s="161" t="n">
        <v>8.799</v>
      </c>
      <c r="K98" s="162" t="n">
        <v>0.518</v>
      </c>
      <c r="L98" s="163" t="n">
        <f aca="false">I98+J98+K98</f>
        <v>35.197</v>
      </c>
    </row>
    <row r="99" customFormat="false" ht="15" hidden="true" customHeight="true" outlineLevel="0" collapsed="false">
      <c r="A99" s="156" t="n">
        <v>7102</v>
      </c>
      <c r="B99" s="157" t="n">
        <v>3233</v>
      </c>
      <c r="C99" s="158" t="n">
        <v>17</v>
      </c>
      <c r="D99" s="159" t="s">
        <v>194</v>
      </c>
      <c r="E99" s="39" t="n">
        <v>0</v>
      </c>
      <c r="F99" s="40" t="n">
        <v>0</v>
      </c>
      <c r="G99" s="40" t="n">
        <v>0</v>
      </c>
      <c r="H99" s="41" t="n">
        <v>0</v>
      </c>
      <c r="I99" s="164" t="n">
        <v>0</v>
      </c>
      <c r="J99" s="161" t="n">
        <v>0</v>
      </c>
      <c r="K99" s="162" t="n">
        <v>0</v>
      </c>
      <c r="L99" s="163" t="n">
        <f aca="false">I99+J99+K99</f>
        <v>0</v>
      </c>
    </row>
    <row r="100" customFormat="false" ht="30" hidden="false" customHeight="true" outlineLevel="0" collapsed="false">
      <c r="A100" s="156" t="n">
        <v>7201</v>
      </c>
      <c r="B100" s="157" t="n">
        <v>3113</v>
      </c>
      <c r="C100" s="158" t="n">
        <v>1</v>
      </c>
      <c r="D100" s="159" t="s">
        <v>195</v>
      </c>
      <c r="E100" s="39" t="n">
        <v>53.009</v>
      </c>
      <c r="F100" s="40" t="n">
        <v>190.103</v>
      </c>
      <c r="G100" s="40" t="n">
        <v>11.402</v>
      </c>
      <c r="H100" s="41" t="n">
        <v>0</v>
      </c>
      <c r="I100" s="160" t="n">
        <v>254.514</v>
      </c>
      <c r="J100" s="161" t="n">
        <v>86.535</v>
      </c>
      <c r="K100" s="162" t="n">
        <v>5.09</v>
      </c>
      <c r="L100" s="163" t="n">
        <f aca="false">I100+J100+K100</f>
        <v>346.139</v>
      </c>
    </row>
    <row r="101" customFormat="false" ht="30" hidden="false" customHeight="true" outlineLevel="0" collapsed="false">
      <c r="A101" s="156" t="n">
        <v>7202</v>
      </c>
      <c r="B101" s="157" t="n">
        <v>3113</v>
      </c>
      <c r="C101" s="158" t="n">
        <v>2</v>
      </c>
      <c r="D101" s="159" t="s">
        <v>196</v>
      </c>
      <c r="E101" s="39" t="n">
        <v>0</v>
      </c>
      <c r="F101" s="40" t="n">
        <v>207.872</v>
      </c>
      <c r="G101" s="40" t="n">
        <v>9.546</v>
      </c>
      <c r="H101" s="41" t="n">
        <v>0</v>
      </c>
      <c r="I101" s="160" t="n">
        <v>217.418</v>
      </c>
      <c r="J101" s="161" t="n">
        <v>73.922</v>
      </c>
      <c r="K101" s="162" t="n">
        <v>4.348</v>
      </c>
      <c r="L101" s="163" t="n">
        <f aca="false">I101+J101+K101</f>
        <v>295.688</v>
      </c>
    </row>
    <row r="102" customFormat="false" ht="30" hidden="false" customHeight="true" outlineLevel="0" collapsed="false">
      <c r="A102" s="156" t="n">
        <v>7203</v>
      </c>
      <c r="B102" s="157" t="n">
        <v>3113</v>
      </c>
      <c r="C102" s="158" t="n">
        <v>3</v>
      </c>
      <c r="D102" s="159" t="s">
        <v>197</v>
      </c>
      <c r="E102" s="39" t="n">
        <v>0</v>
      </c>
      <c r="F102" s="40" t="n">
        <v>196.062</v>
      </c>
      <c r="G102" s="40" t="n">
        <v>10.174</v>
      </c>
      <c r="H102" s="41" t="n">
        <v>0</v>
      </c>
      <c r="I102" s="160" t="n">
        <v>206.236</v>
      </c>
      <c r="J102" s="161" t="n">
        <v>70.12</v>
      </c>
      <c r="K102" s="162" t="n">
        <v>4.125</v>
      </c>
      <c r="L102" s="163" t="n">
        <f aca="false">I102+J102+K102</f>
        <v>280.481</v>
      </c>
    </row>
    <row r="103" customFormat="false" ht="30" hidden="false" customHeight="true" outlineLevel="0" collapsed="false">
      <c r="A103" s="156" t="n">
        <v>7204</v>
      </c>
      <c r="B103" s="157" t="n">
        <v>3113</v>
      </c>
      <c r="C103" s="158" t="n">
        <v>4</v>
      </c>
      <c r="D103" s="159" t="s">
        <v>198</v>
      </c>
      <c r="E103" s="39" t="n">
        <v>41.537</v>
      </c>
      <c r="F103" s="40" t="n">
        <v>129.196</v>
      </c>
      <c r="G103" s="40" t="n">
        <v>6.787</v>
      </c>
      <c r="H103" s="41" t="n">
        <v>0</v>
      </c>
      <c r="I103" s="160" t="n">
        <v>177.52</v>
      </c>
      <c r="J103" s="161" t="n">
        <v>60.357</v>
      </c>
      <c r="K103" s="162" t="n">
        <v>3.55</v>
      </c>
      <c r="L103" s="163" t="n">
        <f aca="false">I103+J103+K103</f>
        <v>241.427</v>
      </c>
    </row>
    <row r="104" customFormat="false" ht="30" hidden="false" customHeight="true" outlineLevel="0" collapsed="false">
      <c r="A104" s="156" t="n">
        <v>7205</v>
      </c>
      <c r="B104" s="157" t="n">
        <v>3113</v>
      </c>
      <c r="C104" s="158" t="n">
        <v>5</v>
      </c>
      <c r="D104" s="159" t="s">
        <v>199</v>
      </c>
      <c r="E104" s="39" t="n">
        <v>38.82</v>
      </c>
      <c r="F104" s="40" t="n">
        <v>130.107</v>
      </c>
      <c r="G104" s="40" t="n">
        <v>6.342</v>
      </c>
      <c r="H104" s="41" t="n">
        <v>0</v>
      </c>
      <c r="I104" s="160" t="n">
        <v>175.269</v>
      </c>
      <c r="J104" s="161" t="n">
        <v>59.591</v>
      </c>
      <c r="K104" s="162" t="n">
        <v>3.505</v>
      </c>
      <c r="L104" s="163" t="n">
        <f aca="false">I104+J104+K104</f>
        <v>238.365</v>
      </c>
    </row>
    <row r="105" customFormat="false" ht="15" hidden="false" customHeight="true" outlineLevel="0" collapsed="false">
      <c r="A105" s="156" t="n">
        <v>7206</v>
      </c>
      <c r="B105" s="157" t="n">
        <v>3117</v>
      </c>
      <c r="C105" s="158" t="n">
        <v>6</v>
      </c>
      <c r="D105" s="159" t="s">
        <v>200</v>
      </c>
      <c r="E105" s="39" t="n">
        <v>0</v>
      </c>
      <c r="F105" s="40" t="n">
        <v>16.514</v>
      </c>
      <c r="G105" s="40" t="n">
        <v>1.547</v>
      </c>
      <c r="H105" s="41" t="n">
        <v>0</v>
      </c>
      <c r="I105" s="160" t="n">
        <v>18.061</v>
      </c>
      <c r="J105" s="161" t="n">
        <v>6.141</v>
      </c>
      <c r="K105" s="162" t="n">
        <v>0.361</v>
      </c>
      <c r="L105" s="163" t="n">
        <f aca="false">I105+J105+K105</f>
        <v>24.563</v>
      </c>
    </row>
    <row r="106" customFormat="false" ht="15" hidden="false" customHeight="true" outlineLevel="0" collapsed="false">
      <c r="A106" s="156" t="n">
        <v>7207</v>
      </c>
      <c r="B106" s="157" t="n">
        <v>3117</v>
      </c>
      <c r="C106" s="158" t="n">
        <v>7</v>
      </c>
      <c r="D106" s="159" t="s">
        <v>201</v>
      </c>
      <c r="E106" s="39" t="n">
        <v>0</v>
      </c>
      <c r="F106" s="40" t="n">
        <v>25.921</v>
      </c>
      <c r="G106" s="40" t="n">
        <v>2.577</v>
      </c>
      <c r="H106" s="41" t="n">
        <v>0</v>
      </c>
      <c r="I106" s="160" t="n">
        <v>28.498</v>
      </c>
      <c r="J106" s="161" t="n">
        <v>9.689</v>
      </c>
      <c r="K106" s="162" t="n">
        <v>0.57</v>
      </c>
      <c r="L106" s="163" t="n">
        <f aca="false">I106+J106+K106</f>
        <v>38.757</v>
      </c>
    </row>
    <row r="107" customFormat="false" ht="30" hidden="false" customHeight="true" outlineLevel="0" collapsed="false">
      <c r="A107" s="156" t="n">
        <v>7208</v>
      </c>
      <c r="B107" s="157" t="n">
        <v>3113</v>
      </c>
      <c r="C107" s="158" t="n">
        <v>8</v>
      </c>
      <c r="D107" s="159" t="s">
        <v>202</v>
      </c>
      <c r="E107" s="39" t="n">
        <v>45.29</v>
      </c>
      <c r="F107" s="40" t="n">
        <v>121.901</v>
      </c>
      <c r="G107" s="40" t="n">
        <v>11.049</v>
      </c>
      <c r="H107" s="41" t="n">
        <v>0</v>
      </c>
      <c r="I107" s="160" t="n">
        <v>178.24</v>
      </c>
      <c r="J107" s="161" t="n">
        <v>60.602</v>
      </c>
      <c r="K107" s="162" t="n">
        <v>3.565</v>
      </c>
      <c r="L107" s="163" t="n">
        <f aca="false">I107+J107+K107</f>
        <v>242.407</v>
      </c>
    </row>
    <row r="108" customFormat="false" ht="30" hidden="false" customHeight="true" outlineLevel="0" collapsed="false">
      <c r="A108" s="156" t="n">
        <v>7209</v>
      </c>
      <c r="B108" s="157" t="n">
        <v>3113</v>
      </c>
      <c r="C108" s="158" t="n">
        <v>9</v>
      </c>
      <c r="D108" s="159" t="s">
        <v>203</v>
      </c>
      <c r="E108" s="39" t="n">
        <v>26.47</v>
      </c>
      <c r="F108" s="40" t="n">
        <v>125.103</v>
      </c>
      <c r="G108" s="40" t="n">
        <v>4.42</v>
      </c>
      <c r="H108" s="41" t="n">
        <v>0</v>
      </c>
      <c r="I108" s="160" t="n">
        <v>155.993</v>
      </c>
      <c r="J108" s="161" t="n">
        <v>53.038</v>
      </c>
      <c r="K108" s="162" t="n">
        <v>3.12</v>
      </c>
      <c r="L108" s="163" t="n">
        <f aca="false">I108+J108+K108</f>
        <v>212.151</v>
      </c>
    </row>
    <row r="109" customFormat="false" ht="30" hidden="false" customHeight="true" outlineLevel="0" collapsed="false">
      <c r="A109" s="156" t="n">
        <v>7210</v>
      </c>
      <c r="B109" s="157" t="n">
        <v>3117</v>
      </c>
      <c r="C109" s="158" t="n">
        <v>10</v>
      </c>
      <c r="D109" s="159" t="s">
        <v>204</v>
      </c>
      <c r="E109" s="39" t="n">
        <v>44.034</v>
      </c>
      <c r="F109" s="40" t="n">
        <v>27.296</v>
      </c>
      <c r="G109" s="40" t="n">
        <v>4.157</v>
      </c>
      <c r="H109" s="41" t="n">
        <v>0</v>
      </c>
      <c r="I109" s="160" t="n">
        <v>75.487</v>
      </c>
      <c r="J109" s="161" t="n">
        <v>25.666</v>
      </c>
      <c r="K109" s="162" t="n">
        <v>1.51</v>
      </c>
      <c r="L109" s="163" t="n">
        <f aca="false">I109+J109+K109</f>
        <v>102.663</v>
      </c>
    </row>
    <row r="110" customFormat="false" ht="30" hidden="false" customHeight="true" outlineLevel="0" collapsed="false">
      <c r="A110" s="156" t="n">
        <v>7211</v>
      </c>
      <c r="B110" s="157" t="n">
        <v>3117</v>
      </c>
      <c r="C110" s="158" t="n">
        <v>11</v>
      </c>
      <c r="D110" s="159" t="s">
        <v>205</v>
      </c>
      <c r="E110" s="39" t="n">
        <v>25.88</v>
      </c>
      <c r="F110" s="40" t="n">
        <v>32.827</v>
      </c>
      <c r="G110" s="40" t="n">
        <v>3.536</v>
      </c>
      <c r="H110" s="41" t="n">
        <v>0</v>
      </c>
      <c r="I110" s="160" t="n">
        <v>62.243</v>
      </c>
      <c r="J110" s="161" t="n">
        <v>21.163</v>
      </c>
      <c r="K110" s="162" t="n">
        <v>1.245</v>
      </c>
      <c r="L110" s="163" t="n">
        <f aca="false">I110+J110+K110</f>
        <v>84.651</v>
      </c>
    </row>
    <row r="111" customFormat="false" ht="30" hidden="false" customHeight="true" outlineLevel="0" collapsed="false">
      <c r="A111" s="156" t="n">
        <v>7212</v>
      </c>
      <c r="B111" s="157" t="n">
        <v>3117</v>
      </c>
      <c r="C111" s="158" t="n">
        <v>12</v>
      </c>
      <c r="D111" s="159" t="s">
        <v>206</v>
      </c>
      <c r="E111" s="39" t="n">
        <v>25.88</v>
      </c>
      <c r="F111" s="40" t="n">
        <v>20.917</v>
      </c>
      <c r="G111" s="40" t="n">
        <v>2.762</v>
      </c>
      <c r="H111" s="41" t="n">
        <v>0</v>
      </c>
      <c r="I111" s="160" t="n">
        <v>49.559</v>
      </c>
      <c r="J111" s="161" t="n">
        <v>16.85</v>
      </c>
      <c r="K111" s="162" t="n">
        <v>0.991</v>
      </c>
      <c r="L111" s="163" t="n">
        <f aca="false">I111+J111+K111</f>
        <v>67.4</v>
      </c>
    </row>
    <row r="112" customFormat="false" ht="15" hidden="false" customHeight="true" outlineLevel="0" collapsed="false">
      <c r="A112" s="156" t="n">
        <v>7213</v>
      </c>
      <c r="B112" s="157" t="n">
        <v>3111</v>
      </c>
      <c r="C112" s="158" t="n">
        <v>13</v>
      </c>
      <c r="D112" s="159" t="s">
        <v>207</v>
      </c>
      <c r="E112" s="39" t="n">
        <v>77.639</v>
      </c>
      <c r="F112" s="40" t="n">
        <v>0</v>
      </c>
      <c r="G112" s="40" t="n">
        <v>0</v>
      </c>
      <c r="H112" s="41" t="n">
        <v>0</v>
      </c>
      <c r="I112" s="160" t="n">
        <v>77.639</v>
      </c>
      <c r="J112" s="161" t="n">
        <v>26.397</v>
      </c>
      <c r="K112" s="162" t="n">
        <v>1.553</v>
      </c>
      <c r="L112" s="163" t="n">
        <f aca="false">I112+J112+K112</f>
        <v>105.589</v>
      </c>
    </row>
    <row r="113" customFormat="false" ht="15" hidden="false" customHeight="true" outlineLevel="0" collapsed="false">
      <c r="A113" s="156" t="n">
        <v>7214</v>
      </c>
      <c r="B113" s="157" t="n">
        <v>3111</v>
      </c>
      <c r="C113" s="158" t="n">
        <v>14</v>
      </c>
      <c r="D113" s="159" t="s">
        <v>208</v>
      </c>
      <c r="E113" s="39" t="n">
        <v>127.717</v>
      </c>
      <c r="F113" s="40" t="n">
        <v>0</v>
      </c>
      <c r="G113" s="40" t="n">
        <v>0</v>
      </c>
      <c r="H113" s="41" t="n">
        <v>0</v>
      </c>
      <c r="I113" s="160" t="n">
        <v>127.717</v>
      </c>
      <c r="J113" s="161" t="n">
        <v>43.424</v>
      </c>
      <c r="K113" s="162" t="n">
        <v>2.554</v>
      </c>
      <c r="L113" s="163" t="n">
        <f aca="false">I113+J113+K113</f>
        <v>173.695</v>
      </c>
    </row>
    <row r="114" customFormat="false" ht="15" hidden="false" customHeight="true" outlineLevel="0" collapsed="false">
      <c r="A114" s="156" t="n">
        <v>7215</v>
      </c>
      <c r="B114" s="157" t="n">
        <v>3111</v>
      </c>
      <c r="C114" s="158" t="n">
        <v>15</v>
      </c>
      <c r="D114" s="159" t="s">
        <v>209</v>
      </c>
      <c r="E114" s="39" t="n">
        <v>51.759</v>
      </c>
      <c r="F114" s="40" t="n">
        <v>0</v>
      </c>
      <c r="G114" s="40" t="n">
        <v>0</v>
      </c>
      <c r="H114" s="41" t="n">
        <v>0</v>
      </c>
      <c r="I114" s="160" t="n">
        <v>51.759</v>
      </c>
      <c r="J114" s="161" t="n">
        <v>17.598</v>
      </c>
      <c r="K114" s="162" t="n">
        <v>1.035</v>
      </c>
      <c r="L114" s="163" t="n">
        <f aca="false">I114+J114+K114</f>
        <v>70.392</v>
      </c>
    </row>
    <row r="115" customFormat="false" ht="15" hidden="false" customHeight="true" outlineLevel="0" collapsed="false">
      <c r="A115" s="156" t="n">
        <v>7216</v>
      </c>
      <c r="B115" s="157" t="n">
        <v>3111</v>
      </c>
      <c r="C115" s="158" t="n">
        <v>16</v>
      </c>
      <c r="D115" s="159" t="s">
        <v>210</v>
      </c>
      <c r="E115" s="39" t="n">
        <v>25.88</v>
      </c>
      <c r="F115" s="40" t="n">
        <v>0</v>
      </c>
      <c r="G115" s="40" t="n">
        <v>0</v>
      </c>
      <c r="H115" s="41" t="n">
        <v>0</v>
      </c>
      <c r="I115" s="160" t="n">
        <v>25.88</v>
      </c>
      <c r="J115" s="161" t="n">
        <v>8.799</v>
      </c>
      <c r="K115" s="162" t="n">
        <v>0.518</v>
      </c>
      <c r="L115" s="163" t="n">
        <f aca="false">I115+J115+K115</f>
        <v>35.197</v>
      </c>
    </row>
    <row r="116" customFormat="false" ht="15" hidden="false" customHeight="true" outlineLevel="0" collapsed="false">
      <c r="A116" s="156" t="n">
        <v>7219</v>
      </c>
      <c r="B116" s="157" t="n">
        <v>3111</v>
      </c>
      <c r="C116" s="158" t="n">
        <v>17</v>
      </c>
      <c r="D116" s="159" t="s">
        <v>211</v>
      </c>
      <c r="E116" s="39" t="n">
        <v>25.88</v>
      </c>
      <c r="F116" s="40" t="n">
        <v>0</v>
      </c>
      <c r="G116" s="40" t="n">
        <v>0</v>
      </c>
      <c r="H116" s="41" t="n">
        <v>0</v>
      </c>
      <c r="I116" s="160" t="n">
        <v>25.88</v>
      </c>
      <c r="J116" s="161" t="n">
        <v>8.799</v>
      </c>
      <c r="K116" s="162" t="n">
        <v>0.518</v>
      </c>
      <c r="L116" s="163" t="n">
        <f aca="false">I116+J116+K116</f>
        <v>35.197</v>
      </c>
    </row>
    <row r="117" customFormat="false" ht="15" hidden="false" customHeight="true" outlineLevel="0" collapsed="false">
      <c r="A117" s="156" t="n">
        <v>7220</v>
      </c>
      <c r="B117" s="157" t="n">
        <v>3111</v>
      </c>
      <c r="C117" s="158" t="n">
        <v>18</v>
      </c>
      <c r="D117" s="159" t="s">
        <v>212</v>
      </c>
      <c r="E117" s="39" t="n">
        <v>23.292</v>
      </c>
      <c r="F117" s="40" t="n">
        <v>0</v>
      </c>
      <c r="G117" s="40" t="n">
        <v>0</v>
      </c>
      <c r="H117" s="41" t="n">
        <v>0</v>
      </c>
      <c r="I117" s="160" t="n">
        <v>23.292</v>
      </c>
      <c r="J117" s="161" t="n">
        <v>7.919</v>
      </c>
      <c r="K117" s="162" t="n">
        <v>0.466</v>
      </c>
      <c r="L117" s="163" t="n">
        <f aca="false">I117+J117+K117</f>
        <v>31.677</v>
      </c>
    </row>
    <row r="118" customFormat="false" ht="30" hidden="true" customHeight="true" outlineLevel="0" collapsed="false">
      <c r="A118" s="156" t="n">
        <v>7221</v>
      </c>
      <c r="B118" s="157" t="n">
        <v>3231</v>
      </c>
      <c r="C118" s="158" t="n">
        <v>19</v>
      </c>
      <c r="D118" s="159" t="s">
        <v>213</v>
      </c>
      <c r="E118" s="39" t="n">
        <v>0</v>
      </c>
      <c r="F118" s="40" t="n">
        <v>0</v>
      </c>
      <c r="G118" s="40" t="n">
        <v>0</v>
      </c>
      <c r="H118" s="41" t="n">
        <v>0</v>
      </c>
      <c r="I118" s="164" t="n">
        <v>0</v>
      </c>
      <c r="J118" s="161" t="n">
        <v>0</v>
      </c>
      <c r="K118" s="162" t="n">
        <v>0</v>
      </c>
      <c r="L118" s="163" t="n">
        <f aca="false">I118+J118+K118</f>
        <v>0</v>
      </c>
    </row>
    <row r="119" customFormat="false" ht="15" hidden="true" customHeight="true" outlineLevel="0" collapsed="false">
      <c r="A119" s="156" t="n">
        <v>7222</v>
      </c>
      <c r="B119" s="157" t="n">
        <v>3233</v>
      </c>
      <c r="C119" s="158" t="n">
        <v>20</v>
      </c>
      <c r="D119" s="159" t="s">
        <v>214</v>
      </c>
      <c r="E119" s="39" t="n">
        <v>0</v>
      </c>
      <c r="F119" s="40" t="n">
        <v>0</v>
      </c>
      <c r="G119" s="40" t="n">
        <v>0</v>
      </c>
      <c r="H119" s="41" t="n">
        <v>0</v>
      </c>
      <c r="I119" s="164" t="n">
        <v>0</v>
      </c>
      <c r="J119" s="161" t="n">
        <v>0</v>
      </c>
      <c r="K119" s="162" t="n">
        <v>0</v>
      </c>
      <c r="L119" s="163" t="n">
        <f aca="false">I119+J119+K119</f>
        <v>0</v>
      </c>
    </row>
    <row r="120" customFormat="false" ht="15" hidden="true" customHeight="true" outlineLevel="0" collapsed="false">
      <c r="A120" s="156" t="n">
        <v>7223</v>
      </c>
      <c r="B120" s="157" t="n">
        <v>3141</v>
      </c>
      <c r="C120" s="158" t="n">
        <v>21</v>
      </c>
      <c r="D120" s="159" t="s">
        <v>215</v>
      </c>
      <c r="E120" s="39" t="n">
        <v>0</v>
      </c>
      <c r="F120" s="40" t="n">
        <v>0</v>
      </c>
      <c r="G120" s="40" t="n">
        <v>0</v>
      </c>
      <c r="H120" s="41" t="n">
        <v>0</v>
      </c>
      <c r="I120" s="164" t="n">
        <v>0</v>
      </c>
      <c r="J120" s="161" t="n">
        <v>0</v>
      </c>
      <c r="K120" s="162" t="n">
        <v>0</v>
      </c>
      <c r="L120" s="163" t="n">
        <f aca="false">I120+J120+K120</f>
        <v>0</v>
      </c>
    </row>
    <row r="121" customFormat="false" ht="15" hidden="false" customHeight="true" outlineLevel="0" collapsed="false">
      <c r="A121" s="156" t="n">
        <v>7200</v>
      </c>
      <c r="B121" s="157" t="n">
        <v>3111</v>
      </c>
      <c r="C121" s="158" t="n">
        <v>22</v>
      </c>
      <c r="D121" s="159" t="s">
        <v>216</v>
      </c>
      <c r="E121" s="39" t="n">
        <v>25.88</v>
      </c>
      <c r="F121" s="40" t="n">
        <v>0</v>
      </c>
      <c r="G121" s="40" t="n">
        <v>0</v>
      </c>
      <c r="H121" s="41" t="n">
        <v>0</v>
      </c>
      <c r="I121" s="160" t="n">
        <v>25.88</v>
      </c>
      <c r="J121" s="161" t="n">
        <v>8.799</v>
      </c>
      <c r="K121" s="162" t="n">
        <v>0.518</v>
      </c>
      <c r="L121" s="163" t="n">
        <f aca="false">I121+J121+K121</f>
        <v>35.197</v>
      </c>
    </row>
    <row r="122" customFormat="false" ht="15" hidden="false" customHeight="true" outlineLevel="0" collapsed="false">
      <c r="A122" s="156" t="n">
        <v>7225</v>
      </c>
      <c r="B122" s="157" t="n">
        <v>3111</v>
      </c>
      <c r="C122" s="158" t="n">
        <v>1</v>
      </c>
      <c r="D122" s="159" t="s">
        <v>217</v>
      </c>
      <c r="E122" s="39" t="n">
        <v>25.88</v>
      </c>
      <c r="F122" s="40" t="n">
        <v>0</v>
      </c>
      <c r="G122" s="40" t="n">
        <v>0</v>
      </c>
      <c r="H122" s="41" t="n">
        <v>0</v>
      </c>
      <c r="I122" s="160" t="n">
        <v>25.88</v>
      </c>
      <c r="J122" s="161" t="n">
        <v>8.799</v>
      </c>
      <c r="K122" s="162" t="n">
        <v>0.518</v>
      </c>
      <c r="L122" s="163" t="n">
        <f aca="false">I122+J122+K122</f>
        <v>35.197</v>
      </c>
    </row>
    <row r="123" customFormat="false" ht="15" hidden="false" customHeight="true" outlineLevel="0" collapsed="false">
      <c r="A123" s="156" t="n">
        <v>7226</v>
      </c>
      <c r="B123" s="157" t="n">
        <v>3111</v>
      </c>
      <c r="C123" s="158" t="n">
        <v>2</v>
      </c>
      <c r="D123" s="159" t="s">
        <v>218</v>
      </c>
      <c r="E123" s="39" t="n">
        <v>152.949</v>
      </c>
      <c r="F123" s="40" t="n">
        <v>0</v>
      </c>
      <c r="G123" s="40" t="n">
        <v>0</v>
      </c>
      <c r="H123" s="41" t="n">
        <v>0</v>
      </c>
      <c r="I123" s="160" t="n">
        <v>152.949</v>
      </c>
      <c r="J123" s="161" t="n">
        <v>52.003</v>
      </c>
      <c r="K123" s="162" t="n">
        <v>3.059</v>
      </c>
      <c r="L123" s="163" t="n">
        <f aca="false">I123+J123+K123</f>
        <v>208.011</v>
      </c>
    </row>
    <row r="124" customFormat="false" ht="15" hidden="false" customHeight="true" outlineLevel="0" collapsed="false">
      <c r="A124" s="156" t="n">
        <v>7227</v>
      </c>
      <c r="B124" s="157" t="n">
        <v>3111</v>
      </c>
      <c r="C124" s="158" t="n">
        <v>3</v>
      </c>
      <c r="D124" s="159" t="s">
        <v>219</v>
      </c>
      <c r="E124" s="39" t="n">
        <v>51.759</v>
      </c>
      <c r="F124" s="40" t="n">
        <v>0</v>
      </c>
      <c r="G124" s="40" t="n">
        <v>0</v>
      </c>
      <c r="H124" s="41" t="n">
        <v>0</v>
      </c>
      <c r="I124" s="160" t="n">
        <v>51.759</v>
      </c>
      <c r="J124" s="161" t="n">
        <v>17.598</v>
      </c>
      <c r="K124" s="162" t="n">
        <v>1.035</v>
      </c>
      <c r="L124" s="163" t="n">
        <f aca="false">I124+J124+K124</f>
        <v>70.392</v>
      </c>
    </row>
    <row r="125" customFormat="false" ht="30" hidden="false" customHeight="true" outlineLevel="0" collapsed="false">
      <c r="A125" s="156" t="n">
        <v>7228</v>
      </c>
      <c r="B125" s="157" t="n">
        <v>3111</v>
      </c>
      <c r="C125" s="158" t="n">
        <v>4</v>
      </c>
      <c r="D125" s="159" t="s">
        <v>220</v>
      </c>
      <c r="E125" s="39" t="n">
        <v>179.864</v>
      </c>
      <c r="F125" s="40" t="n">
        <v>0</v>
      </c>
      <c r="G125" s="40" t="n">
        <v>0</v>
      </c>
      <c r="H125" s="41" t="n">
        <v>0</v>
      </c>
      <c r="I125" s="160" t="n">
        <v>179.864</v>
      </c>
      <c r="J125" s="161" t="n">
        <v>61.154</v>
      </c>
      <c r="K125" s="162" t="n">
        <v>3.597</v>
      </c>
      <c r="L125" s="163" t="n">
        <f aca="false">I125+J125+K125</f>
        <v>244.615</v>
      </c>
    </row>
    <row r="126" customFormat="false" ht="15" hidden="false" customHeight="true" outlineLevel="0" collapsed="false">
      <c r="A126" s="156" t="n">
        <v>7229</v>
      </c>
      <c r="B126" s="157" t="n">
        <v>3111</v>
      </c>
      <c r="C126" s="158" t="n">
        <v>5</v>
      </c>
      <c r="D126" s="159" t="s">
        <v>221</v>
      </c>
      <c r="E126" s="39" t="n">
        <v>116.459</v>
      </c>
      <c r="F126" s="40" t="n">
        <v>0</v>
      </c>
      <c r="G126" s="40" t="n">
        <v>0</v>
      </c>
      <c r="H126" s="41" t="n">
        <v>0</v>
      </c>
      <c r="I126" s="160" t="n">
        <v>116.459</v>
      </c>
      <c r="J126" s="161" t="n">
        <v>39.596</v>
      </c>
      <c r="K126" s="162" t="n">
        <v>2.329</v>
      </c>
      <c r="L126" s="163" t="n">
        <f aca="false">I126+J126+K126</f>
        <v>158.384</v>
      </c>
    </row>
    <row r="127" customFormat="false" ht="30" hidden="false" customHeight="true" outlineLevel="0" collapsed="false">
      <c r="A127" s="156" t="n">
        <v>7230</v>
      </c>
      <c r="B127" s="157" t="n">
        <v>3111</v>
      </c>
      <c r="C127" s="158" t="n">
        <v>6</v>
      </c>
      <c r="D127" s="159" t="s">
        <v>222</v>
      </c>
      <c r="E127" s="39" t="n">
        <v>170.936</v>
      </c>
      <c r="F127" s="40" t="n">
        <v>0</v>
      </c>
      <c r="G127" s="40" t="n">
        <v>0</v>
      </c>
      <c r="H127" s="41" t="n">
        <v>0</v>
      </c>
      <c r="I127" s="160" t="n">
        <v>170.936</v>
      </c>
      <c r="J127" s="161" t="n">
        <v>58.118</v>
      </c>
      <c r="K127" s="162" t="n">
        <v>3.419</v>
      </c>
      <c r="L127" s="163" t="n">
        <f aca="false">I127+J127+K127</f>
        <v>232.473</v>
      </c>
    </row>
    <row r="128" customFormat="false" ht="15" hidden="false" customHeight="true" outlineLevel="0" collapsed="false">
      <c r="A128" s="156" t="n">
        <v>7231</v>
      </c>
      <c r="B128" s="157" t="n">
        <v>3111</v>
      </c>
      <c r="C128" s="158" t="n">
        <v>7</v>
      </c>
      <c r="D128" s="159" t="s">
        <v>223</v>
      </c>
      <c r="E128" s="39" t="n">
        <v>51.759</v>
      </c>
      <c r="F128" s="40" t="n">
        <v>0</v>
      </c>
      <c r="G128" s="40" t="n">
        <v>0</v>
      </c>
      <c r="H128" s="41" t="n">
        <v>0</v>
      </c>
      <c r="I128" s="160" t="n">
        <v>51.759</v>
      </c>
      <c r="J128" s="161" t="n">
        <v>17.598</v>
      </c>
      <c r="K128" s="162" t="n">
        <v>1.035</v>
      </c>
      <c r="L128" s="163" t="n">
        <f aca="false">I128+J128+K128</f>
        <v>70.392</v>
      </c>
    </row>
    <row r="129" customFormat="false" ht="15" hidden="false" customHeight="true" outlineLevel="0" collapsed="false">
      <c r="A129" s="156" t="n">
        <v>7232</v>
      </c>
      <c r="B129" s="157" t="n">
        <v>3111</v>
      </c>
      <c r="C129" s="158" t="n">
        <v>8</v>
      </c>
      <c r="D129" s="159" t="s">
        <v>224</v>
      </c>
      <c r="E129" s="39" t="n">
        <v>24.715</v>
      </c>
      <c r="F129" s="40" t="n">
        <v>0</v>
      </c>
      <c r="G129" s="40" t="n">
        <v>0</v>
      </c>
      <c r="H129" s="41" t="n">
        <v>0</v>
      </c>
      <c r="I129" s="160" t="n">
        <v>24.715</v>
      </c>
      <c r="J129" s="161" t="n">
        <v>8.403</v>
      </c>
      <c r="K129" s="162" t="n">
        <v>0.494</v>
      </c>
      <c r="L129" s="163" t="n">
        <f aca="false">I129+J129+K129</f>
        <v>33.612</v>
      </c>
    </row>
    <row r="130" customFormat="false" ht="15" hidden="false" customHeight="true" outlineLevel="0" collapsed="false">
      <c r="A130" s="156" t="n">
        <v>7233</v>
      </c>
      <c r="B130" s="157" t="n">
        <v>3111</v>
      </c>
      <c r="C130" s="158" t="n">
        <v>9</v>
      </c>
      <c r="D130" s="159" t="s">
        <v>225</v>
      </c>
      <c r="E130" s="39" t="n">
        <v>28.727</v>
      </c>
      <c r="F130" s="40" t="n">
        <v>0</v>
      </c>
      <c r="G130" s="40" t="n">
        <v>0</v>
      </c>
      <c r="H130" s="41" t="n">
        <v>0</v>
      </c>
      <c r="I130" s="160" t="n">
        <v>28.727</v>
      </c>
      <c r="J130" s="161" t="n">
        <v>9.767</v>
      </c>
      <c r="K130" s="162" t="n">
        <v>0.575</v>
      </c>
      <c r="L130" s="163" t="n">
        <f aca="false">I130+J130+K130</f>
        <v>39.069</v>
      </c>
    </row>
    <row r="131" customFormat="false" ht="15" hidden="false" customHeight="true" outlineLevel="0" collapsed="false">
      <c r="A131" s="156" t="n">
        <v>7234</v>
      </c>
      <c r="B131" s="157" t="n">
        <v>3111</v>
      </c>
      <c r="C131" s="158" t="n">
        <v>10</v>
      </c>
      <c r="D131" s="159" t="s">
        <v>226</v>
      </c>
      <c r="E131" s="39" t="n">
        <v>38.82</v>
      </c>
      <c r="F131" s="40" t="n">
        <v>0</v>
      </c>
      <c r="G131" s="40" t="n">
        <v>0</v>
      </c>
      <c r="H131" s="41" t="n">
        <v>0</v>
      </c>
      <c r="I131" s="160" t="n">
        <v>38.82</v>
      </c>
      <c r="J131" s="161" t="n">
        <v>13.199</v>
      </c>
      <c r="K131" s="162" t="n">
        <v>0.776</v>
      </c>
      <c r="L131" s="163" t="n">
        <f aca="false">I131+J131+K131</f>
        <v>52.795</v>
      </c>
    </row>
    <row r="132" customFormat="false" ht="15" hidden="false" customHeight="true" outlineLevel="0" collapsed="false">
      <c r="A132" s="156" t="n">
        <v>7236</v>
      </c>
      <c r="B132" s="157" t="n">
        <v>3111</v>
      </c>
      <c r="C132" s="158" t="n">
        <v>11</v>
      </c>
      <c r="D132" s="159" t="s">
        <v>227</v>
      </c>
      <c r="E132" s="39" t="n">
        <v>25.88</v>
      </c>
      <c r="F132" s="40" t="n">
        <v>0</v>
      </c>
      <c r="G132" s="40" t="n">
        <v>0</v>
      </c>
      <c r="H132" s="41" t="n">
        <v>0</v>
      </c>
      <c r="I132" s="160" t="n">
        <v>25.88</v>
      </c>
      <c r="J132" s="161" t="n">
        <v>8.799</v>
      </c>
      <c r="K132" s="162" t="n">
        <v>0.518</v>
      </c>
      <c r="L132" s="163" t="n">
        <f aca="false">I132+J132+K132</f>
        <v>35.197</v>
      </c>
    </row>
    <row r="133" customFormat="false" ht="15" hidden="false" customHeight="true" outlineLevel="0" collapsed="false">
      <c r="A133" s="156" t="n">
        <v>7237</v>
      </c>
      <c r="B133" s="157" t="n">
        <v>3111</v>
      </c>
      <c r="C133" s="158" t="n">
        <v>12</v>
      </c>
      <c r="D133" s="159" t="s">
        <v>228</v>
      </c>
      <c r="E133" s="39" t="n">
        <v>36.232</v>
      </c>
      <c r="F133" s="40" t="n">
        <v>0</v>
      </c>
      <c r="G133" s="40" t="n">
        <v>0</v>
      </c>
      <c r="H133" s="41" t="n">
        <v>0</v>
      </c>
      <c r="I133" s="160" t="n">
        <v>36.232</v>
      </c>
      <c r="J133" s="161" t="n">
        <v>12.319</v>
      </c>
      <c r="K133" s="162" t="n">
        <v>0.725</v>
      </c>
      <c r="L133" s="163" t="n">
        <f aca="false">I133+J133+K133</f>
        <v>49.276</v>
      </c>
    </row>
    <row r="134" customFormat="false" ht="15" hidden="false" customHeight="true" outlineLevel="0" collapsed="false">
      <c r="A134" s="156" t="n">
        <v>7238</v>
      </c>
      <c r="B134" s="157" t="n">
        <v>3111</v>
      </c>
      <c r="C134" s="158" t="n">
        <v>13</v>
      </c>
      <c r="D134" s="159" t="s">
        <v>229</v>
      </c>
      <c r="E134" s="39" t="n">
        <v>44.772</v>
      </c>
      <c r="F134" s="40" t="n">
        <v>0</v>
      </c>
      <c r="G134" s="40" t="n">
        <v>0</v>
      </c>
      <c r="H134" s="41" t="n">
        <v>0</v>
      </c>
      <c r="I134" s="160" t="n">
        <v>44.772</v>
      </c>
      <c r="J134" s="161" t="n">
        <v>15.222</v>
      </c>
      <c r="K134" s="162" t="n">
        <v>0.895</v>
      </c>
      <c r="L134" s="163" t="n">
        <f aca="false">I134+J134+K134</f>
        <v>60.889</v>
      </c>
    </row>
    <row r="135" customFormat="false" ht="15" hidden="false" customHeight="true" outlineLevel="0" collapsed="false">
      <c r="A135" s="156" t="n">
        <v>7239</v>
      </c>
      <c r="B135" s="157" t="n">
        <v>3111</v>
      </c>
      <c r="C135" s="158" t="n">
        <v>14</v>
      </c>
      <c r="D135" s="159" t="s">
        <v>230</v>
      </c>
      <c r="E135" s="39" t="n">
        <v>25.88</v>
      </c>
      <c r="F135" s="40" t="n">
        <v>0</v>
      </c>
      <c r="G135" s="40" t="n">
        <v>0</v>
      </c>
      <c r="H135" s="41" t="n">
        <v>0</v>
      </c>
      <c r="I135" s="160" t="n">
        <v>25.88</v>
      </c>
      <c r="J135" s="161" t="n">
        <v>8.799</v>
      </c>
      <c r="K135" s="162" t="n">
        <v>0.518</v>
      </c>
      <c r="L135" s="163" t="n">
        <f aca="false">I135+J135+K135</f>
        <v>35.197</v>
      </c>
    </row>
    <row r="136" customFormat="false" ht="15" hidden="false" customHeight="true" outlineLevel="0" collapsed="false">
      <c r="A136" s="156" t="n">
        <v>7240</v>
      </c>
      <c r="B136" s="157" t="n">
        <v>3111</v>
      </c>
      <c r="C136" s="158" t="n">
        <v>15</v>
      </c>
      <c r="D136" s="159" t="s">
        <v>231</v>
      </c>
      <c r="E136" s="39" t="n">
        <v>23.939</v>
      </c>
      <c r="F136" s="40" t="n">
        <v>0</v>
      </c>
      <c r="G136" s="40" t="n">
        <v>0</v>
      </c>
      <c r="H136" s="41" t="n">
        <v>0</v>
      </c>
      <c r="I136" s="160" t="n">
        <v>23.939</v>
      </c>
      <c r="J136" s="161" t="n">
        <v>8.139</v>
      </c>
      <c r="K136" s="162" t="n">
        <v>0.479</v>
      </c>
      <c r="L136" s="163" t="n">
        <f aca="false">I136+J136+K136</f>
        <v>32.557</v>
      </c>
    </row>
    <row r="137" customFormat="false" ht="15" hidden="false" customHeight="true" outlineLevel="0" collapsed="false">
      <c r="A137" s="156" t="n">
        <v>7241</v>
      </c>
      <c r="B137" s="157" t="n">
        <v>3111</v>
      </c>
      <c r="C137" s="158" t="n">
        <v>16</v>
      </c>
      <c r="D137" s="159" t="s">
        <v>232</v>
      </c>
      <c r="E137" s="39" t="n">
        <v>26.527</v>
      </c>
      <c r="F137" s="40" t="n">
        <v>0</v>
      </c>
      <c r="G137" s="40" t="n">
        <v>0</v>
      </c>
      <c r="H137" s="41" t="n">
        <v>0</v>
      </c>
      <c r="I137" s="160" t="n">
        <v>26.527</v>
      </c>
      <c r="J137" s="161" t="n">
        <v>9.019</v>
      </c>
      <c r="K137" s="162" t="n">
        <v>0.531</v>
      </c>
      <c r="L137" s="163" t="n">
        <f aca="false">I137+J137+K137</f>
        <v>36.077</v>
      </c>
    </row>
    <row r="138" customFormat="false" ht="15" hidden="false" customHeight="true" outlineLevel="0" collapsed="false">
      <c r="A138" s="156" t="n">
        <v>7242</v>
      </c>
      <c r="B138" s="157" t="n">
        <v>3111</v>
      </c>
      <c r="C138" s="158" t="n">
        <v>17</v>
      </c>
      <c r="D138" s="159" t="s">
        <v>233</v>
      </c>
      <c r="E138" s="39" t="n">
        <v>103.519</v>
      </c>
      <c r="F138" s="40" t="n">
        <v>0</v>
      </c>
      <c r="G138" s="40" t="n">
        <v>0</v>
      </c>
      <c r="H138" s="41" t="n">
        <v>0</v>
      </c>
      <c r="I138" s="160" t="n">
        <v>103.519</v>
      </c>
      <c r="J138" s="161" t="n">
        <v>35.196</v>
      </c>
      <c r="K138" s="162" t="n">
        <v>2.07</v>
      </c>
      <c r="L138" s="163" t="n">
        <f aca="false">I138+J138+K138</f>
        <v>140.785</v>
      </c>
    </row>
    <row r="139" customFormat="false" ht="15" hidden="false" customHeight="true" outlineLevel="0" collapsed="false">
      <c r="A139" s="156" t="n">
        <v>7243</v>
      </c>
      <c r="B139" s="157" t="n">
        <v>3111</v>
      </c>
      <c r="C139" s="158" t="n">
        <v>18</v>
      </c>
      <c r="D139" s="159" t="s">
        <v>234</v>
      </c>
      <c r="E139" s="39" t="n">
        <v>90.579</v>
      </c>
      <c r="F139" s="40" t="n">
        <v>0</v>
      </c>
      <c r="G139" s="40" t="n">
        <v>0</v>
      </c>
      <c r="H139" s="41" t="n">
        <v>0</v>
      </c>
      <c r="I139" s="160" t="n">
        <v>90.579</v>
      </c>
      <c r="J139" s="161" t="n">
        <v>30.797</v>
      </c>
      <c r="K139" s="162" t="n">
        <v>1.812</v>
      </c>
      <c r="L139" s="163" t="n">
        <f aca="false">I139+J139+K139</f>
        <v>123.188</v>
      </c>
    </row>
    <row r="140" customFormat="false" ht="15" hidden="false" customHeight="true" outlineLevel="0" collapsed="false">
      <c r="A140" s="156" t="n">
        <v>7244</v>
      </c>
      <c r="B140" s="157" t="n">
        <v>3111</v>
      </c>
      <c r="C140" s="158" t="n">
        <v>19</v>
      </c>
      <c r="D140" s="159" t="s">
        <v>235</v>
      </c>
      <c r="E140" s="39" t="n">
        <v>25.88</v>
      </c>
      <c r="F140" s="40" t="n">
        <v>0</v>
      </c>
      <c r="G140" s="40" t="n">
        <v>0</v>
      </c>
      <c r="H140" s="41" t="n">
        <v>0</v>
      </c>
      <c r="I140" s="160" t="n">
        <v>25.88</v>
      </c>
      <c r="J140" s="161" t="n">
        <v>8.799</v>
      </c>
      <c r="K140" s="162" t="n">
        <v>0.518</v>
      </c>
      <c r="L140" s="163" t="n">
        <f aca="false">I140+J140+K140</f>
        <v>35.197</v>
      </c>
    </row>
    <row r="141" customFormat="false" ht="15" hidden="false" customHeight="true" outlineLevel="0" collapsed="false">
      <c r="A141" s="156" t="n">
        <v>7245</v>
      </c>
      <c r="B141" s="157" t="n">
        <v>3111</v>
      </c>
      <c r="C141" s="158" t="n">
        <v>20</v>
      </c>
      <c r="D141" s="159" t="s">
        <v>236</v>
      </c>
      <c r="E141" s="39" t="n">
        <v>20.373</v>
      </c>
      <c r="F141" s="40" t="n">
        <v>0</v>
      </c>
      <c r="G141" s="40" t="n">
        <v>0</v>
      </c>
      <c r="H141" s="41" t="n">
        <v>0</v>
      </c>
      <c r="I141" s="160" t="n">
        <v>20.373</v>
      </c>
      <c r="J141" s="161" t="n">
        <v>6.927</v>
      </c>
      <c r="K141" s="162" t="n">
        <v>0.407</v>
      </c>
      <c r="L141" s="163" t="n">
        <f aca="false">I141+J141+K141</f>
        <v>27.707</v>
      </c>
    </row>
    <row r="142" customFormat="false" ht="15" hidden="false" customHeight="true" outlineLevel="0" collapsed="false">
      <c r="A142" s="156" t="n">
        <v>7247</v>
      </c>
      <c r="B142" s="157" t="n">
        <v>3111</v>
      </c>
      <c r="C142" s="158" t="n">
        <v>21</v>
      </c>
      <c r="D142" s="159" t="s">
        <v>237</v>
      </c>
      <c r="E142" s="39" t="n">
        <v>25.88</v>
      </c>
      <c r="F142" s="40" t="n">
        <v>0</v>
      </c>
      <c r="G142" s="40" t="n">
        <v>0</v>
      </c>
      <c r="H142" s="41" t="n">
        <v>0</v>
      </c>
      <c r="I142" s="160" t="n">
        <v>25.88</v>
      </c>
      <c r="J142" s="161" t="n">
        <v>8.799</v>
      </c>
      <c r="K142" s="162" t="n">
        <v>0.518</v>
      </c>
      <c r="L142" s="163" t="n">
        <f aca="false">I142+J142+K142</f>
        <v>35.197</v>
      </c>
    </row>
    <row r="143" customFormat="false" ht="15" hidden="false" customHeight="true" outlineLevel="0" collapsed="false">
      <c r="A143" s="156" t="n">
        <v>7248</v>
      </c>
      <c r="B143" s="157" t="n">
        <v>3113</v>
      </c>
      <c r="C143" s="158" t="n">
        <v>22</v>
      </c>
      <c r="D143" s="159" t="s">
        <v>238</v>
      </c>
      <c r="E143" s="39" t="n">
        <v>0</v>
      </c>
      <c r="F143" s="40" t="n">
        <v>366.661</v>
      </c>
      <c r="G143" s="40" t="n">
        <v>17.678</v>
      </c>
      <c r="H143" s="41" t="n">
        <v>0</v>
      </c>
      <c r="I143" s="160" t="n">
        <v>384.339</v>
      </c>
      <c r="J143" s="161" t="n">
        <v>130.675</v>
      </c>
      <c r="K143" s="162" t="n">
        <v>7.687</v>
      </c>
      <c r="L143" s="163" t="n">
        <f aca="false">I143+J143+K143</f>
        <v>522.701</v>
      </c>
    </row>
    <row r="144" customFormat="false" ht="15" hidden="false" customHeight="true" outlineLevel="0" collapsed="false">
      <c r="A144" s="156" t="n">
        <v>7249</v>
      </c>
      <c r="B144" s="157" t="n">
        <v>3113</v>
      </c>
      <c r="C144" s="158" t="n">
        <v>23</v>
      </c>
      <c r="D144" s="159" t="s">
        <v>239</v>
      </c>
      <c r="E144" s="39" t="n">
        <v>0</v>
      </c>
      <c r="F144" s="40" t="n">
        <v>353.434</v>
      </c>
      <c r="G144" s="40" t="n">
        <v>22.572</v>
      </c>
      <c r="H144" s="41" t="n">
        <v>0</v>
      </c>
      <c r="I144" s="160" t="n">
        <v>376.006</v>
      </c>
      <c r="J144" s="161" t="n">
        <v>127.842</v>
      </c>
      <c r="K144" s="162" t="n">
        <v>7.52</v>
      </c>
      <c r="L144" s="163" t="n">
        <f aca="false">I144+J144+K144</f>
        <v>511.368</v>
      </c>
    </row>
    <row r="145" customFormat="false" ht="15" hidden="false" customHeight="true" outlineLevel="0" collapsed="false">
      <c r="A145" s="156" t="n">
        <v>7250</v>
      </c>
      <c r="B145" s="157" t="n">
        <v>3113</v>
      </c>
      <c r="C145" s="158" t="n">
        <v>24</v>
      </c>
      <c r="D145" s="159" t="s">
        <v>240</v>
      </c>
      <c r="E145" s="39" t="n">
        <v>0</v>
      </c>
      <c r="F145" s="40" t="n">
        <v>237.555</v>
      </c>
      <c r="G145" s="40" t="n">
        <v>14.805</v>
      </c>
      <c r="H145" s="41" t="n">
        <v>0</v>
      </c>
      <c r="I145" s="160" t="n">
        <v>252.36</v>
      </c>
      <c r="J145" s="161" t="n">
        <v>85.802</v>
      </c>
      <c r="K145" s="162" t="n">
        <v>5.047</v>
      </c>
      <c r="L145" s="163" t="n">
        <f aca="false">I145+J145+K145</f>
        <v>343.209</v>
      </c>
    </row>
    <row r="146" customFormat="false" ht="15" hidden="false" customHeight="true" outlineLevel="0" collapsed="false">
      <c r="A146" s="156" t="n">
        <v>7251</v>
      </c>
      <c r="B146" s="157" t="n">
        <v>3113</v>
      </c>
      <c r="C146" s="158" t="n">
        <v>25</v>
      </c>
      <c r="D146" s="159" t="s">
        <v>241</v>
      </c>
      <c r="E146" s="39" t="n">
        <v>0</v>
      </c>
      <c r="F146" s="40" t="n">
        <v>393.3</v>
      </c>
      <c r="G146" s="40" t="n">
        <v>23.755</v>
      </c>
      <c r="H146" s="41" t="n">
        <v>0</v>
      </c>
      <c r="I146" s="160" t="n">
        <v>417.055</v>
      </c>
      <c r="J146" s="161" t="n">
        <v>141.799</v>
      </c>
      <c r="K146" s="162" t="n">
        <v>8.341</v>
      </c>
      <c r="L146" s="163" t="n">
        <f aca="false">I146+J146+K146</f>
        <v>567.195</v>
      </c>
    </row>
    <row r="147" customFormat="false" ht="30" hidden="false" customHeight="true" outlineLevel="0" collapsed="false">
      <c r="A147" s="156" t="n">
        <v>7252</v>
      </c>
      <c r="B147" s="157" t="n">
        <v>3113</v>
      </c>
      <c r="C147" s="158" t="n">
        <v>26</v>
      </c>
      <c r="D147" s="159" t="s">
        <v>242</v>
      </c>
      <c r="E147" s="39" t="n">
        <v>79.934</v>
      </c>
      <c r="F147" s="40" t="n">
        <v>144.17</v>
      </c>
      <c r="G147" s="40" t="n">
        <v>4.42</v>
      </c>
      <c r="H147" s="41" t="n">
        <v>0</v>
      </c>
      <c r="I147" s="160" t="n">
        <v>228.524</v>
      </c>
      <c r="J147" s="161" t="n">
        <v>77.698</v>
      </c>
      <c r="K147" s="162" t="n">
        <v>4.57</v>
      </c>
      <c r="L147" s="163" t="n">
        <f aca="false">I147+J147+K147</f>
        <v>310.792</v>
      </c>
    </row>
    <row r="148" customFormat="false" ht="30" hidden="false" customHeight="true" outlineLevel="0" collapsed="false">
      <c r="A148" s="156" t="n">
        <v>7253</v>
      </c>
      <c r="B148" s="157" t="n">
        <v>3113</v>
      </c>
      <c r="C148" s="158" t="n">
        <v>27</v>
      </c>
      <c r="D148" s="159" t="s">
        <v>243</v>
      </c>
      <c r="E148" s="39" t="n">
        <v>0</v>
      </c>
      <c r="F148" s="40" t="n">
        <v>255.748</v>
      </c>
      <c r="G148" s="40" t="n">
        <v>10.708</v>
      </c>
      <c r="H148" s="41" t="n">
        <v>0</v>
      </c>
      <c r="I148" s="160" t="n">
        <v>266.456</v>
      </c>
      <c r="J148" s="161" t="n">
        <v>90.595</v>
      </c>
      <c r="K148" s="162" t="n">
        <v>5.329</v>
      </c>
      <c r="L148" s="163" t="n">
        <f aca="false">I148+J148+K148</f>
        <v>362.38</v>
      </c>
    </row>
    <row r="149" customFormat="false" ht="30" hidden="false" customHeight="true" outlineLevel="0" collapsed="false">
      <c r="A149" s="156" t="n">
        <v>7254</v>
      </c>
      <c r="B149" s="157" t="n">
        <v>3113</v>
      </c>
      <c r="C149" s="158" t="n">
        <v>28</v>
      </c>
      <c r="D149" s="159" t="s">
        <v>244</v>
      </c>
      <c r="E149" s="39" t="n">
        <v>51.759</v>
      </c>
      <c r="F149" s="40" t="n">
        <v>149.204</v>
      </c>
      <c r="G149" s="40" t="n">
        <v>6.629</v>
      </c>
      <c r="H149" s="41" t="n">
        <v>0</v>
      </c>
      <c r="I149" s="160" t="n">
        <v>207.592</v>
      </c>
      <c r="J149" s="161" t="n">
        <v>70.581</v>
      </c>
      <c r="K149" s="162" t="n">
        <v>4.152</v>
      </c>
      <c r="L149" s="163" t="n">
        <f aca="false">I149+J149+K149</f>
        <v>282.325</v>
      </c>
    </row>
    <row r="150" customFormat="false" ht="15" hidden="false" customHeight="true" outlineLevel="0" collapsed="false">
      <c r="A150" s="156" t="n">
        <v>7255</v>
      </c>
      <c r="B150" s="157" t="n">
        <v>3113</v>
      </c>
      <c r="C150" s="158" t="n">
        <v>29</v>
      </c>
      <c r="D150" s="159" t="s">
        <v>245</v>
      </c>
      <c r="E150" s="39" t="n">
        <v>0</v>
      </c>
      <c r="F150" s="40" t="n">
        <v>254.71</v>
      </c>
      <c r="G150" s="40" t="n">
        <v>12.154</v>
      </c>
      <c r="H150" s="41" t="n">
        <v>0</v>
      </c>
      <c r="I150" s="160" t="n">
        <v>266.864</v>
      </c>
      <c r="J150" s="161" t="n">
        <v>90.734</v>
      </c>
      <c r="K150" s="162" t="n">
        <v>5.337</v>
      </c>
      <c r="L150" s="163" t="n">
        <f aca="false">I150+J150+K150</f>
        <v>362.935</v>
      </c>
    </row>
    <row r="151" customFormat="false" ht="30" hidden="false" customHeight="true" outlineLevel="0" collapsed="false">
      <c r="A151" s="156" t="n">
        <v>7256</v>
      </c>
      <c r="B151" s="157" t="n">
        <v>3113</v>
      </c>
      <c r="C151" s="158" t="n">
        <v>30</v>
      </c>
      <c r="D151" s="159" t="s">
        <v>246</v>
      </c>
      <c r="E151" s="39" t="n">
        <v>31.919</v>
      </c>
      <c r="F151" s="40" t="n">
        <v>126.795</v>
      </c>
      <c r="G151" s="40" t="n">
        <v>6.924</v>
      </c>
      <c r="H151" s="41" t="n">
        <v>0</v>
      </c>
      <c r="I151" s="160" t="n">
        <v>165.638</v>
      </c>
      <c r="J151" s="161" t="n">
        <v>56.317</v>
      </c>
      <c r="K151" s="162" t="n">
        <v>3.313</v>
      </c>
      <c r="L151" s="163" t="n">
        <f aca="false">I151+J151+K151</f>
        <v>225.268</v>
      </c>
    </row>
    <row r="152" customFormat="false" ht="30" hidden="false" customHeight="true" outlineLevel="0" collapsed="false">
      <c r="A152" s="156" t="n">
        <v>7257</v>
      </c>
      <c r="B152" s="157" t="n">
        <v>3113</v>
      </c>
      <c r="C152" s="158" t="n">
        <v>31</v>
      </c>
      <c r="D152" s="159" t="s">
        <v>247</v>
      </c>
      <c r="E152" s="39" t="n">
        <v>49.43</v>
      </c>
      <c r="F152" s="40" t="n">
        <v>124.191</v>
      </c>
      <c r="G152" s="40" t="n">
        <v>6.629</v>
      </c>
      <c r="H152" s="41" t="n">
        <v>0</v>
      </c>
      <c r="I152" s="160" t="n">
        <v>180.25</v>
      </c>
      <c r="J152" s="161" t="n">
        <v>61.285</v>
      </c>
      <c r="K152" s="162" t="n">
        <v>3.605</v>
      </c>
      <c r="L152" s="163" t="n">
        <f aca="false">I152+J152+K152</f>
        <v>245.14</v>
      </c>
    </row>
    <row r="153" customFormat="false" ht="15" hidden="false" customHeight="true" outlineLevel="0" collapsed="false">
      <c r="A153" s="156" t="n">
        <v>7258</v>
      </c>
      <c r="B153" s="157" t="n">
        <v>3117</v>
      </c>
      <c r="C153" s="158" t="n">
        <v>32</v>
      </c>
      <c r="D153" s="159" t="s">
        <v>248</v>
      </c>
      <c r="E153" s="39" t="n">
        <v>25.88</v>
      </c>
      <c r="F153" s="40" t="n">
        <v>20.017</v>
      </c>
      <c r="G153" s="40" t="n">
        <v>4.42</v>
      </c>
      <c r="H153" s="41" t="n">
        <v>0</v>
      </c>
      <c r="I153" s="160" t="n">
        <v>50.317</v>
      </c>
      <c r="J153" s="161" t="n">
        <v>17.108</v>
      </c>
      <c r="K153" s="162" t="n">
        <v>1.006</v>
      </c>
      <c r="L153" s="163" t="n">
        <f aca="false">I153+J153+K153</f>
        <v>68.431</v>
      </c>
    </row>
    <row r="154" customFormat="false" ht="30" hidden="false" customHeight="true" outlineLevel="0" collapsed="false">
      <c r="A154" s="156" t="n">
        <v>7259</v>
      </c>
      <c r="B154" s="157" t="n">
        <v>3117</v>
      </c>
      <c r="C154" s="158" t="n">
        <v>33</v>
      </c>
      <c r="D154" s="159" t="s">
        <v>249</v>
      </c>
      <c r="E154" s="39" t="n">
        <v>25.88</v>
      </c>
      <c r="F154" s="40" t="n">
        <v>31.646</v>
      </c>
      <c r="G154" s="40" t="n">
        <v>2.943</v>
      </c>
      <c r="H154" s="41" t="n">
        <v>0</v>
      </c>
      <c r="I154" s="160" t="n">
        <v>60.469</v>
      </c>
      <c r="J154" s="161" t="n">
        <v>20.559</v>
      </c>
      <c r="K154" s="162" t="n">
        <v>1.209</v>
      </c>
      <c r="L154" s="163" t="n">
        <f aca="false">I154+J154+K154</f>
        <v>82.237</v>
      </c>
    </row>
    <row r="155" customFormat="false" ht="30" hidden="false" customHeight="true" outlineLevel="0" collapsed="false">
      <c r="A155" s="156" t="n">
        <v>7260</v>
      </c>
      <c r="B155" s="157" t="n">
        <v>3117</v>
      </c>
      <c r="C155" s="158" t="n">
        <v>34</v>
      </c>
      <c r="D155" s="159" t="s">
        <v>250</v>
      </c>
      <c r="E155" s="39" t="n">
        <v>38.82</v>
      </c>
      <c r="F155" s="40" t="n">
        <v>33.728</v>
      </c>
      <c r="G155" s="40" t="n">
        <v>4.331</v>
      </c>
      <c r="H155" s="41" t="n">
        <v>0</v>
      </c>
      <c r="I155" s="160" t="n">
        <v>76.879</v>
      </c>
      <c r="J155" s="161" t="n">
        <v>26.139</v>
      </c>
      <c r="K155" s="162" t="n">
        <v>1.538</v>
      </c>
      <c r="L155" s="163" t="n">
        <f aca="false">I155+J155+K155</f>
        <v>104.556</v>
      </c>
    </row>
    <row r="156" customFormat="false" ht="15" hidden="false" customHeight="true" outlineLevel="0" collapsed="false">
      <c r="A156" s="156" t="n">
        <v>7262</v>
      </c>
      <c r="B156" s="157" t="n">
        <v>3117</v>
      </c>
      <c r="C156" s="158" t="n">
        <v>35</v>
      </c>
      <c r="D156" s="159" t="s">
        <v>251</v>
      </c>
      <c r="E156" s="39" t="n">
        <v>0</v>
      </c>
      <c r="F156" s="40" t="n">
        <v>52.243</v>
      </c>
      <c r="G156" s="40" t="n">
        <v>8.043</v>
      </c>
      <c r="H156" s="41" t="n">
        <v>0</v>
      </c>
      <c r="I156" s="160" t="n">
        <v>60.286</v>
      </c>
      <c r="J156" s="161" t="n">
        <v>20.497</v>
      </c>
      <c r="K156" s="162" t="n">
        <v>1.206</v>
      </c>
      <c r="L156" s="163" t="n">
        <f aca="false">I156+J156+K156</f>
        <v>81.989</v>
      </c>
    </row>
    <row r="157" customFormat="false" ht="30" hidden="false" customHeight="true" outlineLevel="0" collapsed="false">
      <c r="A157" s="156" t="n">
        <v>7263</v>
      </c>
      <c r="B157" s="157" t="n">
        <v>3117</v>
      </c>
      <c r="C157" s="158" t="n">
        <v>36</v>
      </c>
      <c r="D157" s="159" t="s">
        <v>252</v>
      </c>
      <c r="E157" s="39" t="n">
        <v>36.361</v>
      </c>
      <c r="F157" s="40" t="n">
        <v>35.93</v>
      </c>
      <c r="G157" s="40" t="n">
        <v>2.21</v>
      </c>
      <c r="H157" s="41" t="n">
        <v>0</v>
      </c>
      <c r="I157" s="160" t="n">
        <v>74.501</v>
      </c>
      <c r="J157" s="161" t="n">
        <v>25.33</v>
      </c>
      <c r="K157" s="162" t="n">
        <v>1.49</v>
      </c>
      <c r="L157" s="163" t="n">
        <f aca="false">I157+J157+K157</f>
        <v>101.321</v>
      </c>
    </row>
    <row r="158" customFormat="false" ht="15" hidden="false" customHeight="true" outlineLevel="0" collapsed="false">
      <c r="A158" s="156" t="n">
        <v>7264</v>
      </c>
      <c r="B158" s="157" t="n">
        <v>3117</v>
      </c>
      <c r="C158" s="158" t="n">
        <v>37</v>
      </c>
      <c r="D158" s="159" t="s">
        <v>253</v>
      </c>
      <c r="E158" s="39" t="n">
        <v>0</v>
      </c>
      <c r="F158" s="40" t="n">
        <v>26.009</v>
      </c>
      <c r="G158" s="40" t="n">
        <v>2.328</v>
      </c>
      <c r="H158" s="41" t="n">
        <v>0</v>
      </c>
      <c r="I158" s="160" t="n">
        <v>28.337</v>
      </c>
      <c r="J158" s="161" t="n">
        <v>9.635</v>
      </c>
      <c r="K158" s="162" t="n">
        <v>0.567</v>
      </c>
      <c r="L158" s="163" t="n">
        <f aca="false">I158+J158+K158</f>
        <v>38.539</v>
      </c>
    </row>
    <row r="159" customFormat="false" ht="30" hidden="false" customHeight="true" outlineLevel="0" collapsed="false">
      <c r="A159" s="156" t="n">
        <v>7265</v>
      </c>
      <c r="B159" s="157" t="n">
        <v>3117</v>
      </c>
      <c r="C159" s="158" t="n">
        <v>38</v>
      </c>
      <c r="D159" s="159" t="s">
        <v>254</v>
      </c>
      <c r="E159" s="39" t="n">
        <v>25.88</v>
      </c>
      <c r="F159" s="40" t="n">
        <v>20.017</v>
      </c>
      <c r="G159" s="40" t="n">
        <v>3.094</v>
      </c>
      <c r="H159" s="41" t="n">
        <v>0</v>
      </c>
      <c r="I159" s="160" t="n">
        <v>48.991</v>
      </c>
      <c r="J159" s="161" t="n">
        <v>16.657</v>
      </c>
      <c r="K159" s="162" t="n">
        <v>0.98</v>
      </c>
      <c r="L159" s="163" t="n">
        <f aca="false">I159+J159+K159</f>
        <v>66.628</v>
      </c>
    </row>
    <row r="160" customFormat="false" ht="15" hidden="false" customHeight="true" outlineLevel="0" collapsed="false">
      <c r="A160" s="156" t="n">
        <v>7266</v>
      </c>
      <c r="B160" s="157" t="n">
        <v>3117</v>
      </c>
      <c r="C160" s="158" t="n">
        <v>39</v>
      </c>
      <c r="D160" s="159" t="s">
        <v>255</v>
      </c>
      <c r="E160" s="39" t="n">
        <v>0</v>
      </c>
      <c r="F160" s="40" t="n">
        <v>25.48</v>
      </c>
      <c r="G160" s="40" t="n">
        <v>2.289</v>
      </c>
      <c r="H160" s="41" t="n">
        <v>0</v>
      </c>
      <c r="I160" s="160" t="n">
        <v>27.769</v>
      </c>
      <c r="J160" s="161" t="n">
        <v>9.441</v>
      </c>
      <c r="K160" s="162" t="n">
        <v>0.555</v>
      </c>
      <c r="L160" s="163" t="n">
        <f aca="false">I160+J160+K160</f>
        <v>37.765</v>
      </c>
    </row>
    <row r="161" customFormat="false" ht="15" hidden="false" customHeight="true" outlineLevel="0" collapsed="false">
      <c r="A161" s="156" t="n">
        <v>7267</v>
      </c>
      <c r="B161" s="157" t="n">
        <v>3117</v>
      </c>
      <c r="C161" s="158" t="n">
        <v>40</v>
      </c>
      <c r="D161" s="159" t="s">
        <v>256</v>
      </c>
      <c r="E161" s="39" t="n">
        <v>0</v>
      </c>
      <c r="F161" s="40" t="n">
        <v>53.244</v>
      </c>
      <c r="G161" s="40" t="n">
        <v>5.657</v>
      </c>
      <c r="H161" s="41" t="n">
        <v>0</v>
      </c>
      <c r="I161" s="160" t="n">
        <v>58.901</v>
      </c>
      <c r="J161" s="161" t="n">
        <v>20.026</v>
      </c>
      <c r="K161" s="162" t="n">
        <v>1.178</v>
      </c>
      <c r="L161" s="163" t="n">
        <f aca="false">I161+J161+K161</f>
        <v>80.105</v>
      </c>
    </row>
    <row r="162" customFormat="false" ht="30" hidden="true" customHeight="true" outlineLevel="0" collapsed="false">
      <c r="A162" s="156" t="n">
        <v>7268</v>
      </c>
      <c r="B162" s="157" t="n">
        <v>3231</v>
      </c>
      <c r="C162" s="158" t="n">
        <v>41</v>
      </c>
      <c r="D162" s="159" t="s">
        <v>257</v>
      </c>
      <c r="E162" s="39" t="n">
        <v>0</v>
      </c>
      <c r="F162" s="40" t="n">
        <v>0</v>
      </c>
      <c r="G162" s="40" t="n">
        <v>0</v>
      </c>
      <c r="H162" s="41" t="n">
        <v>0</v>
      </c>
      <c r="I162" s="164" t="n">
        <v>0</v>
      </c>
      <c r="J162" s="161" t="n">
        <v>0</v>
      </c>
      <c r="K162" s="162" t="n">
        <v>0</v>
      </c>
      <c r="L162" s="163" t="n">
        <f aca="false">I162+J162+K162</f>
        <v>0</v>
      </c>
    </row>
    <row r="163" customFormat="false" ht="30" hidden="true" customHeight="true" outlineLevel="0" collapsed="false">
      <c r="A163" s="156" t="n">
        <v>7269</v>
      </c>
      <c r="B163" s="157" t="n">
        <v>3233</v>
      </c>
      <c r="C163" s="158" t="n">
        <v>42</v>
      </c>
      <c r="D163" s="159" t="s">
        <v>258</v>
      </c>
      <c r="E163" s="39" t="n">
        <v>0</v>
      </c>
      <c r="F163" s="40" t="n">
        <v>0</v>
      </c>
      <c r="G163" s="40" t="n">
        <v>0</v>
      </c>
      <c r="H163" s="41" t="n">
        <v>0</v>
      </c>
      <c r="I163" s="164" t="n">
        <v>0</v>
      </c>
      <c r="J163" s="161" t="n">
        <v>0</v>
      </c>
      <c r="K163" s="162" t="n">
        <v>0</v>
      </c>
      <c r="L163" s="163" t="n">
        <f aca="false">I163+J163+K163</f>
        <v>0</v>
      </c>
    </row>
    <row r="164" customFormat="false" ht="15" hidden="true" customHeight="true" outlineLevel="0" collapsed="false">
      <c r="A164" s="156" t="n">
        <v>7270</v>
      </c>
      <c r="B164" s="157" t="n">
        <v>3141</v>
      </c>
      <c r="C164" s="158" t="n">
        <v>43</v>
      </c>
      <c r="D164" s="159" t="s">
        <v>259</v>
      </c>
      <c r="E164" s="39" t="n">
        <v>0</v>
      </c>
      <c r="F164" s="40" t="n">
        <v>0</v>
      </c>
      <c r="G164" s="40" t="n">
        <v>0</v>
      </c>
      <c r="H164" s="41" t="n">
        <v>0</v>
      </c>
      <c r="I164" s="164" t="n">
        <v>0</v>
      </c>
      <c r="J164" s="161" t="n">
        <v>0</v>
      </c>
      <c r="K164" s="162" t="n">
        <v>0</v>
      </c>
      <c r="L164" s="163" t="n">
        <f aca="false">I164+J164+K164</f>
        <v>0</v>
      </c>
    </row>
    <row r="165" customFormat="false" ht="30" hidden="false" customHeight="true" outlineLevel="0" collapsed="false">
      <c r="A165" s="156" t="n">
        <v>7284</v>
      </c>
      <c r="B165" s="157" t="n">
        <v>3111</v>
      </c>
      <c r="C165" s="158" t="n">
        <v>44</v>
      </c>
      <c r="D165" s="159" t="s">
        <v>260</v>
      </c>
      <c r="E165" s="39" t="n">
        <v>140.656</v>
      </c>
      <c r="F165" s="40" t="n">
        <v>0</v>
      </c>
      <c r="G165" s="40" t="n">
        <v>0</v>
      </c>
      <c r="H165" s="41" t="n">
        <v>0</v>
      </c>
      <c r="I165" s="160" t="n">
        <v>140.656</v>
      </c>
      <c r="J165" s="161" t="n">
        <v>47.823</v>
      </c>
      <c r="K165" s="162" t="n">
        <v>2.813</v>
      </c>
      <c r="L165" s="163" t="n">
        <f aca="false">I165+J165+K165</f>
        <v>191.292</v>
      </c>
    </row>
    <row r="166" customFormat="false" ht="30" hidden="false" customHeight="true" outlineLevel="0" collapsed="false">
      <c r="A166" s="156" t="n">
        <v>7271</v>
      </c>
      <c r="B166" s="157" t="n">
        <v>3113</v>
      </c>
      <c r="C166" s="158" t="n">
        <v>1</v>
      </c>
      <c r="D166" s="159" t="s">
        <v>261</v>
      </c>
      <c r="E166" s="39" t="n">
        <v>0</v>
      </c>
      <c r="F166" s="40" t="n">
        <v>219.205</v>
      </c>
      <c r="G166" s="40" t="n">
        <v>0</v>
      </c>
      <c r="H166" s="41" t="n">
        <v>0</v>
      </c>
      <c r="I166" s="160" t="n">
        <v>219.205</v>
      </c>
      <c r="J166" s="161" t="n">
        <v>74.53</v>
      </c>
      <c r="K166" s="162" t="n">
        <v>4.384</v>
      </c>
      <c r="L166" s="163" t="n">
        <f aca="false">I166+J166+K166</f>
        <v>298.119</v>
      </c>
    </row>
    <row r="167" customFormat="false" ht="30" hidden="false" customHeight="true" outlineLevel="0" collapsed="false">
      <c r="A167" s="156" t="n">
        <v>7272</v>
      </c>
      <c r="B167" s="157" t="n">
        <v>3113</v>
      </c>
      <c r="C167" s="158" t="n">
        <v>2</v>
      </c>
      <c r="D167" s="159" t="s">
        <v>262</v>
      </c>
      <c r="E167" s="39" t="n">
        <v>0</v>
      </c>
      <c r="F167" s="40" t="n">
        <v>250.662</v>
      </c>
      <c r="G167" s="40" t="n">
        <v>17.738</v>
      </c>
      <c r="H167" s="41" t="n">
        <v>0</v>
      </c>
      <c r="I167" s="160" t="n">
        <v>268.4</v>
      </c>
      <c r="J167" s="161" t="n">
        <v>91.256</v>
      </c>
      <c r="K167" s="162" t="n">
        <v>5.368</v>
      </c>
      <c r="L167" s="163" t="n">
        <f aca="false">I167+J167+K167</f>
        <v>365.024</v>
      </c>
    </row>
    <row r="168" customFormat="false" ht="30" hidden="true" customHeight="true" outlineLevel="0" collapsed="false">
      <c r="A168" s="156" t="n">
        <v>7273</v>
      </c>
      <c r="B168" s="157" t="n">
        <v>3231</v>
      </c>
      <c r="C168" s="158" t="n">
        <v>3</v>
      </c>
      <c r="D168" s="159" t="s">
        <v>263</v>
      </c>
      <c r="E168" s="39" t="n">
        <v>0</v>
      </c>
      <c r="F168" s="40" t="n">
        <v>0</v>
      </c>
      <c r="G168" s="40" t="n">
        <v>0</v>
      </c>
      <c r="H168" s="41" t="n">
        <v>0</v>
      </c>
      <c r="I168" s="164" t="n">
        <v>0</v>
      </c>
      <c r="J168" s="161" t="n">
        <v>0</v>
      </c>
      <c r="K168" s="162" t="n">
        <v>0</v>
      </c>
      <c r="L168" s="163" t="n">
        <f aca="false">I168+J168+K168</f>
        <v>0</v>
      </c>
    </row>
    <row r="169" customFormat="false" ht="30" hidden="false" customHeight="true" outlineLevel="0" collapsed="false">
      <c r="A169" s="156" t="n">
        <v>7274</v>
      </c>
      <c r="B169" s="157" t="n">
        <v>3113</v>
      </c>
      <c r="C169" s="158" t="n">
        <v>4</v>
      </c>
      <c r="D169" s="159" t="s">
        <v>264</v>
      </c>
      <c r="E169" s="39" t="n">
        <v>0</v>
      </c>
      <c r="F169" s="40" t="n">
        <v>151.415</v>
      </c>
      <c r="G169" s="40" t="n">
        <v>7.721</v>
      </c>
      <c r="H169" s="41" t="n">
        <v>0</v>
      </c>
      <c r="I169" s="160" t="n">
        <v>159.136</v>
      </c>
      <c r="J169" s="161" t="n">
        <v>54.106</v>
      </c>
      <c r="K169" s="162" t="n">
        <v>3.183</v>
      </c>
      <c r="L169" s="163" t="n">
        <f aca="false">I169+J169+K169</f>
        <v>216.425</v>
      </c>
    </row>
    <row r="170" customFormat="false" ht="30" hidden="false" customHeight="true" outlineLevel="0" collapsed="false">
      <c r="A170" s="156" t="n">
        <v>7275</v>
      </c>
      <c r="B170" s="157" t="n">
        <v>3113</v>
      </c>
      <c r="C170" s="158" t="n">
        <v>5</v>
      </c>
      <c r="D170" s="159" t="s">
        <v>265</v>
      </c>
      <c r="E170" s="39" t="n">
        <v>51.759</v>
      </c>
      <c r="F170" s="40" t="n">
        <v>104.62</v>
      </c>
      <c r="G170" s="40" t="n">
        <v>5.966</v>
      </c>
      <c r="H170" s="41" t="n">
        <v>0</v>
      </c>
      <c r="I170" s="160" t="n">
        <v>162.345</v>
      </c>
      <c r="J170" s="161" t="n">
        <v>55.197</v>
      </c>
      <c r="K170" s="162" t="n">
        <v>3.247</v>
      </c>
      <c r="L170" s="163" t="n">
        <f aca="false">I170+J170+K170</f>
        <v>220.789</v>
      </c>
    </row>
    <row r="171" customFormat="false" ht="30" hidden="false" customHeight="true" outlineLevel="0" collapsed="false">
      <c r="A171" s="156" t="n">
        <v>7276</v>
      </c>
      <c r="B171" s="157" t="n">
        <v>3117</v>
      </c>
      <c r="C171" s="158" t="n">
        <v>6</v>
      </c>
      <c r="D171" s="159" t="s">
        <v>266</v>
      </c>
      <c r="E171" s="39" t="n">
        <v>23.544</v>
      </c>
      <c r="F171" s="40" t="n">
        <v>20.017</v>
      </c>
      <c r="G171" s="40" t="n">
        <v>2.21</v>
      </c>
      <c r="H171" s="41" t="n">
        <v>0</v>
      </c>
      <c r="I171" s="160" t="n">
        <v>45.771</v>
      </c>
      <c r="J171" s="161" t="n">
        <v>15.562</v>
      </c>
      <c r="K171" s="162" t="n">
        <v>0.915</v>
      </c>
      <c r="L171" s="163" t="n">
        <f aca="false">I171+J171+K171</f>
        <v>62.248</v>
      </c>
    </row>
    <row r="172" customFormat="false" ht="15" hidden="false" customHeight="true" outlineLevel="0" collapsed="false">
      <c r="A172" s="156" t="n">
        <v>7277</v>
      </c>
      <c r="B172" s="157" t="n">
        <v>3111</v>
      </c>
      <c r="C172" s="158" t="n">
        <v>7</v>
      </c>
      <c r="D172" s="159" t="s">
        <v>267</v>
      </c>
      <c r="E172" s="39" t="n">
        <v>122.498</v>
      </c>
      <c r="F172" s="40" t="n">
        <v>0</v>
      </c>
      <c r="G172" s="40" t="n">
        <v>0</v>
      </c>
      <c r="H172" s="41" t="n">
        <v>0</v>
      </c>
      <c r="I172" s="160" t="n">
        <v>122.498</v>
      </c>
      <c r="J172" s="161" t="n">
        <v>41.649</v>
      </c>
      <c r="K172" s="162" t="n">
        <v>2.45</v>
      </c>
      <c r="L172" s="163" t="n">
        <f aca="false">I172+J172+K172</f>
        <v>166.597</v>
      </c>
    </row>
    <row r="173" customFormat="false" ht="15" hidden="false" customHeight="true" outlineLevel="0" collapsed="false">
      <c r="A173" s="156" t="n">
        <v>7278</v>
      </c>
      <c r="B173" s="157" t="n">
        <v>3111</v>
      </c>
      <c r="C173" s="158" t="n">
        <v>8</v>
      </c>
      <c r="D173" s="159" t="s">
        <v>268</v>
      </c>
      <c r="E173" s="39" t="n">
        <v>152.357</v>
      </c>
      <c r="F173" s="40" t="n">
        <v>0</v>
      </c>
      <c r="G173" s="40" t="n">
        <v>0</v>
      </c>
      <c r="H173" s="41" t="n">
        <v>0</v>
      </c>
      <c r="I173" s="160" t="n">
        <v>152.357</v>
      </c>
      <c r="J173" s="161" t="n">
        <v>51.801</v>
      </c>
      <c r="K173" s="162" t="n">
        <v>3.047</v>
      </c>
      <c r="L173" s="163" t="n">
        <f aca="false">I173+J173+K173</f>
        <v>207.205</v>
      </c>
    </row>
    <row r="174" customFormat="false" ht="30" hidden="false" customHeight="true" outlineLevel="0" collapsed="false">
      <c r="A174" s="156" t="n">
        <v>7280</v>
      </c>
      <c r="B174" s="157" t="n">
        <v>3111</v>
      </c>
      <c r="C174" s="158" t="n">
        <v>9</v>
      </c>
      <c r="D174" s="159" t="s">
        <v>269</v>
      </c>
      <c r="E174" s="39" t="n">
        <v>75.551</v>
      </c>
      <c r="F174" s="40" t="n">
        <v>0</v>
      </c>
      <c r="G174" s="40" t="n">
        <v>0</v>
      </c>
      <c r="H174" s="41" t="n">
        <v>0</v>
      </c>
      <c r="I174" s="160" t="n">
        <v>75.551</v>
      </c>
      <c r="J174" s="161" t="n">
        <v>25.687</v>
      </c>
      <c r="K174" s="162" t="n">
        <v>1.511</v>
      </c>
      <c r="L174" s="163" t="n">
        <f aca="false">I174+J174+K174</f>
        <v>102.749</v>
      </c>
    </row>
    <row r="175" customFormat="false" ht="15" hidden="true" customHeight="true" outlineLevel="0" collapsed="false">
      <c r="A175" s="156" t="n">
        <v>7281</v>
      </c>
      <c r="B175" s="157" t="n">
        <v>3141</v>
      </c>
      <c r="C175" s="158" t="n">
        <v>10</v>
      </c>
      <c r="D175" s="159" t="s">
        <v>270</v>
      </c>
      <c r="E175" s="39" t="n">
        <v>0</v>
      </c>
      <c r="F175" s="40" t="n">
        <v>0</v>
      </c>
      <c r="G175" s="40" t="n">
        <v>0</v>
      </c>
      <c r="H175" s="41" t="n">
        <v>0</v>
      </c>
      <c r="I175" s="164" t="n">
        <v>0</v>
      </c>
      <c r="J175" s="161" t="n">
        <v>0</v>
      </c>
      <c r="K175" s="162" t="n">
        <v>0</v>
      </c>
      <c r="L175" s="163" t="n">
        <f aca="false">I175+J175+K175</f>
        <v>0</v>
      </c>
    </row>
    <row r="176" customFormat="false" ht="15" hidden="false" customHeight="true" outlineLevel="0" collapsed="false">
      <c r="A176" s="156" t="n">
        <v>7282</v>
      </c>
      <c r="B176" s="157" t="n">
        <v>3141</v>
      </c>
      <c r="C176" s="158" t="n">
        <v>11</v>
      </c>
      <c r="D176" s="159" t="s">
        <v>271</v>
      </c>
      <c r="E176" s="39" t="n">
        <v>0</v>
      </c>
      <c r="F176" s="40" t="n">
        <v>0</v>
      </c>
      <c r="G176" s="40" t="n">
        <v>12.095</v>
      </c>
      <c r="H176" s="41" t="n">
        <v>0</v>
      </c>
      <c r="I176" s="160" t="n">
        <v>12.095</v>
      </c>
      <c r="J176" s="161" t="n">
        <v>4.112</v>
      </c>
      <c r="K176" s="162" t="n">
        <v>0.242</v>
      </c>
      <c r="L176" s="163" t="n">
        <f aca="false">I176+J176+K176</f>
        <v>16.449</v>
      </c>
    </row>
    <row r="177" customFormat="false" ht="30" hidden="true" customHeight="true" outlineLevel="0" collapsed="false">
      <c r="A177" s="156" t="n">
        <v>7283</v>
      </c>
      <c r="B177" s="157" t="n">
        <v>3233</v>
      </c>
      <c r="C177" s="158" t="n">
        <v>12</v>
      </c>
      <c r="D177" s="159" t="s">
        <v>272</v>
      </c>
      <c r="E177" s="39" t="n">
        <v>0</v>
      </c>
      <c r="F177" s="40" t="n">
        <v>0</v>
      </c>
      <c r="G177" s="40" t="n">
        <v>0</v>
      </c>
      <c r="H177" s="41" t="n">
        <v>0</v>
      </c>
      <c r="I177" s="164" t="n">
        <v>0</v>
      </c>
      <c r="J177" s="161" t="n">
        <v>0</v>
      </c>
      <c r="K177" s="162" t="n">
        <v>0</v>
      </c>
      <c r="L177" s="163" t="n">
        <f aca="false">I177+J177+K177</f>
        <v>0</v>
      </c>
    </row>
    <row r="178" customFormat="false" ht="15" hidden="false" customHeight="true" outlineLevel="0" collapsed="false">
      <c r="A178" s="156" t="n">
        <v>7401</v>
      </c>
      <c r="B178" s="157" t="n">
        <v>3111</v>
      </c>
      <c r="C178" s="158" t="n">
        <v>1</v>
      </c>
      <c r="D178" s="159" t="s">
        <v>273</v>
      </c>
      <c r="E178" s="39" t="n">
        <v>197.346</v>
      </c>
      <c r="F178" s="40" t="n">
        <v>0</v>
      </c>
      <c r="G178" s="40" t="n">
        <v>0</v>
      </c>
      <c r="H178" s="41" t="n">
        <v>0</v>
      </c>
      <c r="I178" s="160" t="n">
        <v>197.346</v>
      </c>
      <c r="J178" s="161" t="n">
        <v>67.098</v>
      </c>
      <c r="K178" s="162" t="n">
        <v>3.947</v>
      </c>
      <c r="L178" s="163" t="n">
        <f aca="false">I178+J178+K178</f>
        <v>268.391</v>
      </c>
    </row>
    <row r="179" customFormat="false" ht="15" hidden="false" customHeight="true" outlineLevel="0" collapsed="false">
      <c r="A179" s="156" t="n">
        <v>7404</v>
      </c>
      <c r="B179" s="157" t="n">
        <v>3113</v>
      </c>
      <c r="C179" s="158" t="n">
        <v>2</v>
      </c>
      <c r="D179" s="159" t="s">
        <v>274</v>
      </c>
      <c r="E179" s="39" t="n">
        <v>0</v>
      </c>
      <c r="F179" s="40" t="n">
        <v>270.403</v>
      </c>
      <c r="G179" s="40" t="n">
        <v>16.388</v>
      </c>
      <c r="H179" s="41" t="n">
        <v>0</v>
      </c>
      <c r="I179" s="160" t="n">
        <v>286.791</v>
      </c>
      <c r="J179" s="161" t="n">
        <v>97.509</v>
      </c>
      <c r="K179" s="162" t="n">
        <v>5.736</v>
      </c>
      <c r="L179" s="163" t="n">
        <f aca="false">I179+J179+K179</f>
        <v>390.036</v>
      </c>
    </row>
    <row r="180" customFormat="false" ht="30" hidden="false" customHeight="true" outlineLevel="0" collapsed="false">
      <c r="A180" s="156" t="n">
        <v>7405</v>
      </c>
      <c r="B180" s="157" t="n">
        <v>3113</v>
      </c>
      <c r="C180" s="158" t="n">
        <v>3</v>
      </c>
      <c r="D180" s="159" t="s">
        <v>275</v>
      </c>
      <c r="E180" s="39" t="n">
        <v>0</v>
      </c>
      <c r="F180" s="40" t="n">
        <v>282.504</v>
      </c>
      <c r="G180" s="40" t="n">
        <v>14.363</v>
      </c>
      <c r="H180" s="41" t="n">
        <v>0</v>
      </c>
      <c r="I180" s="160" t="n">
        <v>296.867</v>
      </c>
      <c r="J180" s="161" t="n">
        <v>100.935</v>
      </c>
      <c r="K180" s="162" t="n">
        <v>5.937</v>
      </c>
      <c r="L180" s="163" t="n">
        <f aca="false">I180+J180+K180</f>
        <v>403.739</v>
      </c>
    </row>
    <row r="181" customFormat="false" ht="15" hidden="true" customHeight="true" outlineLevel="0" collapsed="false">
      <c r="A181" s="156" t="n">
        <v>7406</v>
      </c>
      <c r="B181" s="157" t="n">
        <v>3231</v>
      </c>
      <c r="C181" s="158" t="n">
        <v>4</v>
      </c>
      <c r="D181" s="159" t="s">
        <v>276</v>
      </c>
      <c r="E181" s="39" t="n">
        <v>0</v>
      </c>
      <c r="F181" s="40" t="n">
        <v>0</v>
      </c>
      <c r="G181" s="40" t="n">
        <v>0</v>
      </c>
      <c r="H181" s="41" t="n">
        <v>0</v>
      </c>
      <c r="I181" s="164" t="n">
        <v>0</v>
      </c>
      <c r="J181" s="161" t="n">
        <v>0</v>
      </c>
      <c r="K181" s="162" t="n">
        <v>0</v>
      </c>
      <c r="L181" s="163" t="n">
        <f aca="false">I181+J181+K181</f>
        <v>0</v>
      </c>
    </row>
    <row r="182" customFormat="false" ht="30" hidden="true" customHeight="true" outlineLevel="0" collapsed="false">
      <c r="A182" s="156" t="n">
        <v>7407</v>
      </c>
      <c r="B182" s="157" t="n">
        <v>3233</v>
      </c>
      <c r="C182" s="158" t="n">
        <v>5</v>
      </c>
      <c r="D182" s="159" t="s">
        <v>277</v>
      </c>
      <c r="E182" s="39" t="n">
        <v>0</v>
      </c>
      <c r="F182" s="40" t="n">
        <v>0</v>
      </c>
      <c r="G182" s="40" t="n">
        <v>0</v>
      </c>
      <c r="H182" s="41" t="n">
        <v>0</v>
      </c>
      <c r="I182" s="164" t="n">
        <v>0</v>
      </c>
      <c r="J182" s="161" t="n">
        <v>0</v>
      </c>
      <c r="K182" s="162" t="n">
        <v>0</v>
      </c>
      <c r="L182" s="163" t="n">
        <f aca="false">I182+J182+K182</f>
        <v>0</v>
      </c>
    </row>
    <row r="183" customFormat="false" ht="15" hidden="false" customHeight="true" outlineLevel="0" collapsed="false">
      <c r="A183" s="156" t="n">
        <v>7408</v>
      </c>
      <c r="B183" s="157" t="n">
        <v>3111</v>
      </c>
      <c r="C183" s="158" t="n">
        <v>6</v>
      </c>
      <c r="D183" s="159" t="s">
        <v>278</v>
      </c>
      <c r="E183" s="39" t="n">
        <v>36.93</v>
      </c>
      <c r="F183" s="40" t="n">
        <v>0</v>
      </c>
      <c r="G183" s="40" t="n">
        <v>0</v>
      </c>
      <c r="H183" s="41" t="n">
        <v>0</v>
      </c>
      <c r="I183" s="160" t="n">
        <v>36.93</v>
      </c>
      <c r="J183" s="161" t="n">
        <v>12.556</v>
      </c>
      <c r="K183" s="162" t="n">
        <v>0.739</v>
      </c>
      <c r="L183" s="163" t="n">
        <f aca="false">I183+J183+K183</f>
        <v>50.225</v>
      </c>
    </row>
    <row r="184" customFormat="false" ht="15" hidden="false" customHeight="true" outlineLevel="0" collapsed="false">
      <c r="A184" s="156" t="n">
        <v>7409</v>
      </c>
      <c r="B184" s="157" t="n">
        <v>3111</v>
      </c>
      <c r="C184" s="158" t="n">
        <v>7</v>
      </c>
      <c r="D184" s="159" t="s">
        <v>279</v>
      </c>
      <c r="E184" s="39" t="n">
        <v>25.88</v>
      </c>
      <c r="F184" s="40" t="n">
        <v>0</v>
      </c>
      <c r="G184" s="40" t="n">
        <v>0</v>
      </c>
      <c r="H184" s="41" t="n">
        <v>0</v>
      </c>
      <c r="I184" s="160" t="n">
        <v>25.88</v>
      </c>
      <c r="J184" s="161" t="n">
        <v>8.799</v>
      </c>
      <c r="K184" s="162" t="n">
        <v>0.518</v>
      </c>
      <c r="L184" s="163" t="n">
        <f aca="false">I184+J184+K184</f>
        <v>35.197</v>
      </c>
    </row>
    <row r="185" customFormat="false" ht="15" hidden="false" customHeight="true" outlineLevel="0" collapsed="false">
      <c r="A185" s="156" t="n">
        <v>7410</v>
      </c>
      <c r="B185" s="157" t="n">
        <v>3113</v>
      </c>
      <c r="C185" s="158" t="n">
        <v>8</v>
      </c>
      <c r="D185" s="159" t="s">
        <v>280</v>
      </c>
      <c r="E185" s="39" t="n">
        <v>0</v>
      </c>
      <c r="F185" s="40" t="n">
        <v>151.425</v>
      </c>
      <c r="G185" s="40" t="n">
        <v>8.839</v>
      </c>
      <c r="H185" s="41" t="n">
        <v>0</v>
      </c>
      <c r="I185" s="160" t="n">
        <v>160.264</v>
      </c>
      <c r="J185" s="161" t="n">
        <v>54.49</v>
      </c>
      <c r="K185" s="162" t="n">
        <v>3.205</v>
      </c>
      <c r="L185" s="163" t="n">
        <f aca="false">I185+J185+K185</f>
        <v>217.959</v>
      </c>
    </row>
    <row r="186" customFormat="false" ht="30" hidden="false" customHeight="true" outlineLevel="0" collapsed="false">
      <c r="A186" s="156" t="n">
        <v>7411</v>
      </c>
      <c r="B186" s="157" t="n">
        <v>3113</v>
      </c>
      <c r="C186" s="158" t="n">
        <v>9</v>
      </c>
      <c r="D186" s="159" t="s">
        <v>281</v>
      </c>
      <c r="E186" s="39" t="n">
        <v>49.172</v>
      </c>
      <c r="F186" s="40" t="n">
        <v>167.759</v>
      </c>
      <c r="G186" s="40" t="n">
        <v>8.211</v>
      </c>
      <c r="H186" s="41" t="n">
        <v>0</v>
      </c>
      <c r="I186" s="160" t="n">
        <v>225.142</v>
      </c>
      <c r="J186" s="161" t="n">
        <v>76.548</v>
      </c>
      <c r="K186" s="162" t="n">
        <v>4.503</v>
      </c>
      <c r="L186" s="163" t="n">
        <f aca="false">I186+J186+K186</f>
        <v>306.193</v>
      </c>
    </row>
    <row r="187" customFormat="false" ht="15" hidden="false" customHeight="true" outlineLevel="0" collapsed="false">
      <c r="A187" s="156" t="n">
        <v>7412</v>
      </c>
      <c r="B187" s="157" t="n">
        <v>3117</v>
      </c>
      <c r="C187" s="158" t="n">
        <v>10</v>
      </c>
      <c r="D187" s="159" t="s">
        <v>282</v>
      </c>
      <c r="E187" s="39" t="n">
        <v>23.292</v>
      </c>
      <c r="F187" s="40" t="n">
        <v>37.301</v>
      </c>
      <c r="G187" s="40" t="n">
        <v>2.524</v>
      </c>
      <c r="H187" s="41" t="n">
        <v>0</v>
      </c>
      <c r="I187" s="160" t="n">
        <v>63.117</v>
      </c>
      <c r="J187" s="161" t="n">
        <v>21.46</v>
      </c>
      <c r="K187" s="162" t="n">
        <v>1.262</v>
      </c>
      <c r="L187" s="163" t="n">
        <f aca="false">I187+J187+K187</f>
        <v>85.839</v>
      </c>
    </row>
    <row r="188" customFormat="false" ht="15" hidden="false" customHeight="true" outlineLevel="0" collapsed="false">
      <c r="A188" s="156" t="n">
        <v>7414</v>
      </c>
      <c r="B188" s="157" t="n">
        <v>3111</v>
      </c>
      <c r="C188" s="158" t="n">
        <v>11</v>
      </c>
      <c r="D188" s="159" t="s">
        <v>283</v>
      </c>
      <c r="E188" s="39" t="n">
        <v>22.334</v>
      </c>
      <c r="F188" s="40" t="n">
        <v>0</v>
      </c>
      <c r="G188" s="40" t="n">
        <v>0</v>
      </c>
      <c r="H188" s="41" t="n">
        <v>0</v>
      </c>
      <c r="I188" s="160" t="n">
        <v>22.334</v>
      </c>
      <c r="J188" s="161" t="n">
        <v>7.594</v>
      </c>
      <c r="K188" s="162" t="n">
        <v>0.447</v>
      </c>
      <c r="L188" s="163" t="n">
        <f aca="false">I188+J188+K188</f>
        <v>30.375</v>
      </c>
    </row>
    <row r="189" customFormat="false" ht="15" hidden="false" customHeight="true" outlineLevel="0" collapsed="false">
      <c r="A189" s="156" t="n">
        <v>7415</v>
      </c>
      <c r="B189" s="157" t="n">
        <v>3111</v>
      </c>
      <c r="C189" s="158" t="n">
        <v>12</v>
      </c>
      <c r="D189" s="159" t="s">
        <v>284</v>
      </c>
      <c r="E189" s="39" t="n">
        <v>23.356</v>
      </c>
      <c r="F189" s="40" t="n">
        <v>0</v>
      </c>
      <c r="G189" s="40" t="n">
        <v>0</v>
      </c>
      <c r="H189" s="41" t="n">
        <v>0</v>
      </c>
      <c r="I189" s="160" t="n">
        <v>23.356</v>
      </c>
      <c r="J189" s="161" t="n">
        <v>7.941</v>
      </c>
      <c r="K189" s="162" t="n">
        <v>0.467</v>
      </c>
      <c r="L189" s="163" t="n">
        <f aca="false">I189+J189+K189</f>
        <v>31.764</v>
      </c>
    </row>
    <row r="190" customFormat="false" ht="15" hidden="false" customHeight="true" outlineLevel="0" collapsed="false">
      <c r="A190" s="156" t="n">
        <v>7416</v>
      </c>
      <c r="B190" s="157" t="n">
        <v>3111</v>
      </c>
      <c r="C190" s="158" t="n">
        <v>13</v>
      </c>
      <c r="D190" s="159" t="s">
        <v>285</v>
      </c>
      <c r="E190" s="39" t="n">
        <v>21.739</v>
      </c>
      <c r="F190" s="40" t="n">
        <v>0</v>
      </c>
      <c r="G190" s="40" t="n">
        <v>0</v>
      </c>
      <c r="H190" s="41" t="n">
        <v>0</v>
      </c>
      <c r="I190" s="160" t="n">
        <v>21.739</v>
      </c>
      <c r="J190" s="161" t="n">
        <v>7.391</v>
      </c>
      <c r="K190" s="162" t="n">
        <v>0.435</v>
      </c>
      <c r="L190" s="163" t="n">
        <f aca="false">I190+J190+K190</f>
        <v>29.565</v>
      </c>
    </row>
    <row r="191" customFormat="false" ht="30" hidden="false" customHeight="true" outlineLevel="0" collapsed="false">
      <c r="A191" s="156" t="n">
        <v>7417</v>
      </c>
      <c r="B191" s="157" t="n">
        <v>3117</v>
      </c>
      <c r="C191" s="158" t="n">
        <v>14</v>
      </c>
      <c r="D191" s="159" t="s">
        <v>286</v>
      </c>
      <c r="E191" s="39" t="n">
        <v>25.88</v>
      </c>
      <c r="F191" s="40" t="n">
        <v>22.018</v>
      </c>
      <c r="G191" s="40" t="n">
        <v>1.9</v>
      </c>
      <c r="H191" s="41" t="n">
        <v>0</v>
      </c>
      <c r="I191" s="160" t="n">
        <v>49.798</v>
      </c>
      <c r="J191" s="161" t="n">
        <v>16.931</v>
      </c>
      <c r="K191" s="162" t="n">
        <v>0.996</v>
      </c>
      <c r="L191" s="163" t="n">
        <f aca="false">I191+J191+K191</f>
        <v>67.725</v>
      </c>
    </row>
    <row r="192" customFormat="false" ht="30" hidden="false" customHeight="true" outlineLevel="0" collapsed="false">
      <c r="A192" s="156" t="n">
        <v>7418</v>
      </c>
      <c r="B192" s="157" t="n">
        <v>3117</v>
      </c>
      <c r="C192" s="158" t="n">
        <v>15</v>
      </c>
      <c r="D192" s="159" t="s">
        <v>287</v>
      </c>
      <c r="E192" s="39" t="n">
        <v>25.88</v>
      </c>
      <c r="F192" s="40" t="n">
        <v>29.114</v>
      </c>
      <c r="G192" s="40" t="n">
        <v>2.21</v>
      </c>
      <c r="H192" s="41" t="n">
        <v>0</v>
      </c>
      <c r="I192" s="160" t="n">
        <v>57.204</v>
      </c>
      <c r="J192" s="161" t="n">
        <v>19.449</v>
      </c>
      <c r="K192" s="162" t="n">
        <v>1.144</v>
      </c>
      <c r="L192" s="163" t="n">
        <f aca="false">I192+J192+K192</f>
        <v>77.797</v>
      </c>
    </row>
    <row r="193" customFormat="false" ht="15" hidden="false" customHeight="true" outlineLevel="0" collapsed="false">
      <c r="A193" s="156" t="n">
        <v>7419</v>
      </c>
      <c r="B193" s="157" t="n">
        <v>3111</v>
      </c>
      <c r="C193" s="158" t="n">
        <v>16</v>
      </c>
      <c r="D193" s="159" t="s">
        <v>288</v>
      </c>
      <c r="E193" s="39" t="n">
        <v>21.286</v>
      </c>
      <c r="F193" s="40" t="n">
        <v>0</v>
      </c>
      <c r="G193" s="40" t="n">
        <v>0</v>
      </c>
      <c r="H193" s="41" t="n">
        <v>0</v>
      </c>
      <c r="I193" s="160" t="n">
        <v>21.286</v>
      </c>
      <c r="J193" s="161" t="n">
        <v>7.237</v>
      </c>
      <c r="K193" s="162" t="n">
        <v>0.426</v>
      </c>
      <c r="L193" s="163" t="n">
        <f aca="false">I193+J193+K193</f>
        <v>28.949</v>
      </c>
    </row>
    <row r="194" customFormat="false" ht="30" hidden="false" customHeight="true" outlineLevel="0" collapsed="false">
      <c r="A194" s="156" t="n">
        <v>7420</v>
      </c>
      <c r="B194" s="157" t="n">
        <v>3117</v>
      </c>
      <c r="C194" s="158" t="n">
        <v>17</v>
      </c>
      <c r="D194" s="159" t="s">
        <v>289</v>
      </c>
      <c r="E194" s="39" t="n">
        <v>19.41</v>
      </c>
      <c r="F194" s="40" t="n">
        <v>25.921</v>
      </c>
      <c r="G194" s="40" t="n">
        <v>3.63</v>
      </c>
      <c r="H194" s="41" t="n">
        <v>0</v>
      </c>
      <c r="I194" s="160" t="n">
        <v>48.961</v>
      </c>
      <c r="J194" s="161" t="n">
        <v>16.647</v>
      </c>
      <c r="K194" s="162" t="n">
        <v>0.979</v>
      </c>
      <c r="L194" s="163" t="n">
        <f aca="false">I194+J194+K194</f>
        <v>66.587</v>
      </c>
    </row>
    <row r="195" customFormat="false" ht="30" hidden="false" customHeight="true" outlineLevel="0" collapsed="false">
      <c r="A195" s="156" t="n">
        <v>7421</v>
      </c>
      <c r="B195" s="157" t="n">
        <v>3117</v>
      </c>
      <c r="C195" s="158" t="n">
        <v>1</v>
      </c>
      <c r="D195" s="159" t="s">
        <v>290</v>
      </c>
      <c r="E195" s="39" t="n">
        <v>25.88</v>
      </c>
      <c r="F195" s="40" t="n">
        <v>27.295</v>
      </c>
      <c r="G195" s="40" t="n">
        <v>2.828</v>
      </c>
      <c r="H195" s="41" t="n">
        <v>0</v>
      </c>
      <c r="I195" s="160" t="n">
        <v>56.003</v>
      </c>
      <c r="J195" s="161" t="n">
        <v>19.041</v>
      </c>
      <c r="K195" s="162" t="n">
        <v>1.12</v>
      </c>
      <c r="L195" s="163" t="n">
        <f aca="false">I195+J195+K195</f>
        <v>76.164</v>
      </c>
    </row>
    <row r="196" customFormat="false" ht="15" hidden="false" customHeight="true" outlineLevel="0" collapsed="false">
      <c r="A196" s="156" t="n">
        <v>7422</v>
      </c>
      <c r="B196" s="157" t="n">
        <v>3111</v>
      </c>
      <c r="C196" s="158" t="n">
        <v>2</v>
      </c>
      <c r="D196" s="159" t="s">
        <v>291</v>
      </c>
      <c r="E196" s="39" t="n">
        <v>36.308</v>
      </c>
      <c r="F196" s="40" t="n">
        <v>0</v>
      </c>
      <c r="G196" s="40" t="n">
        <v>0</v>
      </c>
      <c r="H196" s="41" t="n">
        <v>0</v>
      </c>
      <c r="I196" s="160" t="n">
        <v>36.308</v>
      </c>
      <c r="J196" s="161" t="n">
        <v>12.345</v>
      </c>
      <c r="K196" s="162" t="n">
        <v>0.726</v>
      </c>
      <c r="L196" s="163" t="n">
        <f aca="false">I196+J196+K196</f>
        <v>49.379</v>
      </c>
    </row>
    <row r="197" customFormat="false" ht="30" hidden="false" customHeight="true" outlineLevel="0" collapsed="false">
      <c r="A197" s="156" t="n">
        <v>7423</v>
      </c>
      <c r="B197" s="157" t="n">
        <v>3113</v>
      </c>
      <c r="C197" s="158" t="n">
        <v>3</v>
      </c>
      <c r="D197" s="159" t="s">
        <v>292</v>
      </c>
      <c r="E197" s="39" t="n">
        <v>39.855</v>
      </c>
      <c r="F197" s="40" t="n">
        <v>115.555</v>
      </c>
      <c r="G197" s="40" t="n">
        <v>7.955</v>
      </c>
      <c r="H197" s="41" t="n">
        <v>0</v>
      </c>
      <c r="I197" s="160" t="n">
        <v>163.365</v>
      </c>
      <c r="J197" s="161" t="n">
        <v>55.544</v>
      </c>
      <c r="K197" s="162" t="n">
        <v>3.267</v>
      </c>
      <c r="L197" s="163" t="n">
        <f aca="false">I197+J197+K197</f>
        <v>222.176</v>
      </c>
    </row>
    <row r="198" customFormat="false" ht="30" hidden="false" customHeight="true" outlineLevel="0" collapsed="false">
      <c r="A198" s="156" t="n">
        <v>7424</v>
      </c>
      <c r="B198" s="157" t="n">
        <v>3113</v>
      </c>
      <c r="C198" s="158" t="n">
        <v>4</v>
      </c>
      <c r="D198" s="159" t="s">
        <v>293</v>
      </c>
      <c r="E198" s="39" t="n">
        <v>0</v>
      </c>
      <c r="F198" s="40" t="n">
        <v>322.084</v>
      </c>
      <c r="G198" s="40" t="n">
        <v>24.938</v>
      </c>
      <c r="H198" s="41" t="n">
        <v>0</v>
      </c>
      <c r="I198" s="160" t="n">
        <v>347.022</v>
      </c>
      <c r="J198" s="161" t="n">
        <v>117.987</v>
      </c>
      <c r="K198" s="162" t="n">
        <v>6.94</v>
      </c>
      <c r="L198" s="163" t="n">
        <f aca="false">I198+J198+K198</f>
        <v>471.949</v>
      </c>
    </row>
    <row r="199" customFormat="false" ht="30" hidden="false" customHeight="true" outlineLevel="0" collapsed="false">
      <c r="A199" s="156" t="n">
        <v>7425</v>
      </c>
      <c r="B199" s="157" t="n">
        <v>3113</v>
      </c>
      <c r="C199" s="158" t="n">
        <v>5</v>
      </c>
      <c r="D199" s="159" t="s">
        <v>294</v>
      </c>
      <c r="E199" s="39" t="n">
        <v>0</v>
      </c>
      <c r="F199" s="40" t="n">
        <v>354.841</v>
      </c>
      <c r="G199" s="40" t="n">
        <v>16.611</v>
      </c>
      <c r="H199" s="41" t="n">
        <v>0</v>
      </c>
      <c r="I199" s="160" t="n">
        <v>371.452</v>
      </c>
      <c r="J199" s="161" t="n">
        <v>126.294</v>
      </c>
      <c r="K199" s="162" t="n">
        <v>7.429</v>
      </c>
      <c r="L199" s="163" t="n">
        <f aca="false">I199+J199+K199</f>
        <v>505.175</v>
      </c>
    </row>
    <row r="200" customFormat="false" ht="30" hidden="false" customHeight="true" outlineLevel="0" collapsed="false">
      <c r="A200" s="156" t="n">
        <v>7426</v>
      </c>
      <c r="B200" s="157" t="n">
        <v>3113</v>
      </c>
      <c r="C200" s="158" t="n">
        <v>6</v>
      </c>
      <c r="D200" s="159" t="s">
        <v>295</v>
      </c>
      <c r="E200" s="39" t="n">
        <v>0</v>
      </c>
      <c r="F200" s="40" t="n">
        <v>230.19</v>
      </c>
      <c r="G200" s="40" t="n">
        <v>7.26</v>
      </c>
      <c r="H200" s="41" t="n">
        <v>0</v>
      </c>
      <c r="I200" s="160" t="n">
        <v>237.45</v>
      </c>
      <c r="J200" s="161" t="n">
        <v>80.733</v>
      </c>
      <c r="K200" s="162" t="n">
        <v>4.749</v>
      </c>
      <c r="L200" s="163" t="n">
        <f aca="false">I200+J200+K200</f>
        <v>322.932</v>
      </c>
    </row>
    <row r="201" customFormat="false" ht="15" hidden="false" customHeight="true" outlineLevel="0" collapsed="false">
      <c r="A201" s="156" t="n">
        <v>7427</v>
      </c>
      <c r="B201" s="157" t="n">
        <v>3111</v>
      </c>
      <c r="C201" s="158" t="n">
        <v>7</v>
      </c>
      <c r="D201" s="159" t="s">
        <v>296</v>
      </c>
      <c r="E201" s="39" t="n">
        <v>375.256</v>
      </c>
      <c r="F201" s="40" t="n">
        <v>0</v>
      </c>
      <c r="G201" s="40" t="n">
        <v>0</v>
      </c>
      <c r="H201" s="41" t="n">
        <v>0</v>
      </c>
      <c r="I201" s="160" t="n">
        <v>375.256</v>
      </c>
      <c r="J201" s="161" t="n">
        <v>127.587</v>
      </c>
      <c r="K201" s="162" t="n">
        <v>7.505</v>
      </c>
      <c r="L201" s="163" t="n">
        <f aca="false">I201+J201+K201</f>
        <v>510.348</v>
      </c>
    </row>
    <row r="202" customFormat="false" ht="30" hidden="true" customHeight="true" outlineLevel="0" collapsed="false">
      <c r="A202" s="156" t="n">
        <v>7428</v>
      </c>
      <c r="B202" s="157" t="n">
        <v>3141</v>
      </c>
      <c r="C202" s="158" t="n">
        <v>8</v>
      </c>
      <c r="D202" s="159" t="s">
        <v>297</v>
      </c>
      <c r="E202" s="165" t="n">
        <v>0</v>
      </c>
      <c r="F202" s="166" t="n">
        <v>0</v>
      </c>
      <c r="G202" s="166" t="n">
        <v>0</v>
      </c>
      <c r="H202" s="167" t="n">
        <v>0</v>
      </c>
      <c r="I202" s="168" t="n">
        <v>0</v>
      </c>
      <c r="J202" s="169" t="n">
        <v>0</v>
      </c>
      <c r="K202" s="170" t="n">
        <v>0</v>
      </c>
      <c r="L202" s="163" t="n">
        <f aca="false">I202+J202+K202</f>
        <v>0</v>
      </c>
    </row>
    <row r="203" customFormat="false" ht="30" hidden="false" customHeight="true" outlineLevel="0" collapsed="false">
      <c r="A203" s="156" t="n">
        <v>7430</v>
      </c>
      <c r="B203" s="157" t="n">
        <v>3117</v>
      </c>
      <c r="C203" s="158" t="n">
        <v>10</v>
      </c>
      <c r="D203" s="159" t="s">
        <v>298</v>
      </c>
      <c r="E203" s="165" t="n">
        <v>38.82</v>
      </c>
      <c r="F203" s="166" t="n">
        <v>25.932</v>
      </c>
      <c r="G203" s="166" t="n">
        <v>3.845</v>
      </c>
      <c r="H203" s="167" t="n">
        <v>0</v>
      </c>
      <c r="I203" s="171" t="n">
        <v>68.597</v>
      </c>
      <c r="J203" s="169" t="n">
        <v>23.323</v>
      </c>
      <c r="K203" s="170" t="n">
        <v>1.372</v>
      </c>
      <c r="L203" s="163" t="n">
        <f aca="false">I203+J203+K203</f>
        <v>93.292</v>
      </c>
    </row>
    <row r="204" customFormat="false" ht="30" hidden="false" customHeight="true" outlineLevel="0" collapsed="false">
      <c r="A204" s="156" t="n">
        <v>7431</v>
      </c>
      <c r="B204" s="157" t="n">
        <v>3117</v>
      </c>
      <c r="C204" s="158" t="n">
        <v>11</v>
      </c>
      <c r="D204" s="159" t="s">
        <v>299</v>
      </c>
      <c r="E204" s="165" t="n">
        <v>51.759</v>
      </c>
      <c r="F204" s="166" t="n">
        <v>0</v>
      </c>
      <c r="G204" s="166" t="n">
        <v>6.947</v>
      </c>
      <c r="H204" s="167" t="n">
        <v>0</v>
      </c>
      <c r="I204" s="171" t="n">
        <v>58.706</v>
      </c>
      <c r="J204" s="169" t="n">
        <v>19.96</v>
      </c>
      <c r="K204" s="170" t="n">
        <v>1.174</v>
      </c>
      <c r="L204" s="163" t="n">
        <f aca="false">I204+J204+K204</f>
        <v>79.84</v>
      </c>
    </row>
    <row r="205" customFormat="false" ht="30" hidden="false" customHeight="true" outlineLevel="0" collapsed="false">
      <c r="A205" s="156" t="n">
        <v>7432</v>
      </c>
      <c r="B205" s="157" t="n">
        <v>3111</v>
      </c>
      <c r="C205" s="158" t="n">
        <v>12</v>
      </c>
      <c r="D205" s="159" t="s">
        <v>300</v>
      </c>
      <c r="E205" s="165" t="n">
        <v>10.091</v>
      </c>
      <c r="F205" s="166" t="n">
        <v>0</v>
      </c>
      <c r="G205" s="166" t="n">
        <v>0</v>
      </c>
      <c r="H205" s="167" t="n">
        <v>0</v>
      </c>
      <c r="I205" s="171" t="n">
        <v>10.091</v>
      </c>
      <c r="J205" s="169" t="n">
        <v>3.431</v>
      </c>
      <c r="K205" s="170" t="n">
        <v>0.202</v>
      </c>
      <c r="L205" s="163" t="n">
        <f aca="false">I205+J205+K205</f>
        <v>13.724</v>
      </c>
    </row>
    <row r="206" customFormat="false" ht="15" hidden="false" customHeight="true" outlineLevel="0" collapsed="false">
      <c r="A206" s="156" t="n">
        <v>7433</v>
      </c>
      <c r="B206" s="157" t="n">
        <v>3117</v>
      </c>
      <c r="C206" s="158" t="n">
        <v>13</v>
      </c>
      <c r="D206" s="159" t="s">
        <v>301</v>
      </c>
      <c r="E206" s="165" t="n">
        <v>0</v>
      </c>
      <c r="F206" s="166" t="n">
        <v>18.712</v>
      </c>
      <c r="G206" s="166" t="n">
        <v>4.42</v>
      </c>
      <c r="H206" s="167" t="n">
        <v>0</v>
      </c>
      <c r="I206" s="171" t="n">
        <v>23.132</v>
      </c>
      <c r="J206" s="169" t="n">
        <v>7.865</v>
      </c>
      <c r="K206" s="170" t="n">
        <v>0.463</v>
      </c>
      <c r="L206" s="163" t="n">
        <f aca="false">I206+J206+K206</f>
        <v>31.46</v>
      </c>
    </row>
    <row r="207" customFormat="false" ht="15" hidden="false" customHeight="true" outlineLevel="0" collapsed="false">
      <c r="A207" s="156" t="n">
        <v>7434</v>
      </c>
      <c r="B207" s="157" t="n">
        <v>3111</v>
      </c>
      <c r="C207" s="158" t="n">
        <v>14</v>
      </c>
      <c r="D207" s="159" t="s">
        <v>302</v>
      </c>
      <c r="E207" s="165" t="n">
        <v>38.82</v>
      </c>
      <c r="F207" s="166" t="n">
        <v>0</v>
      </c>
      <c r="G207" s="166" t="n">
        <v>0</v>
      </c>
      <c r="H207" s="167" t="n">
        <v>0</v>
      </c>
      <c r="I207" s="171" t="n">
        <v>38.82</v>
      </c>
      <c r="J207" s="169" t="n">
        <v>13.199</v>
      </c>
      <c r="K207" s="170" t="n">
        <v>0.776</v>
      </c>
      <c r="L207" s="163" t="n">
        <f aca="false">I207+J207+K207</f>
        <v>52.795</v>
      </c>
    </row>
    <row r="208" customFormat="false" ht="30" hidden="false" customHeight="true" outlineLevel="0" collapsed="false">
      <c r="A208" s="156" t="n">
        <v>7435</v>
      </c>
      <c r="B208" s="157" t="n">
        <v>3117</v>
      </c>
      <c r="C208" s="158" t="n">
        <v>15</v>
      </c>
      <c r="D208" s="159" t="s">
        <v>303</v>
      </c>
      <c r="E208" s="165" t="n">
        <v>25.88</v>
      </c>
      <c r="F208" s="166" t="n">
        <v>25.021</v>
      </c>
      <c r="G208" s="166" t="n">
        <v>3.686</v>
      </c>
      <c r="H208" s="167" t="n">
        <v>0</v>
      </c>
      <c r="I208" s="171" t="n">
        <v>54.587</v>
      </c>
      <c r="J208" s="169" t="n">
        <v>18.56</v>
      </c>
      <c r="K208" s="170" t="n">
        <v>1.092</v>
      </c>
      <c r="L208" s="163" t="n">
        <f aca="false">I208+J208+K208</f>
        <v>74.239</v>
      </c>
    </row>
    <row r="209" customFormat="false" ht="30" hidden="true" customHeight="true" outlineLevel="0" collapsed="false">
      <c r="A209" s="156" t="n">
        <v>7436</v>
      </c>
      <c r="B209" s="157" t="n">
        <v>3231</v>
      </c>
      <c r="C209" s="158" t="n">
        <v>16</v>
      </c>
      <c r="D209" s="159" t="s">
        <v>304</v>
      </c>
      <c r="E209" s="165" t="n">
        <v>0</v>
      </c>
      <c r="F209" s="166" t="n">
        <v>0</v>
      </c>
      <c r="G209" s="166" t="n">
        <v>0</v>
      </c>
      <c r="H209" s="167" t="n">
        <v>0</v>
      </c>
      <c r="I209" s="168" t="n">
        <v>0</v>
      </c>
      <c r="J209" s="169" t="n">
        <v>0</v>
      </c>
      <c r="K209" s="170" t="n">
        <v>0</v>
      </c>
      <c r="L209" s="163" t="n">
        <f aca="false">I209+J209+K209</f>
        <v>0</v>
      </c>
    </row>
    <row r="210" customFormat="false" ht="15" hidden="true" customHeight="true" outlineLevel="0" collapsed="false">
      <c r="A210" s="156" t="n">
        <v>7437</v>
      </c>
      <c r="B210" s="157" t="n">
        <v>3233</v>
      </c>
      <c r="C210" s="158" t="n">
        <v>17</v>
      </c>
      <c r="D210" s="159" t="s">
        <v>305</v>
      </c>
      <c r="E210" s="165" t="n">
        <v>0</v>
      </c>
      <c r="F210" s="166" t="n">
        <v>0</v>
      </c>
      <c r="G210" s="166" t="n">
        <v>0</v>
      </c>
      <c r="H210" s="167" t="n">
        <v>0</v>
      </c>
      <c r="I210" s="168" t="n">
        <v>0</v>
      </c>
      <c r="J210" s="169" t="n">
        <v>0</v>
      </c>
      <c r="K210" s="170" t="n">
        <v>0</v>
      </c>
      <c r="L210" s="163" t="n">
        <f aca="false">I210+J210+K210</f>
        <v>0</v>
      </c>
    </row>
    <row r="211" customFormat="false" ht="30" hidden="false" customHeight="true" outlineLevel="0" collapsed="false">
      <c r="A211" s="156" t="n">
        <v>7517</v>
      </c>
      <c r="B211" s="157" t="n">
        <v>3117</v>
      </c>
      <c r="C211" s="158" t="n">
        <v>18</v>
      </c>
      <c r="D211" s="159" t="s">
        <v>306</v>
      </c>
      <c r="E211" s="165" t="n">
        <v>0</v>
      </c>
      <c r="F211" s="166" t="n">
        <v>25.928</v>
      </c>
      <c r="G211" s="166" t="n">
        <v>4.42</v>
      </c>
      <c r="H211" s="167" t="n">
        <v>0</v>
      </c>
      <c r="I211" s="171" t="n">
        <v>30.348</v>
      </c>
      <c r="J211" s="169" t="n">
        <v>10.318</v>
      </c>
      <c r="K211" s="170" t="n">
        <v>0.607</v>
      </c>
      <c r="L211" s="163" t="n">
        <f aca="false">I211+J211+K211</f>
        <v>41.273</v>
      </c>
    </row>
    <row r="212" customFormat="false" ht="30" hidden="false" customHeight="true" outlineLevel="0" collapsed="false">
      <c r="A212" s="156" t="n">
        <v>7438</v>
      </c>
      <c r="B212" s="157" t="n">
        <v>3111</v>
      </c>
      <c r="C212" s="158" t="n">
        <v>1</v>
      </c>
      <c r="D212" s="159" t="s">
        <v>307</v>
      </c>
      <c r="E212" s="165" t="n">
        <v>129.399</v>
      </c>
      <c r="F212" s="166" t="n">
        <v>0</v>
      </c>
      <c r="G212" s="166" t="n">
        <v>0</v>
      </c>
      <c r="H212" s="167" t="n">
        <v>0</v>
      </c>
      <c r="I212" s="171" t="n">
        <v>129.399</v>
      </c>
      <c r="J212" s="169" t="n">
        <v>43.996</v>
      </c>
      <c r="K212" s="170" t="n">
        <v>2.588</v>
      </c>
      <c r="L212" s="163" t="n">
        <f aca="false">I212+J212+K212</f>
        <v>175.983</v>
      </c>
    </row>
    <row r="213" customFormat="false" ht="30" hidden="false" customHeight="true" outlineLevel="0" collapsed="false">
      <c r="A213" s="156" t="n">
        <v>7439</v>
      </c>
      <c r="B213" s="157" t="n">
        <v>3111</v>
      </c>
      <c r="C213" s="158" t="n">
        <v>2</v>
      </c>
      <c r="D213" s="159" t="s">
        <v>308</v>
      </c>
      <c r="E213" s="165" t="n">
        <v>129.399</v>
      </c>
      <c r="F213" s="166" t="n">
        <v>0</v>
      </c>
      <c r="G213" s="166" t="n">
        <v>0</v>
      </c>
      <c r="H213" s="167" t="n">
        <v>0</v>
      </c>
      <c r="I213" s="171" t="n">
        <v>129.399</v>
      </c>
      <c r="J213" s="169" t="n">
        <v>43.996</v>
      </c>
      <c r="K213" s="170" t="n">
        <v>2.588</v>
      </c>
      <c r="L213" s="163" t="n">
        <f aca="false">I213+J213+K213</f>
        <v>175.983</v>
      </c>
    </row>
    <row r="214" customFormat="false" ht="30" hidden="false" customHeight="true" outlineLevel="0" collapsed="false">
      <c r="A214" s="156" t="n">
        <v>7440</v>
      </c>
      <c r="B214" s="157" t="n">
        <v>3117</v>
      </c>
      <c r="C214" s="158" t="n">
        <v>3</v>
      </c>
      <c r="D214" s="159" t="s">
        <v>309</v>
      </c>
      <c r="E214" s="165" t="n">
        <v>0</v>
      </c>
      <c r="F214" s="166" t="n">
        <v>57.773</v>
      </c>
      <c r="G214" s="166" t="n">
        <v>3.978</v>
      </c>
      <c r="H214" s="167" t="n">
        <v>0</v>
      </c>
      <c r="I214" s="171" t="n">
        <v>61.751</v>
      </c>
      <c r="J214" s="169" t="n">
        <v>20.995</v>
      </c>
      <c r="K214" s="170" t="n">
        <v>1.235</v>
      </c>
      <c r="L214" s="163" t="n">
        <f aca="false">I214+J214+K214</f>
        <v>83.981</v>
      </c>
    </row>
    <row r="215" customFormat="false" ht="30" hidden="false" customHeight="true" outlineLevel="0" collapsed="false">
      <c r="A215" s="156" t="n">
        <v>7442</v>
      </c>
      <c r="B215" s="157" t="n">
        <v>3117</v>
      </c>
      <c r="C215" s="158" t="n">
        <v>4</v>
      </c>
      <c r="D215" s="159" t="s">
        <v>310</v>
      </c>
      <c r="E215" s="165" t="n">
        <v>25.88</v>
      </c>
      <c r="F215" s="166" t="n">
        <v>27.751</v>
      </c>
      <c r="G215" s="166" t="n">
        <v>3.827</v>
      </c>
      <c r="H215" s="167" t="n">
        <v>0</v>
      </c>
      <c r="I215" s="171" t="n">
        <v>57.458</v>
      </c>
      <c r="J215" s="169" t="n">
        <v>19.536</v>
      </c>
      <c r="K215" s="170" t="n">
        <v>1.149</v>
      </c>
      <c r="L215" s="163" t="n">
        <f aca="false">I215+J215+K215</f>
        <v>78.143</v>
      </c>
    </row>
    <row r="216" customFormat="false" ht="30" hidden="false" customHeight="true" outlineLevel="0" collapsed="false">
      <c r="A216" s="156" t="n">
        <v>7443</v>
      </c>
      <c r="B216" s="157" t="n">
        <v>3113</v>
      </c>
      <c r="C216" s="158" t="n">
        <v>5</v>
      </c>
      <c r="D216" s="159" t="s">
        <v>311</v>
      </c>
      <c r="E216" s="165" t="n">
        <v>0</v>
      </c>
      <c r="F216" s="166" t="n">
        <v>450.319</v>
      </c>
      <c r="G216" s="166" t="n">
        <v>20.834</v>
      </c>
      <c r="H216" s="167" t="n">
        <v>0</v>
      </c>
      <c r="I216" s="171" t="n">
        <v>471.153</v>
      </c>
      <c r="J216" s="169" t="n">
        <v>160.192</v>
      </c>
      <c r="K216" s="170" t="n">
        <v>9.423</v>
      </c>
      <c r="L216" s="163" t="n">
        <f aca="false">I216+J216+K216</f>
        <v>640.768</v>
      </c>
    </row>
    <row r="217" customFormat="false" ht="30" hidden="true" customHeight="true" outlineLevel="0" collapsed="false">
      <c r="A217" s="156" t="n">
        <v>7444</v>
      </c>
      <c r="B217" s="157" t="n">
        <v>3231</v>
      </c>
      <c r="C217" s="158" t="n">
        <v>6</v>
      </c>
      <c r="D217" s="159" t="s">
        <v>312</v>
      </c>
      <c r="E217" s="165" t="n">
        <v>0</v>
      </c>
      <c r="F217" s="166" t="n">
        <v>0</v>
      </c>
      <c r="G217" s="166" t="n">
        <v>0</v>
      </c>
      <c r="H217" s="167" t="n">
        <v>0</v>
      </c>
      <c r="I217" s="168" t="n">
        <v>0</v>
      </c>
      <c r="J217" s="169" t="n">
        <v>0</v>
      </c>
      <c r="K217" s="170" t="n">
        <v>0</v>
      </c>
      <c r="L217" s="163" t="n">
        <f aca="false">I217+J217+K217</f>
        <v>0</v>
      </c>
    </row>
    <row r="218" customFormat="false" ht="30" hidden="false" customHeight="true" outlineLevel="0" collapsed="false">
      <c r="A218" s="156" t="n">
        <v>7445</v>
      </c>
      <c r="B218" s="157" t="n">
        <v>3111</v>
      </c>
      <c r="C218" s="158" t="n">
        <v>7</v>
      </c>
      <c r="D218" s="159" t="s">
        <v>313</v>
      </c>
      <c r="E218" s="165" t="n">
        <v>194.098</v>
      </c>
      <c r="F218" s="166" t="n">
        <v>0</v>
      </c>
      <c r="G218" s="166" t="n">
        <v>0</v>
      </c>
      <c r="H218" s="167" t="n">
        <v>0</v>
      </c>
      <c r="I218" s="171" t="n">
        <v>194.098</v>
      </c>
      <c r="J218" s="169" t="n">
        <v>65.993</v>
      </c>
      <c r="K218" s="170" t="n">
        <v>3.882</v>
      </c>
      <c r="L218" s="163" t="n">
        <f aca="false">I218+J218+K218</f>
        <v>263.973</v>
      </c>
    </row>
    <row r="219" customFormat="false" ht="15" hidden="false" customHeight="true" outlineLevel="0" collapsed="false">
      <c r="A219" s="156" t="n">
        <v>7447</v>
      </c>
      <c r="B219" s="157" t="n">
        <v>3113</v>
      </c>
      <c r="C219" s="158" t="n">
        <v>8</v>
      </c>
      <c r="D219" s="159" t="s">
        <v>314</v>
      </c>
      <c r="E219" s="165" t="n">
        <v>0</v>
      </c>
      <c r="F219" s="166" t="n">
        <v>335.747</v>
      </c>
      <c r="G219" s="166" t="n">
        <v>13.572</v>
      </c>
      <c r="H219" s="167" t="n">
        <v>0</v>
      </c>
      <c r="I219" s="171" t="n">
        <v>349.319</v>
      </c>
      <c r="J219" s="169" t="n">
        <v>118.768</v>
      </c>
      <c r="K219" s="170" t="n">
        <v>6.986</v>
      </c>
      <c r="L219" s="163" t="n">
        <f aca="false">I219+J219+K219</f>
        <v>475.073</v>
      </c>
    </row>
    <row r="220" customFormat="false" ht="15" hidden="true" customHeight="true" outlineLevel="0" collapsed="false">
      <c r="A220" s="156" t="n">
        <v>7448</v>
      </c>
      <c r="B220" s="157" t="n">
        <v>3233</v>
      </c>
      <c r="C220" s="158" t="n">
        <v>9</v>
      </c>
      <c r="D220" s="159" t="s">
        <v>315</v>
      </c>
      <c r="E220" s="165" t="n">
        <v>0</v>
      </c>
      <c r="F220" s="166" t="n">
        <v>0</v>
      </c>
      <c r="G220" s="166" t="n">
        <v>0</v>
      </c>
      <c r="H220" s="167" t="n">
        <v>0</v>
      </c>
      <c r="I220" s="168" t="n">
        <v>0</v>
      </c>
      <c r="J220" s="169" t="n">
        <v>0</v>
      </c>
      <c r="K220" s="170" t="n">
        <v>0</v>
      </c>
      <c r="L220" s="163" t="n">
        <f aca="false">I220+J220+K220</f>
        <v>0</v>
      </c>
    </row>
    <row r="221" customFormat="false" ht="30" hidden="false" customHeight="true" outlineLevel="0" collapsed="false">
      <c r="A221" s="156" t="n">
        <v>7449</v>
      </c>
      <c r="B221" s="157" t="n">
        <v>3111</v>
      </c>
      <c r="C221" s="158" t="n">
        <v>10</v>
      </c>
      <c r="D221" s="159" t="s">
        <v>316</v>
      </c>
      <c r="E221" s="165" t="n">
        <v>103.519</v>
      </c>
      <c r="F221" s="166" t="n">
        <v>0</v>
      </c>
      <c r="G221" s="166" t="n">
        <v>0</v>
      </c>
      <c r="H221" s="167" t="n">
        <v>0</v>
      </c>
      <c r="I221" s="171" t="n">
        <v>103.519</v>
      </c>
      <c r="J221" s="169" t="n">
        <v>35.196</v>
      </c>
      <c r="K221" s="170" t="n">
        <v>2.07</v>
      </c>
      <c r="L221" s="163" t="n">
        <f aca="false">I221+J221+K221</f>
        <v>140.785</v>
      </c>
    </row>
    <row r="222" customFormat="false" ht="30" hidden="false" customHeight="true" outlineLevel="0" collapsed="false">
      <c r="A222" s="156" t="n">
        <v>7451</v>
      </c>
      <c r="B222" s="157" t="n">
        <v>3111</v>
      </c>
      <c r="C222" s="158" t="n">
        <v>11</v>
      </c>
      <c r="D222" s="159" t="s">
        <v>317</v>
      </c>
      <c r="E222" s="165" t="n">
        <v>37.849</v>
      </c>
      <c r="F222" s="166" t="n">
        <v>37.274</v>
      </c>
      <c r="G222" s="166" t="n">
        <v>6.156</v>
      </c>
      <c r="H222" s="167" t="n">
        <v>0</v>
      </c>
      <c r="I222" s="171" t="n">
        <v>81.279</v>
      </c>
      <c r="J222" s="169" t="n">
        <v>27.635</v>
      </c>
      <c r="K222" s="170" t="n">
        <v>1.626</v>
      </c>
      <c r="L222" s="163" t="n">
        <f aca="false">I222+J222+K222</f>
        <v>110.54</v>
      </c>
    </row>
    <row r="223" customFormat="false" ht="30" hidden="false" customHeight="true" outlineLevel="0" collapsed="false">
      <c r="A223" s="156" t="n">
        <v>7454</v>
      </c>
      <c r="B223" s="157" t="n">
        <v>3113</v>
      </c>
      <c r="C223" s="158" t="n">
        <v>13</v>
      </c>
      <c r="D223" s="159" t="s">
        <v>318</v>
      </c>
      <c r="E223" s="165" t="n">
        <v>45.29</v>
      </c>
      <c r="F223" s="166" t="n">
        <v>269.312</v>
      </c>
      <c r="G223" s="166" t="n">
        <v>16.1</v>
      </c>
      <c r="H223" s="167" t="n">
        <v>0</v>
      </c>
      <c r="I223" s="171" t="n">
        <v>330.702</v>
      </c>
      <c r="J223" s="169" t="n">
        <v>112.439</v>
      </c>
      <c r="K223" s="170" t="n">
        <v>6.614</v>
      </c>
      <c r="L223" s="163" t="n">
        <f aca="false">I223+J223+K223</f>
        <v>449.755</v>
      </c>
    </row>
    <row r="224" customFormat="false" ht="30" hidden="true" customHeight="true" outlineLevel="0" collapsed="false">
      <c r="A224" s="156" t="n">
        <v>7455</v>
      </c>
      <c r="B224" s="157" t="n">
        <v>3231</v>
      </c>
      <c r="C224" s="158" t="n">
        <v>14</v>
      </c>
      <c r="D224" s="159" t="s">
        <v>319</v>
      </c>
      <c r="E224" s="165" t="n">
        <v>0</v>
      </c>
      <c r="F224" s="166" t="n">
        <v>0</v>
      </c>
      <c r="G224" s="166" t="n">
        <v>0</v>
      </c>
      <c r="H224" s="167" t="n">
        <v>0</v>
      </c>
      <c r="I224" s="168" t="n">
        <v>0</v>
      </c>
      <c r="J224" s="169" t="n">
        <v>0</v>
      </c>
      <c r="K224" s="170" t="n">
        <v>0</v>
      </c>
      <c r="L224" s="163" t="n">
        <f aca="false">I224+J224+K224</f>
        <v>0</v>
      </c>
    </row>
    <row r="225" customFormat="false" ht="15" hidden="true" customHeight="true" outlineLevel="0" collapsed="false">
      <c r="A225" s="156" t="n">
        <v>7456</v>
      </c>
      <c r="B225" s="157" t="n">
        <v>3233</v>
      </c>
      <c r="C225" s="158" t="n">
        <v>15</v>
      </c>
      <c r="D225" s="159" t="s">
        <v>320</v>
      </c>
      <c r="E225" s="165" t="n">
        <v>0</v>
      </c>
      <c r="F225" s="166" t="n">
        <v>0</v>
      </c>
      <c r="G225" s="166" t="n">
        <v>0</v>
      </c>
      <c r="H225" s="167" t="n">
        <v>0</v>
      </c>
      <c r="I225" s="168" t="n">
        <v>0</v>
      </c>
      <c r="J225" s="169" t="n">
        <v>0</v>
      </c>
      <c r="K225" s="170" t="n">
        <v>0</v>
      </c>
      <c r="L225" s="163" t="n">
        <f aca="false">I225+J225+K225</f>
        <v>0</v>
      </c>
    </row>
    <row r="226" customFormat="false" ht="15" hidden="false" customHeight="true" outlineLevel="0" collapsed="false">
      <c r="A226" s="156" t="n">
        <v>7457</v>
      </c>
      <c r="B226" s="157" t="n">
        <v>3111</v>
      </c>
      <c r="C226" s="158" t="n">
        <v>16</v>
      </c>
      <c r="D226" s="159" t="s">
        <v>321</v>
      </c>
      <c r="E226" s="165" t="n">
        <v>64.699</v>
      </c>
      <c r="F226" s="166" t="n">
        <v>0</v>
      </c>
      <c r="G226" s="166" t="n">
        <v>0</v>
      </c>
      <c r="H226" s="167" t="n">
        <v>0</v>
      </c>
      <c r="I226" s="171" t="n">
        <v>64.699</v>
      </c>
      <c r="J226" s="169" t="n">
        <v>21.998</v>
      </c>
      <c r="K226" s="170" t="n">
        <v>1.294</v>
      </c>
      <c r="L226" s="163" t="n">
        <f aca="false">I226+J226+K226</f>
        <v>87.991</v>
      </c>
    </row>
    <row r="227" customFormat="false" ht="15" hidden="false" customHeight="true" outlineLevel="0" collapsed="false">
      <c r="A227" s="156" t="n">
        <v>7458</v>
      </c>
      <c r="B227" s="157" t="n">
        <v>3111</v>
      </c>
      <c r="C227" s="158" t="n">
        <v>17</v>
      </c>
      <c r="D227" s="159" t="s">
        <v>322</v>
      </c>
      <c r="E227" s="165" t="n">
        <v>50.089</v>
      </c>
      <c r="F227" s="166" t="n">
        <v>0</v>
      </c>
      <c r="G227" s="166" t="n">
        <v>0</v>
      </c>
      <c r="H227" s="167" t="n">
        <v>0</v>
      </c>
      <c r="I227" s="171" t="n">
        <v>50.089</v>
      </c>
      <c r="J227" s="169" t="n">
        <v>17.03</v>
      </c>
      <c r="K227" s="170" t="n">
        <v>1.002</v>
      </c>
      <c r="L227" s="163" t="n">
        <f aca="false">I227+J227+K227</f>
        <v>68.121</v>
      </c>
    </row>
    <row r="228" customFormat="false" ht="30" hidden="false" customHeight="true" outlineLevel="0" collapsed="false">
      <c r="A228" s="156" t="n">
        <v>7459</v>
      </c>
      <c r="B228" s="157" t="n">
        <v>3111</v>
      </c>
      <c r="C228" s="158" t="n">
        <v>18</v>
      </c>
      <c r="D228" s="159" t="s">
        <v>323</v>
      </c>
      <c r="E228" s="165" t="n">
        <v>119.047</v>
      </c>
      <c r="F228" s="166" t="n">
        <v>0</v>
      </c>
      <c r="G228" s="166" t="n">
        <v>0</v>
      </c>
      <c r="H228" s="167" t="n">
        <v>0</v>
      </c>
      <c r="I228" s="171" t="n">
        <v>119.047</v>
      </c>
      <c r="J228" s="169" t="n">
        <v>40.476</v>
      </c>
      <c r="K228" s="170" t="n">
        <v>2.381</v>
      </c>
      <c r="L228" s="163" t="n">
        <f aca="false">I228+J228+K228</f>
        <v>161.904</v>
      </c>
    </row>
    <row r="229" customFormat="false" ht="30" hidden="false" customHeight="true" outlineLevel="0" collapsed="false">
      <c r="A229" s="156" t="n">
        <v>7460</v>
      </c>
      <c r="B229" s="157" t="n">
        <v>3111</v>
      </c>
      <c r="C229" s="158" t="n">
        <v>19</v>
      </c>
      <c r="D229" s="159" t="s">
        <v>324</v>
      </c>
      <c r="E229" s="165" t="n">
        <v>92.261</v>
      </c>
      <c r="F229" s="166" t="n">
        <v>0</v>
      </c>
      <c r="G229" s="166" t="n">
        <v>0</v>
      </c>
      <c r="H229" s="167" t="n">
        <v>0</v>
      </c>
      <c r="I229" s="171" t="n">
        <v>92.261</v>
      </c>
      <c r="J229" s="169" t="n">
        <v>31.369</v>
      </c>
      <c r="K229" s="170" t="n">
        <v>1.845</v>
      </c>
      <c r="L229" s="163" t="n">
        <f aca="false">I229+J229+K229</f>
        <v>125.475</v>
      </c>
    </row>
    <row r="230" customFormat="false" ht="15" hidden="false" customHeight="true" outlineLevel="0" collapsed="false">
      <c r="A230" s="156" t="n">
        <v>7461</v>
      </c>
      <c r="B230" s="157" t="n">
        <v>3111</v>
      </c>
      <c r="C230" s="158" t="n">
        <v>20</v>
      </c>
      <c r="D230" s="159" t="s">
        <v>325</v>
      </c>
      <c r="E230" s="165" t="n">
        <v>77.639</v>
      </c>
      <c r="F230" s="166" t="n">
        <v>0</v>
      </c>
      <c r="G230" s="166" t="n">
        <v>0</v>
      </c>
      <c r="H230" s="167" t="n">
        <v>0</v>
      </c>
      <c r="I230" s="171" t="n">
        <v>77.639</v>
      </c>
      <c r="J230" s="169" t="n">
        <v>26.397</v>
      </c>
      <c r="K230" s="170" t="n">
        <v>1.553</v>
      </c>
      <c r="L230" s="163" t="n">
        <f aca="false">I230+J230+K230</f>
        <v>105.589</v>
      </c>
    </row>
    <row r="231" customFormat="false" ht="30" hidden="false" customHeight="true" outlineLevel="0" collapsed="false">
      <c r="A231" s="156" t="n">
        <v>7462</v>
      </c>
      <c r="B231" s="157" t="n">
        <v>3111</v>
      </c>
      <c r="C231" s="158" t="n">
        <v>21</v>
      </c>
      <c r="D231" s="159" t="s">
        <v>326</v>
      </c>
      <c r="E231" s="165" t="n">
        <v>116.459</v>
      </c>
      <c r="F231" s="166" t="n">
        <v>0</v>
      </c>
      <c r="G231" s="166" t="n">
        <v>0</v>
      </c>
      <c r="H231" s="167" t="n">
        <v>0</v>
      </c>
      <c r="I231" s="171" t="n">
        <v>116.459</v>
      </c>
      <c r="J231" s="169" t="n">
        <v>39.596</v>
      </c>
      <c r="K231" s="170" t="n">
        <v>2.329</v>
      </c>
      <c r="L231" s="163" t="n">
        <f aca="false">I231+J231+K231</f>
        <v>158.384</v>
      </c>
    </row>
    <row r="232" customFormat="false" ht="15" hidden="false" customHeight="true" outlineLevel="0" collapsed="false">
      <c r="A232" s="156" t="n">
        <v>7463</v>
      </c>
      <c r="B232" s="157" t="n">
        <v>3111</v>
      </c>
      <c r="C232" s="158" t="n">
        <v>22</v>
      </c>
      <c r="D232" s="159" t="s">
        <v>327</v>
      </c>
      <c r="E232" s="165" t="n">
        <v>103.519</v>
      </c>
      <c r="F232" s="166" t="n">
        <v>0</v>
      </c>
      <c r="G232" s="166" t="n">
        <v>0</v>
      </c>
      <c r="H232" s="167" t="n">
        <v>0</v>
      </c>
      <c r="I232" s="171" t="n">
        <v>103.519</v>
      </c>
      <c r="J232" s="169" t="n">
        <v>35.196</v>
      </c>
      <c r="K232" s="170" t="n">
        <v>2.07</v>
      </c>
      <c r="L232" s="163" t="n">
        <f aca="false">I232+J232+K232</f>
        <v>140.785</v>
      </c>
    </row>
    <row r="233" customFormat="false" ht="15" hidden="false" customHeight="true" outlineLevel="0" collapsed="false">
      <c r="A233" s="156" t="n">
        <v>7464</v>
      </c>
      <c r="B233" s="157" t="n">
        <v>3117</v>
      </c>
      <c r="C233" s="158" t="n">
        <v>23</v>
      </c>
      <c r="D233" s="159" t="s">
        <v>328</v>
      </c>
      <c r="E233" s="165" t="n">
        <v>0</v>
      </c>
      <c r="F233" s="166" t="n">
        <v>60.505</v>
      </c>
      <c r="G233" s="166" t="n">
        <v>6.629</v>
      </c>
      <c r="H233" s="167" t="n">
        <v>0</v>
      </c>
      <c r="I233" s="171" t="n">
        <v>67.134</v>
      </c>
      <c r="J233" s="169" t="n">
        <v>22.826</v>
      </c>
      <c r="K233" s="170" t="n">
        <v>1.343</v>
      </c>
      <c r="L233" s="163" t="n">
        <f aca="false">I233+J233+K233</f>
        <v>91.303</v>
      </c>
    </row>
    <row r="234" customFormat="false" ht="15" hidden="false" customHeight="true" outlineLevel="0" collapsed="false">
      <c r="A234" s="156" t="n">
        <v>7465</v>
      </c>
      <c r="B234" s="157" t="n">
        <v>3117</v>
      </c>
      <c r="C234" s="158" t="n">
        <v>24</v>
      </c>
      <c r="D234" s="159" t="s">
        <v>329</v>
      </c>
      <c r="E234" s="165" t="n">
        <v>0</v>
      </c>
      <c r="F234" s="166" t="n">
        <v>43.718</v>
      </c>
      <c r="G234" s="166" t="n">
        <v>6.452</v>
      </c>
      <c r="H234" s="167" t="n">
        <v>0</v>
      </c>
      <c r="I234" s="171" t="n">
        <v>50.17</v>
      </c>
      <c r="J234" s="169" t="n">
        <v>17.058</v>
      </c>
      <c r="K234" s="170" t="n">
        <v>1.003</v>
      </c>
      <c r="L234" s="163" t="n">
        <f aca="false">I234+J234+K234</f>
        <v>68.231</v>
      </c>
    </row>
    <row r="235" customFormat="false" ht="30" hidden="false" customHeight="true" outlineLevel="0" collapsed="false">
      <c r="A235" s="156" t="n">
        <v>7466</v>
      </c>
      <c r="B235" s="157" t="n">
        <v>3117</v>
      </c>
      <c r="C235" s="158" t="n">
        <v>25</v>
      </c>
      <c r="D235" s="159" t="s">
        <v>330</v>
      </c>
      <c r="E235" s="165" t="n">
        <v>0</v>
      </c>
      <c r="F235" s="166" t="n">
        <v>73.697</v>
      </c>
      <c r="G235" s="166" t="n">
        <v>8.307</v>
      </c>
      <c r="H235" s="167" t="n">
        <v>0</v>
      </c>
      <c r="I235" s="171" t="n">
        <v>82.004</v>
      </c>
      <c r="J235" s="169" t="n">
        <v>27.881</v>
      </c>
      <c r="K235" s="170" t="n">
        <v>1.64</v>
      </c>
      <c r="L235" s="163" t="n">
        <f aca="false">I235+J235+K235</f>
        <v>111.525</v>
      </c>
    </row>
    <row r="236" customFormat="false" ht="30" hidden="false" customHeight="true" outlineLevel="0" collapsed="false">
      <c r="A236" s="156" t="n">
        <v>7467</v>
      </c>
      <c r="B236" s="157" t="n">
        <v>3113</v>
      </c>
      <c r="C236" s="158" t="n">
        <v>26</v>
      </c>
      <c r="D236" s="159" t="s">
        <v>331</v>
      </c>
      <c r="E236" s="165" t="n">
        <v>0</v>
      </c>
      <c r="F236" s="166" t="n">
        <v>215.633</v>
      </c>
      <c r="G236" s="166" t="n">
        <v>13.259</v>
      </c>
      <c r="H236" s="167" t="n">
        <v>0</v>
      </c>
      <c r="I236" s="171" t="n">
        <v>228.892</v>
      </c>
      <c r="J236" s="169" t="n">
        <v>77.823</v>
      </c>
      <c r="K236" s="170" t="n">
        <v>4.578</v>
      </c>
      <c r="L236" s="163" t="n">
        <f aca="false">I236+J236+K236</f>
        <v>311.293</v>
      </c>
    </row>
    <row r="237" customFormat="false" ht="15" hidden="false" customHeight="true" outlineLevel="0" collapsed="false">
      <c r="A237" s="156" t="n">
        <v>7468</v>
      </c>
      <c r="B237" s="157" t="n">
        <v>3113</v>
      </c>
      <c r="C237" s="158" t="n">
        <v>27</v>
      </c>
      <c r="D237" s="159" t="s">
        <v>332</v>
      </c>
      <c r="E237" s="165" t="n">
        <v>0</v>
      </c>
      <c r="F237" s="166" t="n">
        <v>483.823</v>
      </c>
      <c r="G237" s="166" t="n">
        <v>22.729</v>
      </c>
      <c r="H237" s="167" t="n">
        <v>0</v>
      </c>
      <c r="I237" s="171" t="n">
        <v>506.552</v>
      </c>
      <c r="J237" s="169" t="n">
        <v>172.228</v>
      </c>
      <c r="K237" s="170" t="n">
        <v>10.131</v>
      </c>
      <c r="L237" s="163" t="n">
        <f aca="false">I237+J237+K237</f>
        <v>688.911</v>
      </c>
    </row>
    <row r="238" customFormat="false" ht="15" hidden="false" customHeight="true" outlineLevel="0" collapsed="false">
      <c r="A238" s="156" t="n">
        <v>7469</v>
      </c>
      <c r="B238" s="157" t="n">
        <v>3113</v>
      </c>
      <c r="C238" s="158" t="n">
        <v>28</v>
      </c>
      <c r="D238" s="159" t="s">
        <v>333</v>
      </c>
      <c r="E238" s="165" t="n">
        <v>0</v>
      </c>
      <c r="F238" s="166" t="n">
        <v>282.974</v>
      </c>
      <c r="G238" s="166" t="n">
        <v>16.414</v>
      </c>
      <c r="H238" s="167" t="n">
        <v>0</v>
      </c>
      <c r="I238" s="171" t="n">
        <v>299.388</v>
      </c>
      <c r="J238" s="169" t="n">
        <v>101.792</v>
      </c>
      <c r="K238" s="170" t="n">
        <v>5.988</v>
      </c>
      <c r="L238" s="163" t="n">
        <f aca="false">I238+J238+K238</f>
        <v>407.168</v>
      </c>
    </row>
    <row r="239" customFormat="false" ht="30" hidden="true" customHeight="true" outlineLevel="0" collapsed="false">
      <c r="A239" s="156" t="n">
        <v>7470</v>
      </c>
      <c r="B239" s="157" t="n">
        <v>3231</v>
      </c>
      <c r="C239" s="158" t="n">
        <v>29</v>
      </c>
      <c r="D239" s="159" t="s">
        <v>334</v>
      </c>
      <c r="E239" s="165" t="n">
        <v>0</v>
      </c>
      <c r="F239" s="166" t="n">
        <v>0</v>
      </c>
      <c r="G239" s="166" t="n">
        <v>0</v>
      </c>
      <c r="H239" s="167" t="n">
        <v>0</v>
      </c>
      <c r="I239" s="168" t="n">
        <v>0</v>
      </c>
      <c r="J239" s="169" t="n">
        <v>0</v>
      </c>
      <c r="K239" s="170" t="n">
        <v>0</v>
      </c>
      <c r="L239" s="163" t="n">
        <f aca="false">I239+J239+K239</f>
        <v>0</v>
      </c>
    </row>
    <row r="240" customFormat="false" ht="30" hidden="true" customHeight="true" outlineLevel="0" collapsed="false">
      <c r="A240" s="156" t="n">
        <v>7471</v>
      </c>
      <c r="B240" s="157" t="n">
        <v>3233</v>
      </c>
      <c r="C240" s="158" t="n">
        <v>30</v>
      </c>
      <c r="D240" s="159" t="s">
        <v>335</v>
      </c>
      <c r="E240" s="165" t="n">
        <v>0</v>
      </c>
      <c r="F240" s="166" t="n">
        <v>0</v>
      </c>
      <c r="G240" s="166" t="n">
        <v>0</v>
      </c>
      <c r="H240" s="167" t="n">
        <v>0</v>
      </c>
      <c r="I240" s="168" t="n">
        <v>0</v>
      </c>
      <c r="J240" s="169" t="n">
        <v>0</v>
      </c>
      <c r="K240" s="170" t="n">
        <v>0</v>
      </c>
      <c r="L240" s="163" t="n">
        <f aca="false">I240+J240+K240</f>
        <v>0</v>
      </c>
    </row>
    <row r="241" customFormat="false" ht="30" hidden="false" customHeight="true" outlineLevel="0" collapsed="false">
      <c r="A241" s="156" t="n">
        <v>7472</v>
      </c>
      <c r="B241" s="157" t="n">
        <v>3111</v>
      </c>
      <c r="C241" s="158" t="n">
        <v>31</v>
      </c>
      <c r="D241" s="159" t="s">
        <v>336</v>
      </c>
      <c r="E241" s="165" t="n">
        <v>99.637</v>
      </c>
      <c r="F241" s="166" t="n">
        <v>0</v>
      </c>
      <c r="G241" s="166" t="n">
        <v>0</v>
      </c>
      <c r="H241" s="167" t="n">
        <v>0</v>
      </c>
      <c r="I241" s="171" t="n">
        <v>99.637</v>
      </c>
      <c r="J241" s="169" t="n">
        <v>33.877</v>
      </c>
      <c r="K241" s="170" t="n">
        <v>1.993</v>
      </c>
      <c r="L241" s="163" t="n">
        <f aca="false">I241+J241+K241</f>
        <v>135.507</v>
      </c>
    </row>
    <row r="242" customFormat="false" ht="30" hidden="false" customHeight="true" outlineLevel="0" collapsed="false">
      <c r="A242" s="156" t="n">
        <v>7473</v>
      </c>
      <c r="B242" s="157" t="n">
        <v>3113</v>
      </c>
      <c r="C242" s="158" t="n">
        <v>32</v>
      </c>
      <c r="D242" s="159" t="s">
        <v>337</v>
      </c>
      <c r="E242" s="165" t="n">
        <v>115.781</v>
      </c>
      <c r="F242" s="166" t="n">
        <v>326.635</v>
      </c>
      <c r="G242" s="166" t="n">
        <v>15.626</v>
      </c>
      <c r="H242" s="167" t="n">
        <v>0</v>
      </c>
      <c r="I242" s="171" t="n">
        <v>458.042</v>
      </c>
      <c r="J242" s="169" t="n">
        <v>155.734</v>
      </c>
      <c r="K242" s="170" t="n">
        <v>9.161</v>
      </c>
      <c r="L242" s="163" t="n">
        <f aca="false">I242+J242+K242</f>
        <v>622.937</v>
      </c>
    </row>
    <row r="243" customFormat="false" ht="30" hidden="true" customHeight="true" outlineLevel="0" collapsed="false">
      <c r="A243" s="156" t="n">
        <v>7474</v>
      </c>
      <c r="B243" s="157" t="n">
        <v>3231</v>
      </c>
      <c r="C243" s="158" t="n">
        <v>33</v>
      </c>
      <c r="D243" s="159" t="s">
        <v>338</v>
      </c>
      <c r="E243" s="165" t="n">
        <v>0</v>
      </c>
      <c r="F243" s="166" t="n">
        <v>0</v>
      </c>
      <c r="G243" s="166" t="n">
        <v>0</v>
      </c>
      <c r="H243" s="167" t="n">
        <v>0</v>
      </c>
      <c r="I243" s="168" t="n">
        <v>0</v>
      </c>
      <c r="J243" s="169" t="n">
        <v>0</v>
      </c>
      <c r="K243" s="170" t="n">
        <v>0</v>
      </c>
      <c r="L243" s="163" t="n">
        <f aca="false">I243+J243+K243</f>
        <v>0</v>
      </c>
    </row>
    <row r="244" customFormat="false" ht="30" hidden="false" customHeight="true" outlineLevel="0" collapsed="false">
      <c r="A244" s="156" t="n">
        <v>7476</v>
      </c>
      <c r="B244" s="157" t="n">
        <v>3117</v>
      </c>
      <c r="C244" s="158" t="n">
        <v>34</v>
      </c>
      <c r="D244" s="159" t="s">
        <v>339</v>
      </c>
      <c r="E244" s="165" t="n">
        <v>25.88</v>
      </c>
      <c r="F244" s="166" t="n">
        <v>34.118</v>
      </c>
      <c r="G244" s="166" t="n">
        <v>3.978</v>
      </c>
      <c r="H244" s="167" t="n">
        <v>0</v>
      </c>
      <c r="I244" s="171" t="n">
        <v>63.976</v>
      </c>
      <c r="J244" s="169" t="n">
        <v>21.752</v>
      </c>
      <c r="K244" s="170" t="n">
        <v>1.28</v>
      </c>
      <c r="L244" s="163" t="n">
        <f aca="false">I244+J244+K244</f>
        <v>87.008</v>
      </c>
    </row>
    <row r="245" customFormat="false" ht="15" hidden="false" customHeight="true" outlineLevel="0" collapsed="false">
      <c r="A245" s="156" t="n">
        <v>7477</v>
      </c>
      <c r="B245" s="157" t="n">
        <v>3111</v>
      </c>
      <c r="C245" s="158" t="n">
        <v>35</v>
      </c>
      <c r="D245" s="159" t="s">
        <v>340</v>
      </c>
      <c r="E245" s="165" t="n">
        <v>25.88</v>
      </c>
      <c r="F245" s="166" t="n">
        <v>0</v>
      </c>
      <c r="G245" s="166" t="n">
        <v>0</v>
      </c>
      <c r="H245" s="167" t="n">
        <v>0</v>
      </c>
      <c r="I245" s="171" t="n">
        <v>25.88</v>
      </c>
      <c r="J245" s="169" t="n">
        <v>8.799</v>
      </c>
      <c r="K245" s="170" t="n">
        <v>0.518</v>
      </c>
      <c r="L245" s="163" t="n">
        <f aca="false">I245+J245+K245</f>
        <v>35.197</v>
      </c>
    </row>
    <row r="246" customFormat="false" ht="30" hidden="false" customHeight="true" outlineLevel="0" collapsed="false">
      <c r="A246" s="156" t="n">
        <v>7478</v>
      </c>
      <c r="B246" s="157" t="n">
        <v>3117</v>
      </c>
      <c r="C246" s="158" t="n">
        <v>36</v>
      </c>
      <c r="D246" s="159" t="s">
        <v>341</v>
      </c>
      <c r="E246" s="165" t="n">
        <v>26.436</v>
      </c>
      <c r="F246" s="166" t="n">
        <v>25.471</v>
      </c>
      <c r="G246" s="166" t="n">
        <v>1.768</v>
      </c>
      <c r="H246" s="167" t="n">
        <v>0</v>
      </c>
      <c r="I246" s="171" t="n">
        <v>53.675</v>
      </c>
      <c r="J246" s="169" t="n">
        <v>18.25</v>
      </c>
      <c r="K246" s="170" t="n">
        <v>1.074</v>
      </c>
      <c r="L246" s="163" t="n">
        <f aca="false">I246+J246+K246</f>
        <v>72.999</v>
      </c>
    </row>
    <row r="247" customFormat="false" ht="30" hidden="false" customHeight="true" outlineLevel="0" collapsed="false">
      <c r="A247" s="156" t="n">
        <v>7480</v>
      </c>
      <c r="B247" s="157" t="n">
        <v>3117</v>
      </c>
      <c r="C247" s="158" t="n">
        <v>37</v>
      </c>
      <c r="D247" s="159" t="s">
        <v>342</v>
      </c>
      <c r="E247" s="165" t="n">
        <v>24.845</v>
      </c>
      <c r="F247" s="166" t="n">
        <v>36.13</v>
      </c>
      <c r="G247" s="166" t="n">
        <v>3.58</v>
      </c>
      <c r="H247" s="167" t="n">
        <v>0</v>
      </c>
      <c r="I247" s="171" t="n">
        <v>64.555</v>
      </c>
      <c r="J247" s="169" t="n">
        <v>21.949</v>
      </c>
      <c r="K247" s="170" t="n">
        <v>1.291</v>
      </c>
      <c r="L247" s="163" t="n">
        <f aca="false">I247+J247+K247</f>
        <v>87.795</v>
      </c>
    </row>
    <row r="248" customFormat="false" ht="15" hidden="false" customHeight="true" outlineLevel="0" collapsed="false">
      <c r="A248" s="156" t="n">
        <v>7481</v>
      </c>
      <c r="B248" s="157" t="n">
        <v>3111</v>
      </c>
      <c r="C248" s="158" t="n">
        <v>38</v>
      </c>
      <c r="D248" s="159" t="s">
        <v>343</v>
      </c>
      <c r="E248" s="165" t="n">
        <v>25.88</v>
      </c>
      <c r="F248" s="166" t="n">
        <v>0</v>
      </c>
      <c r="G248" s="166" t="n">
        <v>0</v>
      </c>
      <c r="H248" s="167" t="n">
        <v>0</v>
      </c>
      <c r="I248" s="171" t="n">
        <v>25.88</v>
      </c>
      <c r="J248" s="169" t="n">
        <v>8.799</v>
      </c>
      <c r="K248" s="170" t="n">
        <v>0.518</v>
      </c>
      <c r="L248" s="163" t="n">
        <f aca="false">I248+J248+K248</f>
        <v>35.197</v>
      </c>
    </row>
    <row r="249" customFormat="false" ht="30" hidden="false" customHeight="true" outlineLevel="0" collapsed="false">
      <c r="A249" s="156" t="n">
        <v>7482</v>
      </c>
      <c r="B249" s="157" t="n">
        <v>3113</v>
      </c>
      <c r="C249" s="158" t="n">
        <v>39</v>
      </c>
      <c r="D249" s="159" t="s">
        <v>344</v>
      </c>
      <c r="E249" s="165" t="n">
        <v>25.88</v>
      </c>
      <c r="F249" s="166" t="n">
        <v>105.996</v>
      </c>
      <c r="G249" s="166" t="n">
        <v>6.408</v>
      </c>
      <c r="H249" s="167" t="n">
        <v>0</v>
      </c>
      <c r="I249" s="171" t="n">
        <v>138.284</v>
      </c>
      <c r="J249" s="169" t="n">
        <v>47.017</v>
      </c>
      <c r="K249" s="170" t="n">
        <v>2.766</v>
      </c>
      <c r="L249" s="163" t="n">
        <f aca="false">I249+J249+K249</f>
        <v>188.067</v>
      </c>
    </row>
    <row r="250" customFormat="false" ht="15" hidden="false" customHeight="true" outlineLevel="0" collapsed="false">
      <c r="A250" s="156" t="n">
        <v>7483</v>
      </c>
      <c r="B250" s="157" t="n">
        <v>3111</v>
      </c>
      <c r="C250" s="158" t="n">
        <v>40</v>
      </c>
      <c r="D250" s="159" t="s">
        <v>345</v>
      </c>
      <c r="E250" s="165" t="n">
        <v>65.748</v>
      </c>
      <c r="F250" s="166" t="n">
        <v>0</v>
      </c>
      <c r="G250" s="166" t="n">
        <v>0</v>
      </c>
      <c r="H250" s="167" t="n">
        <v>0</v>
      </c>
      <c r="I250" s="171" t="n">
        <v>65.748</v>
      </c>
      <c r="J250" s="169" t="n">
        <v>22.354</v>
      </c>
      <c r="K250" s="170" t="n">
        <v>1.315</v>
      </c>
      <c r="L250" s="163" t="n">
        <f aca="false">I250+J250+K250</f>
        <v>89.417</v>
      </c>
    </row>
    <row r="251" customFormat="false" ht="30" hidden="false" customHeight="true" outlineLevel="0" collapsed="false">
      <c r="A251" s="156" t="n">
        <v>7484</v>
      </c>
      <c r="B251" s="157" t="n">
        <v>3113</v>
      </c>
      <c r="C251" s="158" t="n">
        <v>41</v>
      </c>
      <c r="D251" s="159" t="s">
        <v>346</v>
      </c>
      <c r="E251" s="165" t="n">
        <v>25.88</v>
      </c>
      <c r="F251" s="166" t="n">
        <v>98.73</v>
      </c>
      <c r="G251" s="166" t="n">
        <v>3.394</v>
      </c>
      <c r="H251" s="167" t="n">
        <v>0</v>
      </c>
      <c r="I251" s="171" t="n">
        <v>128.004</v>
      </c>
      <c r="J251" s="169" t="n">
        <v>43.521</v>
      </c>
      <c r="K251" s="170" t="n">
        <v>2.56</v>
      </c>
      <c r="L251" s="163" t="n">
        <f aca="false">I251+J251+K251</f>
        <v>174.085</v>
      </c>
    </row>
    <row r="252" customFormat="false" ht="15" hidden="false" customHeight="true" outlineLevel="0" collapsed="false">
      <c r="A252" s="156" t="n">
        <v>7485</v>
      </c>
      <c r="B252" s="157" t="n">
        <v>3111</v>
      </c>
      <c r="C252" s="158" t="n">
        <v>42</v>
      </c>
      <c r="D252" s="159" t="s">
        <v>347</v>
      </c>
      <c r="E252" s="165" t="n">
        <v>38.82</v>
      </c>
      <c r="F252" s="166" t="n">
        <v>0</v>
      </c>
      <c r="G252" s="166" t="n">
        <v>0</v>
      </c>
      <c r="H252" s="167" t="n">
        <v>0</v>
      </c>
      <c r="I252" s="171" t="n">
        <v>38.82</v>
      </c>
      <c r="J252" s="169" t="n">
        <v>13.199</v>
      </c>
      <c r="K252" s="170" t="n">
        <v>0.776</v>
      </c>
      <c r="L252" s="163" t="n">
        <f aca="false">I252+J252+K252</f>
        <v>52.795</v>
      </c>
    </row>
    <row r="253" customFormat="false" ht="15" hidden="false" customHeight="true" outlineLevel="0" collapsed="false">
      <c r="A253" s="156" t="n">
        <v>7486</v>
      </c>
      <c r="B253" s="157" t="n">
        <v>3113</v>
      </c>
      <c r="C253" s="158" t="n">
        <v>43</v>
      </c>
      <c r="D253" s="159" t="s">
        <v>348</v>
      </c>
      <c r="E253" s="165" t="n">
        <v>0</v>
      </c>
      <c r="F253" s="166" t="n">
        <v>122.808</v>
      </c>
      <c r="G253" s="166" t="n">
        <v>7.292</v>
      </c>
      <c r="H253" s="167" t="n">
        <v>0</v>
      </c>
      <c r="I253" s="171" t="n">
        <v>130.1</v>
      </c>
      <c r="J253" s="169" t="n">
        <v>44.234</v>
      </c>
      <c r="K253" s="170" t="n">
        <v>2.602</v>
      </c>
      <c r="L253" s="163" t="n">
        <f aca="false">I253+J253+K253</f>
        <v>176.936</v>
      </c>
    </row>
    <row r="254" customFormat="false" ht="15" hidden="false" customHeight="true" outlineLevel="0" collapsed="false">
      <c r="A254" s="156" t="n">
        <v>7487</v>
      </c>
      <c r="B254" s="157" t="n">
        <v>3113</v>
      </c>
      <c r="C254" s="158" t="n">
        <v>44</v>
      </c>
      <c r="D254" s="159" t="s">
        <v>349</v>
      </c>
      <c r="E254" s="165" t="n">
        <v>25.88</v>
      </c>
      <c r="F254" s="166" t="n">
        <v>72.79</v>
      </c>
      <c r="G254" s="166" t="n">
        <v>4.141</v>
      </c>
      <c r="H254" s="167" t="n">
        <v>0</v>
      </c>
      <c r="I254" s="171" t="n">
        <v>102.811</v>
      </c>
      <c r="J254" s="169" t="n">
        <v>34.956</v>
      </c>
      <c r="K254" s="170" t="n">
        <v>2.056</v>
      </c>
      <c r="L254" s="163" t="n">
        <f aca="false">I254+J254+K254</f>
        <v>139.823</v>
      </c>
    </row>
    <row r="255" customFormat="false" ht="30" hidden="false" customHeight="true" outlineLevel="0" collapsed="false">
      <c r="A255" s="156" t="n">
        <v>7488</v>
      </c>
      <c r="B255" s="157" t="n">
        <v>3117</v>
      </c>
      <c r="C255" s="158" t="n">
        <v>45</v>
      </c>
      <c r="D255" s="159" t="s">
        <v>350</v>
      </c>
      <c r="E255" s="165" t="n">
        <v>36.232</v>
      </c>
      <c r="F255" s="166" t="n">
        <v>33.664</v>
      </c>
      <c r="G255" s="166" t="n">
        <v>4.572</v>
      </c>
      <c r="H255" s="167" t="n">
        <v>0</v>
      </c>
      <c r="I255" s="171" t="n">
        <v>74.468</v>
      </c>
      <c r="J255" s="169" t="n">
        <v>25.319</v>
      </c>
      <c r="K255" s="170" t="n">
        <v>1.489</v>
      </c>
      <c r="L255" s="163" t="n">
        <f aca="false">I255+J255+K255</f>
        <v>101.276</v>
      </c>
    </row>
    <row r="256" customFormat="false" ht="30" hidden="false" customHeight="true" outlineLevel="0" collapsed="false">
      <c r="A256" s="156" t="n">
        <v>7489</v>
      </c>
      <c r="B256" s="157" t="n">
        <v>3117</v>
      </c>
      <c r="C256" s="158" t="n">
        <v>46</v>
      </c>
      <c r="D256" s="159" t="s">
        <v>351</v>
      </c>
      <c r="E256" s="165" t="n">
        <v>25.039</v>
      </c>
      <c r="F256" s="166" t="n">
        <v>33.808</v>
      </c>
      <c r="G256" s="166" t="n">
        <v>3.681</v>
      </c>
      <c r="H256" s="167" t="n">
        <v>0</v>
      </c>
      <c r="I256" s="171" t="n">
        <v>62.528</v>
      </c>
      <c r="J256" s="169" t="n">
        <v>21.26</v>
      </c>
      <c r="K256" s="170" t="n">
        <v>1.251</v>
      </c>
      <c r="L256" s="163" t="n">
        <f aca="false">I256+J256+K256</f>
        <v>85.039</v>
      </c>
    </row>
    <row r="257" customFormat="false" ht="30" hidden="false" customHeight="true" outlineLevel="0" collapsed="false">
      <c r="A257" s="156" t="n">
        <v>7490</v>
      </c>
      <c r="B257" s="157" t="n">
        <v>3117</v>
      </c>
      <c r="C257" s="158" t="n">
        <v>47</v>
      </c>
      <c r="D257" s="159" t="s">
        <v>352</v>
      </c>
      <c r="E257" s="165" t="n">
        <v>49.249</v>
      </c>
      <c r="F257" s="166" t="n">
        <v>27.18</v>
      </c>
      <c r="G257" s="166" t="n">
        <v>1.737</v>
      </c>
      <c r="H257" s="167" t="n">
        <v>0</v>
      </c>
      <c r="I257" s="171" t="n">
        <v>78.166</v>
      </c>
      <c r="J257" s="169" t="n">
        <v>26.576</v>
      </c>
      <c r="K257" s="170" t="n">
        <v>1.563</v>
      </c>
      <c r="L257" s="163" t="n">
        <f aca="false">I257+J257+K257</f>
        <v>106.305</v>
      </c>
    </row>
    <row r="258" customFormat="false" ht="15" hidden="false" customHeight="true" outlineLevel="0" collapsed="false">
      <c r="A258" s="156" t="n">
        <v>7492</v>
      </c>
      <c r="B258" s="157" t="n">
        <v>3111</v>
      </c>
      <c r="C258" s="158" t="n">
        <v>48</v>
      </c>
      <c r="D258" s="159" t="s">
        <v>353</v>
      </c>
      <c r="E258" s="165" t="n">
        <v>100.5</v>
      </c>
      <c r="F258" s="166" t="n">
        <v>0</v>
      </c>
      <c r="G258" s="166" t="n">
        <v>0</v>
      </c>
      <c r="H258" s="167" t="n">
        <v>0</v>
      </c>
      <c r="I258" s="171" t="n">
        <v>100.5</v>
      </c>
      <c r="J258" s="169" t="n">
        <v>34.17</v>
      </c>
      <c r="K258" s="170" t="n">
        <v>2.01</v>
      </c>
      <c r="L258" s="163" t="n">
        <f aca="false">I258+J258+K258</f>
        <v>136.68</v>
      </c>
    </row>
    <row r="259" customFormat="false" ht="15" hidden="false" customHeight="true" outlineLevel="0" collapsed="false">
      <c r="A259" s="156" t="n">
        <v>7493</v>
      </c>
      <c r="B259" s="157" t="n">
        <v>3113</v>
      </c>
      <c r="C259" s="158" t="n">
        <v>49</v>
      </c>
      <c r="D259" s="159" t="s">
        <v>354</v>
      </c>
      <c r="E259" s="165" t="n">
        <v>0</v>
      </c>
      <c r="F259" s="166" t="n">
        <v>151.495</v>
      </c>
      <c r="G259" s="166" t="n">
        <v>6.629</v>
      </c>
      <c r="H259" s="167" t="n">
        <v>0</v>
      </c>
      <c r="I259" s="171" t="n">
        <v>158.124</v>
      </c>
      <c r="J259" s="169" t="n">
        <v>53.762</v>
      </c>
      <c r="K259" s="170" t="n">
        <v>3.162</v>
      </c>
      <c r="L259" s="163" t="n">
        <f aca="false">I259+J259+K259</f>
        <v>215.048</v>
      </c>
    </row>
    <row r="260" customFormat="false" ht="30" hidden="false" customHeight="true" outlineLevel="0" collapsed="false">
      <c r="A260" s="156" t="n">
        <v>7495</v>
      </c>
      <c r="B260" s="157" t="n">
        <v>3117</v>
      </c>
      <c r="C260" s="158" t="n">
        <v>51</v>
      </c>
      <c r="D260" s="159" t="s">
        <v>355</v>
      </c>
      <c r="E260" s="165" t="n">
        <v>25.88</v>
      </c>
      <c r="F260" s="166" t="n">
        <v>35.029</v>
      </c>
      <c r="G260" s="166" t="n">
        <v>6.629</v>
      </c>
      <c r="H260" s="167" t="n">
        <v>0</v>
      </c>
      <c r="I260" s="171" t="n">
        <v>67.538</v>
      </c>
      <c r="J260" s="169" t="n">
        <v>22.963</v>
      </c>
      <c r="K260" s="170" t="n">
        <v>1.351</v>
      </c>
      <c r="L260" s="163" t="n">
        <f aca="false">I260+J260+K260</f>
        <v>91.852</v>
      </c>
    </row>
    <row r="261" customFormat="false" ht="30" hidden="false" customHeight="true" outlineLevel="0" collapsed="false">
      <c r="A261" s="156" t="n">
        <v>7496</v>
      </c>
      <c r="B261" s="157" t="n">
        <v>3117</v>
      </c>
      <c r="C261" s="158" t="n">
        <v>52</v>
      </c>
      <c r="D261" s="159" t="s">
        <v>356</v>
      </c>
      <c r="E261" s="165" t="n">
        <v>25.88</v>
      </c>
      <c r="F261" s="166" t="n">
        <v>39.579</v>
      </c>
      <c r="G261" s="166" t="n">
        <v>4.106</v>
      </c>
      <c r="H261" s="167" t="n">
        <v>0</v>
      </c>
      <c r="I261" s="171" t="n">
        <v>69.565</v>
      </c>
      <c r="J261" s="169" t="n">
        <v>23.652</v>
      </c>
      <c r="K261" s="170" t="n">
        <v>1.391</v>
      </c>
      <c r="L261" s="163" t="n">
        <f aca="false">I261+J261+K261</f>
        <v>94.608</v>
      </c>
    </row>
    <row r="262" customFormat="false" ht="15" hidden="false" customHeight="true" outlineLevel="0" collapsed="false">
      <c r="A262" s="156" t="n">
        <v>7515</v>
      </c>
      <c r="B262" s="157" t="n">
        <v>3111</v>
      </c>
      <c r="C262" s="158" t="n">
        <v>53</v>
      </c>
      <c r="D262" s="159" t="s">
        <v>357</v>
      </c>
      <c r="E262" s="165" t="n">
        <v>25.88</v>
      </c>
      <c r="F262" s="166" t="n">
        <v>0</v>
      </c>
      <c r="G262" s="166" t="n">
        <v>0</v>
      </c>
      <c r="H262" s="167" t="n">
        <v>0</v>
      </c>
      <c r="I262" s="171" t="n">
        <v>25.88</v>
      </c>
      <c r="J262" s="169" t="n">
        <v>8.799</v>
      </c>
      <c r="K262" s="170" t="n">
        <v>0.518</v>
      </c>
      <c r="L262" s="163" t="n">
        <f aca="false">I262+J262+K262</f>
        <v>35.197</v>
      </c>
    </row>
    <row r="263" customFormat="false" ht="15" hidden="true" customHeight="true" outlineLevel="0" collapsed="false">
      <c r="A263" s="156" t="n">
        <v>7516</v>
      </c>
      <c r="B263" s="157" t="n">
        <v>3141</v>
      </c>
      <c r="C263" s="158" t="n">
        <v>54</v>
      </c>
      <c r="D263" s="159" t="s">
        <v>358</v>
      </c>
      <c r="E263" s="165" t="n">
        <v>0</v>
      </c>
      <c r="F263" s="166" t="n">
        <v>0</v>
      </c>
      <c r="G263" s="166" t="n">
        <v>0</v>
      </c>
      <c r="H263" s="167" t="n">
        <v>0</v>
      </c>
      <c r="I263" s="168" t="n">
        <v>0</v>
      </c>
      <c r="J263" s="169" t="n">
        <v>0</v>
      </c>
      <c r="K263" s="170" t="n">
        <v>0</v>
      </c>
      <c r="L263" s="163" t="n">
        <f aca="false">I263+J263+K263</f>
        <v>0</v>
      </c>
    </row>
    <row r="264" customFormat="false" ht="30" hidden="false" customHeight="true" outlineLevel="0" collapsed="false">
      <c r="A264" s="156" t="n">
        <v>7498</v>
      </c>
      <c r="B264" s="157" t="n">
        <v>3111</v>
      </c>
      <c r="C264" s="158" t="n">
        <v>1</v>
      </c>
      <c r="D264" s="159" t="s">
        <v>359</v>
      </c>
      <c r="E264" s="165" t="n">
        <v>113.871</v>
      </c>
      <c r="F264" s="166" t="n">
        <v>0</v>
      </c>
      <c r="G264" s="166" t="n">
        <v>0</v>
      </c>
      <c r="H264" s="167" t="n">
        <v>0</v>
      </c>
      <c r="I264" s="171" t="n">
        <v>113.871</v>
      </c>
      <c r="J264" s="169" t="n">
        <v>38.716</v>
      </c>
      <c r="K264" s="170" t="n">
        <v>2.277</v>
      </c>
      <c r="L264" s="163" t="n">
        <f aca="false">I264+J264+K264</f>
        <v>154.864</v>
      </c>
    </row>
    <row r="265" customFormat="false" ht="30" hidden="false" customHeight="true" outlineLevel="0" collapsed="false">
      <c r="A265" s="156" t="n">
        <v>7499</v>
      </c>
      <c r="B265" s="157" t="n">
        <v>3111</v>
      </c>
      <c r="C265" s="158" t="n">
        <v>2</v>
      </c>
      <c r="D265" s="159" t="s">
        <v>360</v>
      </c>
      <c r="E265" s="165" t="n">
        <v>129.399</v>
      </c>
      <c r="F265" s="166" t="n">
        <v>0</v>
      </c>
      <c r="G265" s="166" t="n">
        <v>0</v>
      </c>
      <c r="H265" s="167" t="n">
        <v>0</v>
      </c>
      <c r="I265" s="171" t="n">
        <v>129.399</v>
      </c>
      <c r="J265" s="169" t="n">
        <v>43.996</v>
      </c>
      <c r="K265" s="170" t="n">
        <v>2.588</v>
      </c>
      <c r="L265" s="163" t="n">
        <f aca="false">I265+J265+K265</f>
        <v>175.983</v>
      </c>
    </row>
    <row r="266" customFormat="false" ht="30" hidden="false" customHeight="true" outlineLevel="0" collapsed="false">
      <c r="A266" s="156" t="n">
        <v>7500</v>
      </c>
      <c r="B266" s="157" t="n">
        <v>3113</v>
      </c>
      <c r="C266" s="158" t="n">
        <v>3</v>
      </c>
      <c r="D266" s="159" t="s">
        <v>361</v>
      </c>
      <c r="E266" s="165" t="n">
        <v>0</v>
      </c>
      <c r="F266" s="166" t="n">
        <v>196.302</v>
      </c>
      <c r="G266" s="166" t="n">
        <v>7.809</v>
      </c>
      <c r="H266" s="167" t="n">
        <v>0</v>
      </c>
      <c r="I266" s="171" t="n">
        <v>204.111</v>
      </c>
      <c r="J266" s="169" t="n">
        <v>69.398</v>
      </c>
      <c r="K266" s="170" t="n">
        <v>4.082</v>
      </c>
      <c r="L266" s="163" t="n">
        <f aca="false">I266+J266+K266</f>
        <v>277.591</v>
      </c>
    </row>
    <row r="267" customFormat="false" ht="30" hidden="false" customHeight="true" outlineLevel="0" collapsed="false">
      <c r="A267" s="156" t="n">
        <v>7501</v>
      </c>
      <c r="B267" s="157" t="n">
        <v>3113</v>
      </c>
      <c r="C267" s="158" t="n">
        <v>4</v>
      </c>
      <c r="D267" s="159" t="s">
        <v>362</v>
      </c>
      <c r="E267" s="165" t="n">
        <v>0</v>
      </c>
      <c r="F267" s="166" t="n">
        <v>254.214</v>
      </c>
      <c r="G267" s="166" t="n">
        <v>25.568</v>
      </c>
      <c r="H267" s="167" t="n">
        <v>0</v>
      </c>
      <c r="I267" s="171" t="n">
        <v>279.782</v>
      </c>
      <c r="J267" s="169" t="n">
        <v>95.126</v>
      </c>
      <c r="K267" s="170" t="n">
        <v>5.596</v>
      </c>
      <c r="L267" s="163" t="n">
        <f aca="false">I267+J267+K267</f>
        <v>380.504</v>
      </c>
    </row>
    <row r="268" customFormat="false" ht="45" hidden="true" customHeight="true" outlineLevel="0" collapsed="false">
      <c r="A268" s="156" t="n">
        <v>7503</v>
      </c>
      <c r="B268" s="157" t="n">
        <v>3231</v>
      </c>
      <c r="C268" s="158" t="n">
        <v>5</v>
      </c>
      <c r="D268" s="159" t="s">
        <v>363</v>
      </c>
      <c r="E268" s="165" t="n">
        <v>0</v>
      </c>
      <c r="F268" s="166" t="n">
        <v>0</v>
      </c>
      <c r="G268" s="166" t="n">
        <v>0</v>
      </c>
      <c r="H268" s="167" t="n">
        <v>0</v>
      </c>
      <c r="I268" s="168" t="n">
        <v>0</v>
      </c>
      <c r="J268" s="169" t="n">
        <v>0</v>
      </c>
      <c r="K268" s="170" t="n">
        <v>0</v>
      </c>
      <c r="L268" s="163" t="n">
        <f aca="false">I268+J268+K268</f>
        <v>0</v>
      </c>
    </row>
    <row r="269" customFormat="false" ht="30" hidden="true" customHeight="true" outlineLevel="0" collapsed="false">
      <c r="A269" s="156" t="n">
        <v>7504</v>
      </c>
      <c r="B269" s="157" t="n">
        <v>3233</v>
      </c>
      <c r="C269" s="158" t="n">
        <v>6</v>
      </c>
      <c r="D269" s="159" t="s">
        <v>364</v>
      </c>
      <c r="E269" s="165" t="n">
        <v>0</v>
      </c>
      <c r="F269" s="166" t="n">
        <v>0</v>
      </c>
      <c r="G269" s="166" t="n">
        <v>0</v>
      </c>
      <c r="H269" s="167" t="n">
        <v>0</v>
      </c>
      <c r="I269" s="168" t="n">
        <v>0</v>
      </c>
      <c r="J269" s="169" t="n">
        <v>0</v>
      </c>
      <c r="K269" s="170" t="n">
        <v>0</v>
      </c>
      <c r="L269" s="163" t="n">
        <f aca="false">I269+J269+K269</f>
        <v>0</v>
      </c>
    </row>
    <row r="270" customFormat="false" ht="30" hidden="false" customHeight="true" outlineLevel="0" collapsed="false">
      <c r="A270" s="156" t="n">
        <v>7509</v>
      </c>
      <c r="B270" s="157" t="n">
        <v>3117</v>
      </c>
      <c r="C270" s="158" t="n">
        <v>7</v>
      </c>
      <c r="D270" s="159" t="s">
        <v>365</v>
      </c>
      <c r="E270" s="165" t="n">
        <v>42.42</v>
      </c>
      <c r="F270" s="166" t="n">
        <v>40.93</v>
      </c>
      <c r="G270" s="166" t="n">
        <v>5.156</v>
      </c>
      <c r="H270" s="167" t="n">
        <v>0</v>
      </c>
      <c r="I270" s="171" t="n">
        <v>88.506</v>
      </c>
      <c r="J270" s="169" t="n">
        <v>30.092</v>
      </c>
      <c r="K270" s="170" t="n">
        <v>1.77</v>
      </c>
      <c r="L270" s="163" t="n">
        <f aca="false">I270+J270+K270</f>
        <v>120.368</v>
      </c>
    </row>
    <row r="271" customFormat="false" ht="30" hidden="false" customHeight="true" outlineLevel="0" collapsed="false">
      <c r="A271" s="156" t="n">
        <v>7510</v>
      </c>
      <c r="B271" s="157" t="n">
        <v>3117</v>
      </c>
      <c r="C271" s="158" t="n">
        <v>8</v>
      </c>
      <c r="D271" s="159" t="s">
        <v>366</v>
      </c>
      <c r="E271" s="165" t="n">
        <v>35.714</v>
      </c>
      <c r="F271" s="166" t="n">
        <v>28.203</v>
      </c>
      <c r="G271" s="166" t="n">
        <v>4.278</v>
      </c>
      <c r="H271" s="167" t="n">
        <v>0</v>
      </c>
      <c r="I271" s="171" t="n">
        <v>68.195</v>
      </c>
      <c r="J271" s="169" t="n">
        <v>23.186</v>
      </c>
      <c r="K271" s="170" t="n">
        <v>1.364</v>
      </c>
      <c r="L271" s="163" t="n">
        <f aca="false">I271+J271+K271</f>
        <v>92.745</v>
      </c>
    </row>
    <row r="272" customFormat="false" ht="30" hidden="false" customHeight="true" outlineLevel="0" collapsed="false">
      <c r="A272" s="156" t="n">
        <v>7511</v>
      </c>
      <c r="B272" s="157" t="n">
        <v>3117</v>
      </c>
      <c r="C272" s="158" t="n">
        <v>9</v>
      </c>
      <c r="D272" s="159" t="s">
        <v>367</v>
      </c>
      <c r="E272" s="165" t="n">
        <v>23.79</v>
      </c>
      <c r="F272" s="166" t="n">
        <v>25.473</v>
      </c>
      <c r="G272" s="166" t="n">
        <v>2.762</v>
      </c>
      <c r="H272" s="167" t="n">
        <v>0</v>
      </c>
      <c r="I272" s="171" t="n">
        <v>52.025</v>
      </c>
      <c r="J272" s="169" t="n">
        <v>17.689</v>
      </c>
      <c r="K272" s="170" t="n">
        <v>1.041</v>
      </c>
      <c r="L272" s="163" t="n">
        <f aca="false">I272+J272+K272</f>
        <v>70.755</v>
      </c>
    </row>
    <row r="273" customFormat="false" ht="30" hidden="false" customHeight="true" outlineLevel="0" collapsed="false">
      <c r="A273" s="156" t="n">
        <v>7512</v>
      </c>
      <c r="B273" s="157" t="n">
        <v>3117</v>
      </c>
      <c r="C273" s="158" t="n">
        <v>10</v>
      </c>
      <c r="D273" s="159" t="s">
        <v>368</v>
      </c>
      <c r="E273" s="165" t="n">
        <v>37.526</v>
      </c>
      <c r="F273" s="166" t="n">
        <v>57.432</v>
      </c>
      <c r="G273" s="166" t="n">
        <v>5.322</v>
      </c>
      <c r="H273" s="167" t="n">
        <v>0</v>
      </c>
      <c r="I273" s="171" t="n">
        <v>100.28</v>
      </c>
      <c r="J273" s="169" t="n">
        <v>34.095</v>
      </c>
      <c r="K273" s="170" t="n">
        <v>2.006</v>
      </c>
      <c r="L273" s="163" t="n">
        <f aca="false">I273+J273+K273</f>
        <v>136.381</v>
      </c>
    </row>
    <row r="274" customFormat="false" ht="15" hidden="false" customHeight="true" outlineLevel="0" collapsed="false">
      <c r="A274" s="156" t="n">
        <v>7513</v>
      </c>
      <c r="B274" s="157" t="n">
        <v>3111</v>
      </c>
      <c r="C274" s="158" t="n">
        <v>11</v>
      </c>
      <c r="D274" s="159" t="s">
        <v>369</v>
      </c>
      <c r="E274" s="165" t="n">
        <v>25.88</v>
      </c>
      <c r="F274" s="166" t="n">
        <v>0</v>
      </c>
      <c r="G274" s="166" t="n">
        <v>0</v>
      </c>
      <c r="H274" s="167" t="n">
        <v>0</v>
      </c>
      <c r="I274" s="171" t="n">
        <v>25.88</v>
      </c>
      <c r="J274" s="169" t="n">
        <v>8.799</v>
      </c>
      <c r="K274" s="170" t="n">
        <v>0.518</v>
      </c>
      <c r="L274" s="163" t="n">
        <f aca="false">I274+J274+K274</f>
        <v>35.197</v>
      </c>
    </row>
    <row r="275" customFormat="false" ht="15" hidden="false" customHeight="true" outlineLevel="0" collapsed="false">
      <c r="A275" s="156" t="n">
        <v>7514</v>
      </c>
      <c r="B275" s="157" t="n">
        <v>3113</v>
      </c>
      <c r="C275" s="158" t="n">
        <v>12</v>
      </c>
      <c r="D275" s="159" t="s">
        <v>370</v>
      </c>
      <c r="E275" s="165" t="n">
        <v>94.179</v>
      </c>
      <c r="F275" s="166" t="n">
        <v>236.854</v>
      </c>
      <c r="G275" s="166" t="n">
        <v>8.839</v>
      </c>
      <c r="H275" s="167" t="n">
        <v>0</v>
      </c>
      <c r="I275" s="171" t="n">
        <v>339.872</v>
      </c>
      <c r="J275" s="169" t="n">
        <v>115.556</v>
      </c>
      <c r="K275" s="170" t="n">
        <v>6.797</v>
      </c>
      <c r="L275" s="163" t="n">
        <f aca="false">I275+J275+K275</f>
        <v>462.225</v>
      </c>
    </row>
    <row r="276" customFormat="false" ht="15" hidden="false" customHeight="true" outlineLevel="0" collapsed="false">
      <c r="A276" s="156" t="n">
        <v>7601</v>
      </c>
      <c r="B276" s="157" t="n">
        <v>3111</v>
      </c>
      <c r="C276" s="158" t="n">
        <v>1</v>
      </c>
      <c r="D276" s="159" t="s">
        <v>371</v>
      </c>
      <c r="E276" s="165" t="n">
        <v>25.88</v>
      </c>
      <c r="F276" s="166" t="n">
        <v>0</v>
      </c>
      <c r="G276" s="166" t="n">
        <v>0</v>
      </c>
      <c r="H276" s="167" t="n">
        <v>0</v>
      </c>
      <c r="I276" s="171" t="n">
        <v>25.88</v>
      </c>
      <c r="J276" s="169" t="n">
        <v>8.799</v>
      </c>
      <c r="K276" s="170" t="n">
        <v>0.518</v>
      </c>
      <c r="L276" s="163" t="n">
        <f aca="false">I276+J276+K276</f>
        <v>35.197</v>
      </c>
    </row>
    <row r="277" customFormat="false" ht="30" hidden="false" customHeight="true" outlineLevel="0" collapsed="false">
      <c r="A277" s="156" t="n">
        <v>7602</v>
      </c>
      <c r="B277" s="157" t="n">
        <v>3111</v>
      </c>
      <c r="C277" s="158" t="n">
        <v>2</v>
      </c>
      <c r="D277" s="159" t="s">
        <v>372</v>
      </c>
      <c r="E277" s="165" t="n">
        <v>76.345</v>
      </c>
      <c r="F277" s="166" t="n">
        <v>0</v>
      </c>
      <c r="G277" s="166" t="n">
        <v>0</v>
      </c>
      <c r="H277" s="167" t="n">
        <v>0</v>
      </c>
      <c r="I277" s="171" t="n">
        <v>76.345</v>
      </c>
      <c r="J277" s="169" t="n">
        <v>25.957</v>
      </c>
      <c r="K277" s="170" t="n">
        <v>1.527</v>
      </c>
      <c r="L277" s="163" t="n">
        <f aca="false">I277+J277+K277</f>
        <v>103.829</v>
      </c>
    </row>
    <row r="278" customFormat="false" ht="15" hidden="false" customHeight="true" outlineLevel="0" collapsed="false">
      <c r="A278" s="156" t="n">
        <v>7603</v>
      </c>
      <c r="B278" s="157" t="n">
        <v>3111</v>
      </c>
      <c r="C278" s="158" t="n">
        <v>3</v>
      </c>
      <c r="D278" s="159" t="s">
        <v>373</v>
      </c>
      <c r="E278" s="165" t="n">
        <v>67.287</v>
      </c>
      <c r="F278" s="166" t="n">
        <v>0</v>
      </c>
      <c r="G278" s="166" t="n">
        <v>0</v>
      </c>
      <c r="H278" s="167" t="n">
        <v>0</v>
      </c>
      <c r="I278" s="171" t="n">
        <v>67.287</v>
      </c>
      <c r="J278" s="169" t="n">
        <v>22.878</v>
      </c>
      <c r="K278" s="170" t="n">
        <v>1.346</v>
      </c>
      <c r="L278" s="163" t="n">
        <f aca="false">I278+J278+K278</f>
        <v>91.511</v>
      </c>
    </row>
    <row r="279" customFormat="false" ht="30" hidden="false" customHeight="true" outlineLevel="0" collapsed="false">
      <c r="A279" s="156" t="n">
        <v>7604</v>
      </c>
      <c r="B279" s="157" t="n">
        <v>3111</v>
      </c>
      <c r="C279" s="158" t="n">
        <v>4</v>
      </c>
      <c r="D279" s="159" t="s">
        <v>374</v>
      </c>
      <c r="E279" s="165" t="n">
        <v>219.978</v>
      </c>
      <c r="F279" s="166" t="n">
        <v>0</v>
      </c>
      <c r="G279" s="166" t="n">
        <v>0</v>
      </c>
      <c r="H279" s="167" t="n">
        <v>0</v>
      </c>
      <c r="I279" s="171" t="n">
        <v>219.978</v>
      </c>
      <c r="J279" s="169" t="n">
        <v>74.793</v>
      </c>
      <c r="K279" s="170" t="n">
        <v>4.4</v>
      </c>
      <c r="L279" s="163" t="n">
        <f aca="false">I279+J279+K279</f>
        <v>299.171</v>
      </c>
    </row>
    <row r="280" customFormat="false" ht="15" hidden="false" customHeight="true" outlineLevel="0" collapsed="false">
      <c r="A280" s="156" t="n">
        <v>7605</v>
      </c>
      <c r="B280" s="157" t="n">
        <v>3111</v>
      </c>
      <c r="C280" s="158" t="n">
        <v>5</v>
      </c>
      <c r="D280" s="159" t="s">
        <v>375</v>
      </c>
      <c r="E280" s="165" t="n">
        <v>125.517</v>
      </c>
      <c r="F280" s="166" t="n">
        <v>0</v>
      </c>
      <c r="G280" s="166" t="n">
        <v>0</v>
      </c>
      <c r="H280" s="167" t="n">
        <v>0</v>
      </c>
      <c r="I280" s="171" t="n">
        <v>125.517</v>
      </c>
      <c r="J280" s="169" t="n">
        <v>42.676</v>
      </c>
      <c r="K280" s="170" t="n">
        <v>2.51</v>
      </c>
      <c r="L280" s="163" t="n">
        <f aca="false">I280+J280+K280</f>
        <v>170.703</v>
      </c>
    </row>
    <row r="281" customFormat="false" ht="15" hidden="false" customHeight="true" outlineLevel="0" collapsed="false">
      <c r="A281" s="156" t="n">
        <v>7606</v>
      </c>
      <c r="B281" s="157" t="n">
        <v>3111</v>
      </c>
      <c r="C281" s="158" t="n">
        <v>6</v>
      </c>
      <c r="D281" s="159" t="s">
        <v>376</v>
      </c>
      <c r="E281" s="165" t="n">
        <v>25.88</v>
      </c>
      <c r="F281" s="166" t="n">
        <v>0</v>
      </c>
      <c r="G281" s="166" t="n">
        <v>0</v>
      </c>
      <c r="H281" s="167" t="n">
        <v>0</v>
      </c>
      <c r="I281" s="171" t="n">
        <v>25.88</v>
      </c>
      <c r="J281" s="169" t="n">
        <v>8.799</v>
      </c>
      <c r="K281" s="170" t="n">
        <v>0.518</v>
      </c>
      <c r="L281" s="163" t="n">
        <f aca="false">I281+J281+K281</f>
        <v>35.197</v>
      </c>
    </row>
    <row r="282" customFormat="false" ht="15" hidden="false" customHeight="true" outlineLevel="0" collapsed="false">
      <c r="A282" s="156" t="n">
        <v>7607</v>
      </c>
      <c r="B282" s="157" t="n">
        <v>3111</v>
      </c>
      <c r="C282" s="158" t="n">
        <v>7</v>
      </c>
      <c r="D282" s="159" t="s">
        <v>377</v>
      </c>
      <c r="E282" s="165" t="n">
        <v>30.123</v>
      </c>
      <c r="F282" s="166" t="n">
        <v>0</v>
      </c>
      <c r="G282" s="166" t="n">
        <v>0</v>
      </c>
      <c r="H282" s="167" t="n">
        <v>0</v>
      </c>
      <c r="I282" s="171" t="n">
        <v>30.123</v>
      </c>
      <c r="J282" s="169" t="n">
        <v>10.242</v>
      </c>
      <c r="K282" s="170" t="n">
        <v>0.602</v>
      </c>
      <c r="L282" s="163" t="n">
        <f aca="false">I282+J282+K282</f>
        <v>40.967</v>
      </c>
    </row>
    <row r="283" customFormat="false" ht="15" hidden="false" customHeight="true" outlineLevel="0" collapsed="false">
      <c r="A283" s="156" t="n">
        <v>7608</v>
      </c>
      <c r="B283" s="157" t="n">
        <v>3111</v>
      </c>
      <c r="C283" s="158" t="n">
        <v>8</v>
      </c>
      <c r="D283" s="159" t="s">
        <v>378</v>
      </c>
      <c r="E283" s="165" t="n">
        <v>33.644</v>
      </c>
      <c r="F283" s="166" t="n">
        <v>0</v>
      </c>
      <c r="G283" s="166" t="n">
        <v>0</v>
      </c>
      <c r="H283" s="167" t="n">
        <v>0</v>
      </c>
      <c r="I283" s="171" t="n">
        <v>33.644</v>
      </c>
      <c r="J283" s="169" t="n">
        <v>11.439</v>
      </c>
      <c r="K283" s="170" t="n">
        <v>0.673</v>
      </c>
      <c r="L283" s="163" t="n">
        <f aca="false">I283+J283+K283</f>
        <v>45.756</v>
      </c>
    </row>
    <row r="284" customFormat="false" ht="15" hidden="false" customHeight="true" outlineLevel="0" collapsed="false">
      <c r="A284" s="156" t="n">
        <v>7609</v>
      </c>
      <c r="B284" s="157" t="n">
        <v>3111</v>
      </c>
      <c r="C284" s="158" t="n">
        <v>9</v>
      </c>
      <c r="D284" s="159" t="s">
        <v>379</v>
      </c>
      <c r="E284" s="165" t="n">
        <v>25.88</v>
      </c>
      <c r="F284" s="166" t="n">
        <v>0</v>
      </c>
      <c r="G284" s="166" t="n">
        <v>0</v>
      </c>
      <c r="H284" s="167" t="n">
        <v>0</v>
      </c>
      <c r="I284" s="171" t="n">
        <v>25.88</v>
      </c>
      <c r="J284" s="169" t="n">
        <v>8.799</v>
      </c>
      <c r="K284" s="170" t="n">
        <v>0.518</v>
      </c>
      <c r="L284" s="163" t="n">
        <f aca="false">I284+J284+K284</f>
        <v>35.197</v>
      </c>
    </row>
    <row r="285" customFormat="false" ht="15" hidden="false" customHeight="true" outlineLevel="0" collapsed="false">
      <c r="A285" s="156" t="n">
        <v>7610</v>
      </c>
      <c r="B285" s="157" t="n">
        <v>3117</v>
      </c>
      <c r="C285" s="158" t="n">
        <v>10</v>
      </c>
      <c r="D285" s="159" t="s">
        <v>380</v>
      </c>
      <c r="E285" s="165" t="n">
        <v>25.88</v>
      </c>
      <c r="F285" s="166" t="n">
        <v>26.384</v>
      </c>
      <c r="G285" s="166" t="n">
        <v>3.072</v>
      </c>
      <c r="H285" s="167" t="n">
        <v>0</v>
      </c>
      <c r="I285" s="171" t="n">
        <v>55.336</v>
      </c>
      <c r="J285" s="169" t="n">
        <v>18.814</v>
      </c>
      <c r="K285" s="170" t="n">
        <v>1.107</v>
      </c>
      <c r="L285" s="163" t="n">
        <f aca="false">I285+J285+K285</f>
        <v>75.257</v>
      </c>
    </row>
    <row r="286" customFormat="false" ht="30" hidden="false" customHeight="true" outlineLevel="0" collapsed="false">
      <c r="A286" s="156" t="n">
        <v>7611</v>
      </c>
      <c r="B286" s="157" t="n">
        <v>3117</v>
      </c>
      <c r="C286" s="158" t="n">
        <v>11</v>
      </c>
      <c r="D286" s="159" t="s">
        <v>381</v>
      </c>
      <c r="E286" s="165" t="n">
        <v>25.88</v>
      </c>
      <c r="F286" s="166" t="n">
        <v>38.214</v>
      </c>
      <c r="G286" s="166" t="n">
        <v>2.946</v>
      </c>
      <c r="H286" s="167" t="n">
        <v>0</v>
      </c>
      <c r="I286" s="171" t="n">
        <v>67.04</v>
      </c>
      <c r="J286" s="169" t="n">
        <v>22.794</v>
      </c>
      <c r="K286" s="170" t="n">
        <v>1.341</v>
      </c>
      <c r="L286" s="163" t="n">
        <f aca="false">I286+J286+K286</f>
        <v>91.175</v>
      </c>
    </row>
    <row r="287" customFormat="false" ht="30" hidden="false" customHeight="true" outlineLevel="0" collapsed="false">
      <c r="A287" s="156" t="n">
        <v>7612</v>
      </c>
      <c r="B287" s="157" t="n">
        <v>3117</v>
      </c>
      <c r="C287" s="158" t="n">
        <v>12</v>
      </c>
      <c r="D287" s="159" t="s">
        <v>382</v>
      </c>
      <c r="E287" s="165" t="n">
        <v>0</v>
      </c>
      <c r="F287" s="166" t="n">
        <v>30.025</v>
      </c>
      <c r="G287" s="166" t="n">
        <v>3.845</v>
      </c>
      <c r="H287" s="167" t="n">
        <v>0</v>
      </c>
      <c r="I287" s="171" t="n">
        <v>33.87</v>
      </c>
      <c r="J287" s="169" t="n">
        <v>11.516</v>
      </c>
      <c r="K287" s="170" t="n">
        <v>0.677</v>
      </c>
      <c r="L287" s="163" t="n">
        <f aca="false">I287+J287+K287</f>
        <v>46.063</v>
      </c>
    </row>
    <row r="288" customFormat="false" ht="30" hidden="false" customHeight="true" outlineLevel="0" collapsed="false">
      <c r="A288" s="156" t="n">
        <v>7613</v>
      </c>
      <c r="B288" s="157" t="n">
        <v>3117</v>
      </c>
      <c r="C288" s="158" t="n">
        <v>13</v>
      </c>
      <c r="D288" s="159" t="s">
        <v>383</v>
      </c>
      <c r="E288" s="165" t="n">
        <v>27.95</v>
      </c>
      <c r="F288" s="166" t="n">
        <v>35.93</v>
      </c>
      <c r="G288" s="166" t="n">
        <v>3.978</v>
      </c>
      <c r="H288" s="167" t="n">
        <v>0</v>
      </c>
      <c r="I288" s="171" t="n">
        <v>67.858</v>
      </c>
      <c r="J288" s="169" t="n">
        <v>23.072</v>
      </c>
      <c r="K288" s="170" t="n">
        <v>1.357</v>
      </c>
      <c r="L288" s="163" t="n">
        <f aca="false">I288+J288+K288</f>
        <v>92.287</v>
      </c>
    </row>
    <row r="289" customFormat="false" ht="30" hidden="false" customHeight="true" outlineLevel="0" collapsed="false">
      <c r="A289" s="156" t="n">
        <v>7614</v>
      </c>
      <c r="B289" s="157" t="n">
        <v>3113</v>
      </c>
      <c r="C289" s="158" t="n">
        <v>14</v>
      </c>
      <c r="D289" s="159" t="s">
        <v>384</v>
      </c>
      <c r="E289" s="165" t="n">
        <v>0</v>
      </c>
      <c r="F289" s="166" t="n">
        <v>167.884</v>
      </c>
      <c r="G289" s="166" t="n">
        <v>7.955</v>
      </c>
      <c r="H289" s="167" t="n">
        <v>0</v>
      </c>
      <c r="I289" s="171" t="n">
        <v>175.839</v>
      </c>
      <c r="J289" s="169" t="n">
        <v>59.785</v>
      </c>
      <c r="K289" s="170" t="n">
        <v>3.517</v>
      </c>
      <c r="L289" s="163" t="n">
        <f aca="false">I289+J289+K289</f>
        <v>239.141</v>
      </c>
    </row>
    <row r="290" customFormat="false" ht="30" hidden="false" customHeight="true" outlineLevel="0" collapsed="false">
      <c r="A290" s="156" t="n">
        <v>7615</v>
      </c>
      <c r="B290" s="157" t="n">
        <v>3113</v>
      </c>
      <c r="C290" s="158" t="n">
        <v>15</v>
      </c>
      <c r="D290" s="159" t="s">
        <v>385</v>
      </c>
      <c r="E290" s="165" t="n">
        <v>25.88</v>
      </c>
      <c r="F290" s="166" t="n">
        <v>79.064</v>
      </c>
      <c r="G290" s="166" t="n">
        <v>3.447</v>
      </c>
      <c r="H290" s="167" t="n">
        <v>0</v>
      </c>
      <c r="I290" s="171" t="n">
        <v>108.391</v>
      </c>
      <c r="J290" s="169" t="n">
        <v>36.853</v>
      </c>
      <c r="K290" s="170" t="n">
        <v>2.168</v>
      </c>
      <c r="L290" s="163" t="n">
        <f aca="false">I290+J290+K290</f>
        <v>147.412</v>
      </c>
    </row>
    <row r="291" customFormat="false" ht="30" hidden="false" customHeight="true" outlineLevel="0" collapsed="false">
      <c r="A291" s="156" t="n">
        <v>7616</v>
      </c>
      <c r="B291" s="157" t="n">
        <v>3113</v>
      </c>
      <c r="C291" s="158" t="n">
        <v>16</v>
      </c>
      <c r="D291" s="159" t="s">
        <v>386</v>
      </c>
      <c r="E291" s="165" t="n">
        <v>0</v>
      </c>
      <c r="F291" s="166" t="n">
        <v>107.489</v>
      </c>
      <c r="G291" s="166" t="n">
        <v>3.536</v>
      </c>
      <c r="H291" s="167" t="n">
        <v>0</v>
      </c>
      <c r="I291" s="171" t="n">
        <v>111.025</v>
      </c>
      <c r="J291" s="169" t="n">
        <v>37.749</v>
      </c>
      <c r="K291" s="170" t="n">
        <v>2.221</v>
      </c>
      <c r="L291" s="163" t="n">
        <f aca="false">I291+J291+K291</f>
        <v>150.995</v>
      </c>
    </row>
    <row r="292" customFormat="false" ht="45" hidden="false" customHeight="true" outlineLevel="0" collapsed="false">
      <c r="A292" s="156" t="n">
        <v>7617</v>
      </c>
      <c r="B292" s="157" t="n">
        <v>3113</v>
      </c>
      <c r="C292" s="158" t="n">
        <v>17</v>
      </c>
      <c r="D292" s="159" t="s">
        <v>387</v>
      </c>
      <c r="E292" s="165" t="n">
        <v>0</v>
      </c>
      <c r="F292" s="166" t="n">
        <v>291.531</v>
      </c>
      <c r="G292" s="166" t="n">
        <v>19.773</v>
      </c>
      <c r="H292" s="167" t="n">
        <v>0</v>
      </c>
      <c r="I292" s="171" t="n">
        <v>311.304</v>
      </c>
      <c r="J292" s="169" t="n">
        <v>105.843</v>
      </c>
      <c r="K292" s="170" t="n">
        <v>6.226</v>
      </c>
      <c r="L292" s="163" t="n">
        <f aca="false">I292+J292+K292</f>
        <v>423.373</v>
      </c>
    </row>
    <row r="293" customFormat="false" ht="30" hidden="false" customHeight="true" outlineLevel="0" collapsed="false">
      <c r="A293" s="156" t="n">
        <v>7618</v>
      </c>
      <c r="B293" s="157" t="n">
        <v>3113</v>
      </c>
      <c r="C293" s="158" t="n">
        <v>18</v>
      </c>
      <c r="D293" s="159" t="s">
        <v>388</v>
      </c>
      <c r="E293" s="165" t="n">
        <v>0</v>
      </c>
      <c r="F293" s="166" t="n">
        <v>153.764</v>
      </c>
      <c r="G293" s="166" t="n">
        <v>13.139</v>
      </c>
      <c r="H293" s="167" t="n">
        <v>0</v>
      </c>
      <c r="I293" s="171" t="n">
        <v>166.903</v>
      </c>
      <c r="J293" s="169" t="n">
        <v>56.747</v>
      </c>
      <c r="K293" s="170" t="n">
        <v>3.338</v>
      </c>
      <c r="L293" s="163" t="n">
        <f aca="false">I293+J293+K293</f>
        <v>226.988</v>
      </c>
    </row>
    <row r="294" customFormat="false" ht="30" hidden="false" customHeight="true" outlineLevel="0" collapsed="false">
      <c r="A294" s="156" t="n">
        <v>7619</v>
      </c>
      <c r="B294" s="157" t="n">
        <v>3117</v>
      </c>
      <c r="C294" s="158" t="n">
        <v>19</v>
      </c>
      <c r="D294" s="159" t="s">
        <v>389</v>
      </c>
      <c r="E294" s="165" t="n">
        <v>18.776</v>
      </c>
      <c r="F294" s="166" t="n">
        <v>22.719</v>
      </c>
      <c r="G294" s="166" t="n">
        <v>3.668</v>
      </c>
      <c r="H294" s="167" t="n">
        <v>0</v>
      </c>
      <c r="I294" s="171" t="n">
        <v>45.163</v>
      </c>
      <c r="J294" s="169" t="n">
        <v>15.355</v>
      </c>
      <c r="K294" s="170" t="n">
        <v>0.903</v>
      </c>
      <c r="L294" s="163" t="n">
        <f aca="false">I294+J294+K294</f>
        <v>61.421</v>
      </c>
    </row>
    <row r="295" customFormat="false" ht="30" hidden="false" customHeight="true" outlineLevel="0" collapsed="false">
      <c r="A295" s="156" t="n">
        <v>7620</v>
      </c>
      <c r="B295" s="157" t="n">
        <v>3113</v>
      </c>
      <c r="C295" s="158" t="n">
        <v>20</v>
      </c>
      <c r="D295" s="159" t="s">
        <v>390</v>
      </c>
      <c r="E295" s="165" t="n">
        <v>0</v>
      </c>
      <c r="F295" s="166" t="n">
        <v>233.852</v>
      </c>
      <c r="G295" s="166" t="n">
        <v>11.522</v>
      </c>
      <c r="H295" s="167" t="n">
        <v>0</v>
      </c>
      <c r="I295" s="171" t="n">
        <v>245.374</v>
      </c>
      <c r="J295" s="169" t="n">
        <v>83.427</v>
      </c>
      <c r="K295" s="170" t="n">
        <v>4.907</v>
      </c>
      <c r="L295" s="163" t="n">
        <f aca="false">I295+J295+K295</f>
        <v>333.708</v>
      </c>
    </row>
    <row r="296" customFormat="false" ht="30" hidden="true" customHeight="true" outlineLevel="0" collapsed="false">
      <c r="A296" s="156" t="n">
        <v>7621</v>
      </c>
      <c r="B296" s="157" t="n">
        <v>3233</v>
      </c>
      <c r="C296" s="158" t="n">
        <v>21</v>
      </c>
      <c r="D296" s="159" t="s">
        <v>391</v>
      </c>
      <c r="E296" s="165" t="n">
        <v>0</v>
      </c>
      <c r="F296" s="166" t="n">
        <v>0</v>
      </c>
      <c r="G296" s="166" t="n">
        <v>0</v>
      </c>
      <c r="H296" s="167" t="n">
        <v>0</v>
      </c>
      <c r="I296" s="168" t="n">
        <v>0</v>
      </c>
      <c r="J296" s="169" t="n">
        <v>0</v>
      </c>
      <c r="K296" s="170" t="n">
        <v>0</v>
      </c>
      <c r="L296" s="163" t="n">
        <f aca="false">I296+J296+K296</f>
        <v>0</v>
      </c>
    </row>
    <row r="297" customFormat="false" ht="30" hidden="true" customHeight="true" outlineLevel="0" collapsed="false">
      <c r="A297" s="156" t="n">
        <v>7622</v>
      </c>
      <c r="B297" s="157" t="n">
        <v>3231</v>
      </c>
      <c r="C297" s="158" t="n">
        <v>22</v>
      </c>
      <c r="D297" s="159" t="s">
        <v>392</v>
      </c>
      <c r="E297" s="165" t="n">
        <v>0</v>
      </c>
      <c r="F297" s="166" t="n">
        <v>0</v>
      </c>
      <c r="G297" s="166" t="n">
        <v>0</v>
      </c>
      <c r="H297" s="167" t="n">
        <v>0</v>
      </c>
      <c r="I297" s="168" t="n">
        <v>0</v>
      </c>
      <c r="J297" s="169" t="n">
        <v>0</v>
      </c>
      <c r="K297" s="170" t="n">
        <v>0</v>
      </c>
      <c r="L297" s="163" t="n">
        <f aca="false">I297+J297+K297</f>
        <v>0</v>
      </c>
    </row>
    <row r="298" customFormat="false" ht="30" hidden="true" customHeight="true" outlineLevel="0" collapsed="false">
      <c r="A298" s="156" t="n">
        <v>7623</v>
      </c>
      <c r="B298" s="157" t="n">
        <v>3231</v>
      </c>
      <c r="C298" s="158" t="n">
        <v>23</v>
      </c>
      <c r="D298" s="159" t="s">
        <v>393</v>
      </c>
      <c r="E298" s="165" t="n">
        <v>0</v>
      </c>
      <c r="F298" s="166" t="n">
        <v>0</v>
      </c>
      <c r="G298" s="166" t="n">
        <v>0</v>
      </c>
      <c r="H298" s="167" t="n">
        <v>0</v>
      </c>
      <c r="I298" s="168" t="n">
        <v>0</v>
      </c>
      <c r="J298" s="169" t="n">
        <v>0</v>
      </c>
      <c r="K298" s="170" t="n">
        <v>0</v>
      </c>
      <c r="L298" s="163" t="n">
        <f aca="false">I298+J298+K298</f>
        <v>0</v>
      </c>
    </row>
    <row r="299" customFormat="false" ht="30" hidden="false" customHeight="true" outlineLevel="0" collapsed="false">
      <c r="A299" s="156" t="n">
        <v>7624</v>
      </c>
      <c r="B299" s="157" t="n">
        <v>3113</v>
      </c>
      <c r="C299" s="158" t="n">
        <v>1</v>
      </c>
      <c r="D299" s="159" t="s">
        <v>394</v>
      </c>
      <c r="E299" s="165" t="n">
        <v>0</v>
      </c>
      <c r="F299" s="166" t="n">
        <v>205.67</v>
      </c>
      <c r="G299" s="166" t="n">
        <v>6.629</v>
      </c>
      <c r="H299" s="167" t="n">
        <v>0</v>
      </c>
      <c r="I299" s="171" t="n">
        <v>212.299</v>
      </c>
      <c r="J299" s="169" t="n">
        <v>72.182</v>
      </c>
      <c r="K299" s="170" t="n">
        <v>4.246</v>
      </c>
      <c r="L299" s="163" t="n">
        <f aca="false">I299+J299+K299</f>
        <v>288.727</v>
      </c>
    </row>
    <row r="300" customFormat="false" ht="15" hidden="false" customHeight="true" outlineLevel="0" collapsed="false">
      <c r="A300" s="156" t="n">
        <v>7625</v>
      </c>
      <c r="B300" s="157" t="n">
        <v>3113</v>
      </c>
      <c r="C300" s="158" t="n">
        <v>2</v>
      </c>
      <c r="D300" s="159" t="s">
        <v>395</v>
      </c>
      <c r="E300" s="165" t="n">
        <v>71.033</v>
      </c>
      <c r="F300" s="166" t="n">
        <v>207.406</v>
      </c>
      <c r="G300" s="166" t="n">
        <v>11.667</v>
      </c>
      <c r="H300" s="167" t="n">
        <v>0</v>
      </c>
      <c r="I300" s="171" t="n">
        <v>290.106</v>
      </c>
      <c r="J300" s="169" t="n">
        <v>98.636</v>
      </c>
      <c r="K300" s="170" t="n">
        <v>5.802</v>
      </c>
      <c r="L300" s="163" t="n">
        <f aca="false">I300+J300+K300</f>
        <v>394.544</v>
      </c>
    </row>
    <row r="301" customFormat="false" ht="30" hidden="false" customHeight="true" outlineLevel="0" collapsed="false">
      <c r="A301" s="156" t="n">
        <v>7626</v>
      </c>
      <c r="B301" s="157" t="n">
        <v>3113</v>
      </c>
      <c r="C301" s="158" t="n">
        <v>3</v>
      </c>
      <c r="D301" s="159" t="s">
        <v>396</v>
      </c>
      <c r="E301" s="165" t="n">
        <v>64.283</v>
      </c>
      <c r="F301" s="166" t="n">
        <v>135.157</v>
      </c>
      <c r="G301" s="166" t="n">
        <v>7.292</v>
      </c>
      <c r="H301" s="167" t="n">
        <v>0</v>
      </c>
      <c r="I301" s="171" t="n">
        <v>206.732</v>
      </c>
      <c r="J301" s="169" t="n">
        <v>70.289</v>
      </c>
      <c r="K301" s="170" t="n">
        <v>4.135</v>
      </c>
      <c r="L301" s="163" t="n">
        <f aca="false">I301+J301+K301</f>
        <v>281.156</v>
      </c>
    </row>
    <row r="302" customFormat="false" ht="30" hidden="false" customHeight="true" outlineLevel="0" collapsed="false">
      <c r="A302" s="156" t="n">
        <v>7627</v>
      </c>
      <c r="B302" s="157" t="n">
        <v>3113</v>
      </c>
      <c r="C302" s="158" t="n">
        <v>4</v>
      </c>
      <c r="D302" s="159" t="s">
        <v>397</v>
      </c>
      <c r="E302" s="165" t="n">
        <v>0</v>
      </c>
      <c r="F302" s="166" t="n">
        <v>384.927</v>
      </c>
      <c r="G302" s="166" t="n">
        <v>18.385</v>
      </c>
      <c r="H302" s="167" t="n">
        <v>0</v>
      </c>
      <c r="I302" s="171" t="n">
        <v>403.312</v>
      </c>
      <c r="J302" s="169" t="n">
        <v>137.126</v>
      </c>
      <c r="K302" s="170" t="n">
        <v>8.066</v>
      </c>
      <c r="L302" s="163" t="n">
        <f aca="false">I302+J302+K302</f>
        <v>548.504</v>
      </c>
    </row>
    <row r="303" customFormat="false" ht="15" hidden="false" customHeight="true" outlineLevel="0" collapsed="false">
      <c r="A303" s="156" t="n">
        <v>7629</v>
      </c>
      <c r="B303" s="157" t="n">
        <v>3113</v>
      </c>
      <c r="C303" s="158" t="n">
        <v>5</v>
      </c>
      <c r="D303" s="159" t="s">
        <v>398</v>
      </c>
      <c r="E303" s="165" t="n">
        <v>0</v>
      </c>
      <c r="F303" s="166" t="n">
        <v>391.473</v>
      </c>
      <c r="G303" s="166" t="n">
        <v>17.987</v>
      </c>
      <c r="H303" s="167" t="n">
        <v>0</v>
      </c>
      <c r="I303" s="171" t="n">
        <v>409.46</v>
      </c>
      <c r="J303" s="169" t="n">
        <v>139.216</v>
      </c>
      <c r="K303" s="170" t="n">
        <v>8.189</v>
      </c>
      <c r="L303" s="163" t="n">
        <f aca="false">I303+J303+K303</f>
        <v>556.865</v>
      </c>
    </row>
    <row r="304" customFormat="false" ht="30" hidden="false" customHeight="true" outlineLevel="0" collapsed="false">
      <c r="A304" s="156" t="n">
        <v>7630</v>
      </c>
      <c r="B304" s="157" t="n">
        <v>3117</v>
      </c>
      <c r="C304" s="158" t="n">
        <v>6</v>
      </c>
      <c r="D304" s="159" t="s">
        <v>399</v>
      </c>
      <c r="E304" s="165" t="n">
        <v>46.584</v>
      </c>
      <c r="F304" s="166" t="n">
        <v>39.177</v>
      </c>
      <c r="G304" s="166" t="n">
        <v>2.563</v>
      </c>
      <c r="H304" s="167" t="n">
        <v>0</v>
      </c>
      <c r="I304" s="171" t="n">
        <v>88.324</v>
      </c>
      <c r="J304" s="169" t="n">
        <v>30.03</v>
      </c>
      <c r="K304" s="170" t="n">
        <v>1.766</v>
      </c>
      <c r="L304" s="163" t="n">
        <f aca="false">I304+J304+K304</f>
        <v>120.12</v>
      </c>
    </row>
    <row r="305" customFormat="false" ht="30" hidden="false" customHeight="true" outlineLevel="0" collapsed="false">
      <c r="A305" s="156" t="n">
        <v>7631</v>
      </c>
      <c r="B305" s="157" t="n">
        <v>3117</v>
      </c>
      <c r="C305" s="158" t="n">
        <v>7</v>
      </c>
      <c r="D305" s="159" t="s">
        <v>400</v>
      </c>
      <c r="E305" s="165" t="n">
        <v>25.88</v>
      </c>
      <c r="F305" s="166" t="n">
        <v>26.822</v>
      </c>
      <c r="G305" s="166" t="n">
        <v>2.828</v>
      </c>
      <c r="H305" s="167" t="n">
        <v>0</v>
      </c>
      <c r="I305" s="171" t="n">
        <v>55.53</v>
      </c>
      <c r="J305" s="169" t="n">
        <v>18.88</v>
      </c>
      <c r="K305" s="170" t="n">
        <v>1.111</v>
      </c>
      <c r="L305" s="163" t="n">
        <f aca="false">I305+J305+K305</f>
        <v>75.521</v>
      </c>
    </row>
    <row r="306" customFormat="false" ht="30" hidden="false" customHeight="true" outlineLevel="0" collapsed="false">
      <c r="A306" s="156" t="n">
        <v>7632</v>
      </c>
      <c r="B306" s="157" t="n">
        <v>3117</v>
      </c>
      <c r="C306" s="158" t="n">
        <v>8</v>
      </c>
      <c r="D306" s="159" t="s">
        <v>401</v>
      </c>
      <c r="E306" s="165" t="n">
        <v>27.562</v>
      </c>
      <c r="F306" s="166" t="n">
        <v>31.931</v>
      </c>
      <c r="G306" s="166" t="n">
        <v>3.617</v>
      </c>
      <c r="H306" s="167" t="n">
        <v>0</v>
      </c>
      <c r="I306" s="171" t="n">
        <v>63.11</v>
      </c>
      <c r="J306" s="169" t="n">
        <v>21.457</v>
      </c>
      <c r="K306" s="170" t="n">
        <v>1.262</v>
      </c>
      <c r="L306" s="163" t="n">
        <f aca="false">I306+J306+K306</f>
        <v>85.829</v>
      </c>
    </row>
    <row r="307" customFormat="false" ht="30" hidden="false" customHeight="true" outlineLevel="0" collapsed="false">
      <c r="A307" s="156" t="n">
        <v>7633</v>
      </c>
      <c r="B307" s="157" t="n">
        <v>3117</v>
      </c>
      <c r="C307" s="158" t="n">
        <v>9</v>
      </c>
      <c r="D307" s="159" t="s">
        <v>402</v>
      </c>
      <c r="E307" s="165" t="n">
        <v>25.88</v>
      </c>
      <c r="F307" s="166" t="n">
        <v>24.111</v>
      </c>
      <c r="G307" s="166" t="n">
        <v>2.794</v>
      </c>
      <c r="H307" s="167" t="n">
        <v>0</v>
      </c>
      <c r="I307" s="171" t="n">
        <v>52.785</v>
      </c>
      <c r="J307" s="169" t="n">
        <v>17.947</v>
      </c>
      <c r="K307" s="170" t="n">
        <v>1.056</v>
      </c>
      <c r="L307" s="163" t="n">
        <f aca="false">I307+J307+K307</f>
        <v>71.788</v>
      </c>
    </row>
    <row r="308" customFormat="false" ht="15" hidden="false" customHeight="true" outlineLevel="0" collapsed="false">
      <c r="A308" s="156" t="n">
        <v>7634</v>
      </c>
      <c r="B308" s="157" t="n">
        <v>3111</v>
      </c>
      <c r="C308" s="158" t="n">
        <v>10</v>
      </c>
      <c r="D308" s="159" t="s">
        <v>403</v>
      </c>
      <c r="E308" s="165" t="n">
        <v>51.759</v>
      </c>
      <c r="F308" s="166" t="n">
        <v>0</v>
      </c>
      <c r="G308" s="166" t="n">
        <v>0</v>
      </c>
      <c r="H308" s="167" t="n">
        <v>0</v>
      </c>
      <c r="I308" s="171" t="n">
        <v>51.759</v>
      </c>
      <c r="J308" s="169" t="n">
        <v>17.598</v>
      </c>
      <c r="K308" s="170" t="n">
        <v>1.035</v>
      </c>
      <c r="L308" s="163" t="n">
        <f aca="false">I308+J308+K308</f>
        <v>70.392</v>
      </c>
    </row>
    <row r="309" customFormat="false" ht="30" hidden="false" customHeight="true" outlineLevel="0" collapsed="false">
      <c r="A309" s="156" t="n">
        <v>7636</v>
      </c>
      <c r="B309" s="157" t="n">
        <v>3117</v>
      </c>
      <c r="C309" s="158" t="n">
        <v>11</v>
      </c>
      <c r="D309" s="159" t="s">
        <v>404</v>
      </c>
      <c r="E309" s="165" t="n">
        <v>25.88</v>
      </c>
      <c r="F309" s="166" t="n">
        <v>15.883</v>
      </c>
      <c r="G309" s="166" t="n">
        <v>2.886</v>
      </c>
      <c r="H309" s="167" t="n">
        <v>0</v>
      </c>
      <c r="I309" s="171" t="n">
        <v>44.649</v>
      </c>
      <c r="J309" s="169" t="n">
        <v>15.181</v>
      </c>
      <c r="K309" s="170" t="n">
        <v>0.893</v>
      </c>
      <c r="L309" s="163" t="n">
        <f aca="false">I309+J309+K309</f>
        <v>60.723</v>
      </c>
    </row>
    <row r="310" customFormat="false" ht="30" hidden="false" customHeight="true" outlineLevel="0" collapsed="false">
      <c r="A310" s="156" t="n">
        <v>7637</v>
      </c>
      <c r="B310" s="157" t="n">
        <v>3117</v>
      </c>
      <c r="C310" s="158" t="n">
        <v>12</v>
      </c>
      <c r="D310" s="159" t="s">
        <v>405</v>
      </c>
      <c r="E310" s="165" t="n">
        <v>0</v>
      </c>
      <c r="F310" s="166" t="n">
        <v>25.471</v>
      </c>
      <c r="G310" s="166" t="n">
        <v>2.696</v>
      </c>
      <c r="H310" s="167" t="n">
        <v>0</v>
      </c>
      <c r="I310" s="171" t="n">
        <v>28.167</v>
      </c>
      <c r="J310" s="169" t="n">
        <v>9.577</v>
      </c>
      <c r="K310" s="170" t="n">
        <v>0.563</v>
      </c>
      <c r="L310" s="163" t="n">
        <f aca="false">I310+J310+K310</f>
        <v>38.307</v>
      </c>
    </row>
    <row r="311" customFormat="false" ht="30" hidden="false" customHeight="true" outlineLevel="0" collapsed="false">
      <c r="A311" s="156" t="n">
        <v>7638</v>
      </c>
      <c r="B311" s="157" t="n">
        <v>3117</v>
      </c>
      <c r="C311" s="158" t="n">
        <v>13</v>
      </c>
      <c r="D311" s="159" t="s">
        <v>406</v>
      </c>
      <c r="E311" s="165" t="n">
        <v>23.809</v>
      </c>
      <c r="F311" s="166" t="n">
        <v>20.017</v>
      </c>
      <c r="G311" s="166" t="n">
        <v>1.856</v>
      </c>
      <c r="H311" s="167" t="n">
        <v>0</v>
      </c>
      <c r="I311" s="171" t="n">
        <v>45.682</v>
      </c>
      <c r="J311" s="169" t="n">
        <v>15.532</v>
      </c>
      <c r="K311" s="170" t="n">
        <v>0.914</v>
      </c>
      <c r="L311" s="163" t="n">
        <f aca="false">I311+J311+K311</f>
        <v>62.128</v>
      </c>
    </row>
    <row r="312" customFormat="false" ht="30" hidden="false" customHeight="true" outlineLevel="0" collapsed="false">
      <c r="A312" s="156" t="n">
        <v>7639</v>
      </c>
      <c r="B312" s="157" t="n">
        <v>3111</v>
      </c>
      <c r="C312" s="158" t="n">
        <v>14</v>
      </c>
      <c r="D312" s="159" t="s">
        <v>407</v>
      </c>
      <c r="E312" s="165" t="n">
        <v>77.639</v>
      </c>
      <c r="F312" s="166" t="n">
        <v>0</v>
      </c>
      <c r="G312" s="166" t="n">
        <v>0</v>
      </c>
      <c r="H312" s="167" t="n">
        <v>0</v>
      </c>
      <c r="I312" s="171" t="n">
        <v>77.639</v>
      </c>
      <c r="J312" s="169" t="n">
        <v>26.397</v>
      </c>
      <c r="K312" s="170" t="n">
        <v>1.553</v>
      </c>
      <c r="L312" s="163" t="n">
        <f aca="false">I312+J312+K312</f>
        <v>105.589</v>
      </c>
    </row>
    <row r="313" customFormat="false" ht="30" hidden="false" customHeight="true" outlineLevel="0" collapsed="false">
      <c r="A313" s="156" t="n">
        <v>7641</v>
      </c>
      <c r="B313" s="157" t="n">
        <v>3111</v>
      </c>
      <c r="C313" s="158" t="n">
        <v>15</v>
      </c>
      <c r="D313" s="159" t="s">
        <v>408</v>
      </c>
      <c r="E313" s="165" t="n">
        <v>77.639</v>
      </c>
      <c r="F313" s="166" t="n">
        <v>0</v>
      </c>
      <c r="G313" s="166" t="n">
        <v>0</v>
      </c>
      <c r="H313" s="167" t="n">
        <v>0</v>
      </c>
      <c r="I313" s="171" t="n">
        <v>77.639</v>
      </c>
      <c r="J313" s="169" t="n">
        <v>26.397</v>
      </c>
      <c r="K313" s="170" t="n">
        <v>1.553</v>
      </c>
      <c r="L313" s="163" t="n">
        <f aca="false">I313+J313+K313</f>
        <v>105.589</v>
      </c>
    </row>
    <row r="314" customFormat="false" ht="30" hidden="false" customHeight="true" outlineLevel="0" collapsed="false">
      <c r="A314" s="156" t="n">
        <v>7642</v>
      </c>
      <c r="B314" s="157" t="n">
        <v>3111</v>
      </c>
      <c r="C314" s="158" t="n">
        <v>16</v>
      </c>
      <c r="D314" s="159" t="s">
        <v>409</v>
      </c>
      <c r="E314" s="165" t="n">
        <v>111.283</v>
      </c>
      <c r="F314" s="166" t="n">
        <v>0</v>
      </c>
      <c r="G314" s="166" t="n">
        <v>0</v>
      </c>
      <c r="H314" s="167" t="n">
        <v>0</v>
      </c>
      <c r="I314" s="171" t="n">
        <v>111.283</v>
      </c>
      <c r="J314" s="169" t="n">
        <v>37.836</v>
      </c>
      <c r="K314" s="170" t="n">
        <v>2.226</v>
      </c>
      <c r="L314" s="163" t="n">
        <f aca="false">I314+J314+K314</f>
        <v>151.345</v>
      </c>
    </row>
    <row r="315" customFormat="false" ht="30" hidden="false" customHeight="true" outlineLevel="0" collapsed="false">
      <c r="A315" s="156" t="n">
        <v>7643</v>
      </c>
      <c r="B315" s="157" t="n">
        <v>3111</v>
      </c>
      <c r="C315" s="158" t="n">
        <v>17</v>
      </c>
      <c r="D315" s="159" t="s">
        <v>410</v>
      </c>
      <c r="E315" s="165" t="n">
        <v>72.205</v>
      </c>
      <c r="F315" s="166" t="n">
        <v>0</v>
      </c>
      <c r="G315" s="166" t="n">
        <v>0</v>
      </c>
      <c r="H315" s="167" t="n">
        <v>0</v>
      </c>
      <c r="I315" s="171" t="n">
        <v>72.205</v>
      </c>
      <c r="J315" s="169" t="n">
        <v>24.55</v>
      </c>
      <c r="K315" s="170" t="n">
        <v>1.444</v>
      </c>
      <c r="L315" s="163" t="n">
        <f aca="false">I315+J315+K315</f>
        <v>98.199</v>
      </c>
    </row>
    <row r="316" customFormat="false" ht="30" hidden="false" customHeight="true" outlineLevel="0" collapsed="false">
      <c r="A316" s="156" t="n">
        <v>7644</v>
      </c>
      <c r="B316" s="157" t="n">
        <v>3111</v>
      </c>
      <c r="C316" s="158" t="n">
        <v>18</v>
      </c>
      <c r="D316" s="159" t="s">
        <v>411</v>
      </c>
      <c r="E316" s="165" t="n">
        <v>142.339</v>
      </c>
      <c r="F316" s="166" t="n">
        <v>0</v>
      </c>
      <c r="G316" s="166" t="n">
        <v>0</v>
      </c>
      <c r="H316" s="167" t="n">
        <v>0</v>
      </c>
      <c r="I316" s="171" t="n">
        <v>142.339</v>
      </c>
      <c r="J316" s="169" t="n">
        <v>48.395</v>
      </c>
      <c r="K316" s="170" t="n">
        <v>2.847</v>
      </c>
      <c r="L316" s="163" t="n">
        <f aca="false">I316+J316+K316</f>
        <v>193.581</v>
      </c>
    </row>
    <row r="317" customFormat="false" ht="30" hidden="true" customHeight="true" outlineLevel="0" collapsed="false">
      <c r="A317" s="156" t="n">
        <v>7646</v>
      </c>
      <c r="B317" s="157" t="n">
        <v>3231</v>
      </c>
      <c r="C317" s="158" t="n">
        <v>19</v>
      </c>
      <c r="D317" s="159" t="s">
        <v>412</v>
      </c>
      <c r="E317" s="165" t="n">
        <v>0</v>
      </c>
      <c r="F317" s="166" t="n">
        <v>0</v>
      </c>
      <c r="G317" s="166" t="n">
        <v>0</v>
      </c>
      <c r="H317" s="167" t="n">
        <v>0</v>
      </c>
      <c r="I317" s="168" t="n">
        <v>0</v>
      </c>
      <c r="J317" s="169" t="n">
        <v>0</v>
      </c>
      <c r="K317" s="170" t="n">
        <v>0</v>
      </c>
      <c r="L317" s="163" t="n">
        <f aca="false">I317+J317+K317</f>
        <v>0</v>
      </c>
    </row>
    <row r="318" customFormat="false" ht="15" hidden="true" customHeight="true" outlineLevel="0" collapsed="false">
      <c r="A318" s="156" t="n">
        <v>7647</v>
      </c>
      <c r="B318" s="157" t="n">
        <v>3231</v>
      </c>
      <c r="C318" s="158" t="n">
        <v>20</v>
      </c>
      <c r="D318" s="159" t="s">
        <v>413</v>
      </c>
      <c r="E318" s="165" t="n">
        <v>0</v>
      </c>
      <c r="F318" s="166" t="n">
        <v>0</v>
      </c>
      <c r="G318" s="166" t="n">
        <v>0</v>
      </c>
      <c r="H318" s="167" t="n">
        <v>0</v>
      </c>
      <c r="I318" s="168" t="n">
        <v>0</v>
      </c>
      <c r="J318" s="169" t="n">
        <v>0</v>
      </c>
      <c r="K318" s="170" t="n">
        <v>0</v>
      </c>
      <c r="L318" s="163" t="n">
        <f aca="false">I318+J318+K318</f>
        <v>0</v>
      </c>
    </row>
    <row r="319" customFormat="false" ht="30" hidden="true" customHeight="true" outlineLevel="0" collapsed="false">
      <c r="A319" s="156" t="n">
        <v>7648</v>
      </c>
      <c r="B319" s="157" t="n">
        <v>3233</v>
      </c>
      <c r="C319" s="158" t="n">
        <v>21</v>
      </c>
      <c r="D319" s="159" t="s">
        <v>414</v>
      </c>
      <c r="E319" s="165" t="n">
        <v>0</v>
      </c>
      <c r="F319" s="166" t="n">
        <v>0</v>
      </c>
      <c r="G319" s="166" t="n">
        <v>0</v>
      </c>
      <c r="H319" s="167" t="n">
        <v>0</v>
      </c>
      <c r="I319" s="168" t="n">
        <v>0</v>
      </c>
      <c r="J319" s="169" t="n">
        <v>0</v>
      </c>
      <c r="K319" s="170" t="n">
        <v>0</v>
      </c>
      <c r="L319" s="163" t="n">
        <f aca="false">I319+J319+K319</f>
        <v>0</v>
      </c>
    </row>
    <row r="320" customFormat="false" ht="15" hidden="true" customHeight="true" outlineLevel="0" collapsed="false">
      <c r="A320" s="156" t="n">
        <v>7649</v>
      </c>
      <c r="B320" s="157" t="n">
        <v>3233</v>
      </c>
      <c r="C320" s="158" t="n">
        <v>22</v>
      </c>
      <c r="D320" s="159" t="s">
        <v>415</v>
      </c>
      <c r="E320" s="165" t="n">
        <v>0</v>
      </c>
      <c r="F320" s="166" t="n">
        <v>0</v>
      </c>
      <c r="G320" s="166" t="n">
        <v>0</v>
      </c>
      <c r="H320" s="167" t="n">
        <v>0</v>
      </c>
      <c r="I320" s="168" t="n">
        <v>0</v>
      </c>
      <c r="J320" s="169" t="n">
        <v>0</v>
      </c>
      <c r="K320" s="170" t="n">
        <v>0</v>
      </c>
      <c r="L320" s="163" t="n">
        <f aca="false">I320+J320+K320</f>
        <v>0</v>
      </c>
    </row>
    <row r="321" customFormat="false" ht="15" hidden="false" customHeight="true" outlineLevel="0" collapsed="false">
      <c r="A321" s="156" t="n">
        <v>7650</v>
      </c>
      <c r="B321" s="157" t="n">
        <v>3113</v>
      </c>
      <c r="C321" s="158" t="n">
        <v>1</v>
      </c>
      <c r="D321" s="159" t="s">
        <v>416</v>
      </c>
      <c r="E321" s="165" t="n">
        <v>51.759</v>
      </c>
      <c r="F321" s="166" t="n">
        <v>128.266</v>
      </c>
      <c r="G321" s="166" t="n">
        <v>6.629</v>
      </c>
      <c r="H321" s="167" t="n">
        <v>0</v>
      </c>
      <c r="I321" s="171" t="n">
        <v>186.654</v>
      </c>
      <c r="J321" s="169" t="n">
        <v>63.462</v>
      </c>
      <c r="K321" s="170" t="n">
        <v>3.733</v>
      </c>
      <c r="L321" s="163" t="n">
        <f aca="false">I321+J321+K321</f>
        <v>253.849</v>
      </c>
    </row>
    <row r="322" customFormat="false" ht="30" hidden="false" customHeight="true" outlineLevel="0" collapsed="false">
      <c r="A322" s="156" t="n">
        <v>7651</v>
      </c>
      <c r="B322" s="157" t="n">
        <v>3113</v>
      </c>
      <c r="C322" s="158" t="n">
        <v>2</v>
      </c>
      <c r="D322" s="159" t="s">
        <v>417</v>
      </c>
      <c r="E322" s="165" t="n">
        <v>25.88</v>
      </c>
      <c r="F322" s="166" t="n">
        <v>82.788</v>
      </c>
      <c r="G322" s="166" t="n">
        <v>3.749</v>
      </c>
      <c r="H322" s="167" t="n">
        <v>0</v>
      </c>
      <c r="I322" s="171" t="n">
        <v>112.417</v>
      </c>
      <c r="J322" s="169" t="n">
        <v>38.222</v>
      </c>
      <c r="K322" s="170" t="n">
        <v>2.248</v>
      </c>
      <c r="L322" s="163" t="n">
        <f aca="false">I322+J322+K322</f>
        <v>152.887</v>
      </c>
    </row>
    <row r="323" customFormat="false" ht="30" hidden="false" customHeight="true" outlineLevel="0" collapsed="false">
      <c r="A323" s="156" t="n">
        <v>7652</v>
      </c>
      <c r="B323" s="157" t="n">
        <v>3113</v>
      </c>
      <c r="C323" s="158" t="n">
        <v>3</v>
      </c>
      <c r="D323" s="159" t="s">
        <v>418</v>
      </c>
      <c r="E323" s="165" t="n">
        <v>0</v>
      </c>
      <c r="F323" s="166" t="n">
        <v>143.395</v>
      </c>
      <c r="G323" s="166" t="n">
        <v>10.607</v>
      </c>
      <c r="H323" s="167" t="n">
        <v>0</v>
      </c>
      <c r="I323" s="171" t="n">
        <v>154.002</v>
      </c>
      <c r="J323" s="169" t="n">
        <v>52.361</v>
      </c>
      <c r="K323" s="170" t="n">
        <v>3.08</v>
      </c>
      <c r="L323" s="163" t="n">
        <f aca="false">I323+J323+K323</f>
        <v>209.443</v>
      </c>
    </row>
    <row r="324" customFormat="false" ht="30" hidden="false" customHeight="true" outlineLevel="0" collapsed="false">
      <c r="A324" s="156" t="n">
        <v>7653</v>
      </c>
      <c r="B324" s="157" t="n">
        <v>3113</v>
      </c>
      <c r="C324" s="158" t="n">
        <v>4</v>
      </c>
      <c r="D324" s="159" t="s">
        <v>419</v>
      </c>
      <c r="E324" s="165" t="n">
        <v>0</v>
      </c>
      <c r="F324" s="166" t="n">
        <v>328.771</v>
      </c>
      <c r="G324" s="166" t="n">
        <v>15.336</v>
      </c>
      <c r="H324" s="167" t="n">
        <v>0</v>
      </c>
      <c r="I324" s="171" t="n">
        <v>344.107</v>
      </c>
      <c r="J324" s="169" t="n">
        <v>116.996</v>
      </c>
      <c r="K324" s="170" t="n">
        <v>6.882</v>
      </c>
      <c r="L324" s="163" t="n">
        <f aca="false">I324+J324+K324</f>
        <v>467.985</v>
      </c>
    </row>
    <row r="325" customFormat="false" ht="30" hidden="false" customHeight="true" outlineLevel="0" collapsed="false">
      <c r="A325" s="156" t="n">
        <v>7654</v>
      </c>
      <c r="B325" s="157" t="n">
        <v>3113</v>
      </c>
      <c r="C325" s="158" t="n">
        <v>5</v>
      </c>
      <c r="D325" s="159" t="s">
        <v>420</v>
      </c>
      <c r="E325" s="165" t="n">
        <v>0</v>
      </c>
      <c r="F325" s="166" t="n">
        <v>375.26</v>
      </c>
      <c r="G325" s="166" t="n">
        <v>15.91</v>
      </c>
      <c r="H325" s="167" t="n">
        <v>0</v>
      </c>
      <c r="I325" s="171" t="n">
        <v>391.17</v>
      </c>
      <c r="J325" s="169" t="n">
        <v>132.998</v>
      </c>
      <c r="K325" s="170" t="n">
        <v>7.823</v>
      </c>
      <c r="L325" s="163" t="n">
        <f aca="false">I325+J325+K325</f>
        <v>531.991</v>
      </c>
    </row>
    <row r="326" customFormat="false" ht="45" hidden="false" customHeight="true" outlineLevel="0" collapsed="false">
      <c r="A326" s="156" t="n">
        <v>7655</v>
      </c>
      <c r="B326" s="157" t="n">
        <v>3113</v>
      </c>
      <c r="C326" s="158" t="n">
        <v>6</v>
      </c>
      <c r="D326" s="159" t="s">
        <v>421</v>
      </c>
      <c r="E326" s="165" t="n">
        <v>64.699</v>
      </c>
      <c r="F326" s="166" t="n">
        <v>135.052</v>
      </c>
      <c r="G326" s="166" t="n">
        <v>4.11</v>
      </c>
      <c r="H326" s="167" t="n">
        <v>0</v>
      </c>
      <c r="I326" s="171" t="n">
        <v>203.861</v>
      </c>
      <c r="J326" s="169" t="n">
        <v>69.313</v>
      </c>
      <c r="K326" s="170" t="n">
        <v>4.077</v>
      </c>
      <c r="L326" s="163" t="n">
        <f aca="false">I326+J326+K326</f>
        <v>277.251</v>
      </c>
    </row>
    <row r="327" customFormat="false" ht="30" hidden="false" customHeight="true" outlineLevel="0" collapsed="false">
      <c r="A327" s="156" t="n">
        <v>7656</v>
      </c>
      <c r="B327" s="157" t="n">
        <v>3113</v>
      </c>
      <c r="C327" s="158" t="n">
        <v>7</v>
      </c>
      <c r="D327" s="159" t="s">
        <v>422</v>
      </c>
      <c r="E327" s="165" t="n">
        <v>46.325</v>
      </c>
      <c r="F327" s="166" t="n">
        <v>125.901</v>
      </c>
      <c r="G327" s="166" t="n">
        <v>3.757</v>
      </c>
      <c r="H327" s="167" t="n">
        <v>0</v>
      </c>
      <c r="I327" s="171" t="n">
        <v>175.983</v>
      </c>
      <c r="J327" s="169" t="n">
        <v>59.834</v>
      </c>
      <c r="K327" s="170" t="n">
        <v>3.52</v>
      </c>
      <c r="L327" s="163" t="n">
        <f aca="false">I327+J327+K327</f>
        <v>239.337</v>
      </c>
    </row>
    <row r="328" customFormat="false" ht="30" hidden="false" customHeight="true" outlineLevel="0" collapsed="false">
      <c r="A328" s="156" t="n">
        <v>7657</v>
      </c>
      <c r="B328" s="157" t="n">
        <v>3113</v>
      </c>
      <c r="C328" s="158" t="n">
        <v>8</v>
      </c>
      <c r="D328" s="159" t="s">
        <v>423</v>
      </c>
      <c r="E328" s="165" t="n">
        <v>0</v>
      </c>
      <c r="F328" s="166" t="n">
        <v>206.465</v>
      </c>
      <c r="G328" s="166" t="n">
        <v>9.767</v>
      </c>
      <c r="H328" s="167" t="n">
        <v>0</v>
      </c>
      <c r="I328" s="171" t="n">
        <v>216.232</v>
      </c>
      <c r="J328" s="169" t="n">
        <v>73.519</v>
      </c>
      <c r="K328" s="170" t="n">
        <v>4.325</v>
      </c>
      <c r="L328" s="163" t="n">
        <f aca="false">I328+J328+K328</f>
        <v>294.076</v>
      </c>
    </row>
    <row r="329" customFormat="false" ht="30" hidden="false" customHeight="true" outlineLevel="0" collapsed="false">
      <c r="A329" s="156" t="n">
        <v>7658</v>
      </c>
      <c r="B329" s="157" t="n">
        <v>3113</v>
      </c>
      <c r="C329" s="158" t="n">
        <v>9</v>
      </c>
      <c r="D329" s="159" t="s">
        <v>424</v>
      </c>
      <c r="E329" s="165" t="n">
        <v>0</v>
      </c>
      <c r="F329" s="166" t="n">
        <v>221.082</v>
      </c>
      <c r="G329" s="166" t="n">
        <v>14.761</v>
      </c>
      <c r="H329" s="167" t="n">
        <v>0</v>
      </c>
      <c r="I329" s="171" t="n">
        <v>235.843</v>
      </c>
      <c r="J329" s="169" t="n">
        <v>80.187</v>
      </c>
      <c r="K329" s="170" t="n">
        <v>4.717</v>
      </c>
      <c r="L329" s="163" t="n">
        <f aca="false">I329+J329+K329</f>
        <v>320.747</v>
      </c>
    </row>
    <row r="330" customFormat="false" ht="30" hidden="false" customHeight="true" outlineLevel="0" collapsed="false">
      <c r="A330" s="156" t="n">
        <v>7659</v>
      </c>
      <c r="B330" s="157" t="n">
        <v>3113</v>
      </c>
      <c r="C330" s="158" t="n">
        <v>10</v>
      </c>
      <c r="D330" s="159" t="s">
        <v>425</v>
      </c>
      <c r="E330" s="165" t="n">
        <v>25.88</v>
      </c>
      <c r="F330" s="166" t="n">
        <v>114.595</v>
      </c>
      <c r="G330" s="166" t="n">
        <v>6.011</v>
      </c>
      <c r="H330" s="167" t="n">
        <v>0</v>
      </c>
      <c r="I330" s="171" t="n">
        <v>146.486</v>
      </c>
      <c r="J330" s="169" t="n">
        <v>49.805</v>
      </c>
      <c r="K330" s="170" t="n">
        <v>2.93</v>
      </c>
      <c r="L330" s="163" t="n">
        <f aca="false">I330+J330+K330</f>
        <v>199.221</v>
      </c>
    </row>
    <row r="331" customFormat="false" ht="30" hidden="false" customHeight="true" outlineLevel="0" collapsed="false">
      <c r="A331" s="156" t="n">
        <v>7660</v>
      </c>
      <c r="B331" s="157" t="n">
        <v>3117</v>
      </c>
      <c r="C331" s="158" t="n">
        <v>11</v>
      </c>
      <c r="D331" s="159" t="s">
        <v>426</v>
      </c>
      <c r="E331" s="165" t="n">
        <v>25.88</v>
      </c>
      <c r="F331" s="166" t="n">
        <v>24.52</v>
      </c>
      <c r="G331" s="166" t="n">
        <v>2.431</v>
      </c>
      <c r="H331" s="167" t="n">
        <v>0</v>
      </c>
      <c r="I331" s="171" t="n">
        <v>52.831</v>
      </c>
      <c r="J331" s="169" t="n">
        <v>17.963</v>
      </c>
      <c r="K331" s="170" t="n">
        <v>1.057</v>
      </c>
      <c r="L331" s="163" t="n">
        <f aca="false">I331+J331+K331</f>
        <v>71.851</v>
      </c>
    </row>
    <row r="332" customFormat="false" ht="30" hidden="false" customHeight="true" outlineLevel="0" collapsed="false">
      <c r="A332" s="156" t="n">
        <v>7661</v>
      </c>
      <c r="B332" s="157" t="n">
        <v>3117</v>
      </c>
      <c r="C332" s="158" t="n">
        <v>12</v>
      </c>
      <c r="D332" s="159" t="s">
        <v>427</v>
      </c>
      <c r="E332" s="165" t="n">
        <v>51.759</v>
      </c>
      <c r="F332" s="166" t="n">
        <v>32.327</v>
      </c>
      <c r="G332" s="166" t="n">
        <v>4.11</v>
      </c>
      <c r="H332" s="167" t="n">
        <v>0</v>
      </c>
      <c r="I332" s="171" t="n">
        <v>88.196</v>
      </c>
      <c r="J332" s="169" t="n">
        <v>29.987</v>
      </c>
      <c r="K332" s="170" t="n">
        <v>1.764</v>
      </c>
      <c r="L332" s="163" t="n">
        <f aca="false">I332+J332+K332</f>
        <v>119.947</v>
      </c>
    </row>
    <row r="333" customFormat="false" ht="30" hidden="false" customHeight="true" outlineLevel="0" collapsed="false">
      <c r="A333" s="156" t="n">
        <v>7662</v>
      </c>
      <c r="B333" s="157" t="n">
        <v>3117</v>
      </c>
      <c r="C333" s="158" t="n">
        <v>13</v>
      </c>
      <c r="D333" s="159" t="s">
        <v>428</v>
      </c>
      <c r="E333" s="165" t="n">
        <v>34.757</v>
      </c>
      <c r="F333" s="166" t="n">
        <v>34.028</v>
      </c>
      <c r="G333" s="166" t="n">
        <v>2.652</v>
      </c>
      <c r="H333" s="167" t="n">
        <v>0</v>
      </c>
      <c r="I333" s="171" t="n">
        <v>71.437</v>
      </c>
      <c r="J333" s="169" t="n">
        <v>24.289</v>
      </c>
      <c r="K333" s="170" t="n">
        <v>1.429</v>
      </c>
      <c r="L333" s="163" t="n">
        <f aca="false">I333+J333+K333</f>
        <v>97.155</v>
      </c>
    </row>
    <row r="334" customFormat="false" ht="30" hidden="false" customHeight="true" outlineLevel="0" collapsed="false">
      <c r="A334" s="156" t="n">
        <v>7663</v>
      </c>
      <c r="B334" s="157" t="n">
        <v>3117</v>
      </c>
      <c r="C334" s="158" t="n">
        <v>14</v>
      </c>
      <c r="D334" s="159" t="s">
        <v>429</v>
      </c>
      <c r="E334" s="165" t="n">
        <v>25.88</v>
      </c>
      <c r="F334" s="166" t="n">
        <v>29.124</v>
      </c>
      <c r="G334" s="166" t="n">
        <v>3.624</v>
      </c>
      <c r="H334" s="167" t="n">
        <v>0</v>
      </c>
      <c r="I334" s="171" t="n">
        <v>58.628</v>
      </c>
      <c r="J334" s="169" t="n">
        <v>19.934</v>
      </c>
      <c r="K334" s="170" t="n">
        <v>1.173</v>
      </c>
      <c r="L334" s="163" t="n">
        <f aca="false">I334+J334+K334</f>
        <v>79.735</v>
      </c>
    </row>
    <row r="335" customFormat="false" ht="30" hidden="false" customHeight="true" outlineLevel="0" collapsed="false">
      <c r="A335" s="156" t="n">
        <v>7664</v>
      </c>
      <c r="B335" s="157" t="n">
        <v>3117</v>
      </c>
      <c r="C335" s="158" t="n">
        <v>15</v>
      </c>
      <c r="D335" s="159" t="s">
        <v>430</v>
      </c>
      <c r="E335" s="165" t="n">
        <v>25.88</v>
      </c>
      <c r="F335" s="166" t="n">
        <v>24.12</v>
      </c>
      <c r="G335" s="166" t="n">
        <v>2.917</v>
      </c>
      <c r="H335" s="167" t="n">
        <v>0</v>
      </c>
      <c r="I335" s="171" t="n">
        <v>52.917</v>
      </c>
      <c r="J335" s="169" t="n">
        <v>17.992</v>
      </c>
      <c r="K335" s="170" t="n">
        <v>1.058</v>
      </c>
      <c r="L335" s="163" t="n">
        <f aca="false">I335+J335+K335</f>
        <v>71.967</v>
      </c>
    </row>
    <row r="336" customFormat="false" ht="30" hidden="false" customHeight="true" outlineLevel="0" collapsed="false">
      <c r="A336" s="156" t="n">
        <v>7665</v>
      </c>
      <c r="B336" s="157" t="n">
        <v>3117</v>
      </c>
      <c r="C336" s="158" t="n">
        <v>16</v>
      </c>
      <c r="D336" s="159" t="s">
        <v>431</v>
      </c>
      <c r="E336" s="165" t="n">
        <v>16.692</v>
      </c>
      <c r="F336" s="166" t="n">
        <v>16.504</v>
      </c>
      <c r="G336" s="166" t="n">
        <v>0.796</v>
      </c>
      <c r="H336" s="167" t="n">
        <v>0</v>
      </c>
      <c r="I336" s="171" t="n">
        <v>33.992</v>
      </c>
      <c r="J336" s="169" t="n">
        <v>11.557</v>
      </c>
      <c r="K336" s="170" t="n">
        <v>0.68</v>
      </c>
      <c r="L336" s="163" t="n">
        <f aca="false">I336+J336+K336</f>
        <v>46.229</v>
      </c>
    </row>
    <row r="337" customFormat="false" ht="15" hidden="false" customHeight="true" outlineLevel="0" collapsed="false">
      <c r="A337" s="156" t="n">
        <v>7666</v>
      </c>
      <c r="B337" s="157" t="n">
        <v>3117</v>
      </c>
      <c r="C337" s="158" t="n">
        <v>17</v>
      </c>
      <c r="D337" s="159" t="s">
        <v>432</v>
      </c>
      <c r="E337" s="165" t="n">
        <v>20.186</v>
      </c>
      <c r="F337" s="166" t="n">
        <v>10.442</v>
      </c>
      <c r="G337" s="166" t="n">
        <v>2.939</v>
      </c>
      <c r="H337" s="167" t="n">
        <v>0</v>
      </c>
      <c r="I337" s="171" t="n">
        <v>33.567</v>
      </c>
      <c r="J337" s="169" t="n">
        <v>11.413</v>
      </c>
      <c r="K337" s="170" t="n">
        <v>0.671</v>
      </c>
      <c r="L337" s="163" t="n">
        <f aca="false">I337+J337+K337</f>
        <v>45.651</v>
      </c>
    </row>
    <row r="338" customFormat="false" ht="30" hidden="false" customHeight="true" outlineLevel="0" collapsed="false">
      <c r="A338" s="156" t="n">
        <v>7667</v>
      </c>
      <c r="B338" s="157" t="n">
        <v>3117</v>
      </c>
      <c r="C338" s="158" t="n">
        <v>18</v>
      </c>
      <c r="D338" s="159" t="s">
        <v>433</v>
      </c>
      <c r="E338" s="165" t="n">
        <v>49.172</v>
      </c>
      <c r="F338" s="166" t="n">
        <v>39.831</v>
      </c>
      <c r="G338" s="166" t="n">
        <v>3.978</v>
      </c>
      <c r="H338" s="167" t="n">
        <v>0</v>
      </c>
      <c r="I338" s="171" t="n">
        <v>92.981</v>
      </c>
      <c r="J338" s="169" t="n">
        <v>31.614</v>
      </c>
      <c r="K338" s="170" t="n">
        <v>1.86</v>
      </c>
      <c r="L338" s="163" t="n">
        <f aca="false">I338+J338+K338</f>
        <v>126.455</v>
      </c>
    </row>
    <row r="339" customFormat="false" ht="30" hidden="false" customHeight="true" outlineLevel="0" collapsed="false">
      <c r="A339" s="156" t="n">
        <v>7668</v>
      </c>
      <c r="B339" s="157" t="n">
        <v>3117</v>
      </c>
      <c r="C339" s="158" t="n">
        <v>19</v>
      </c>
      <c r="D339" s="159" t="s">
        <v>434</v>
      </c>
      <c r="E339" s="165" t="n">
        <v>25.88</v>
      </c>
      <c r="F339" s="166" t="n">
        <v>26.867</v>
      </c>
      <c r="G339" s="166" t="n">
        <v>3.499</v>
      </c>
      <c r="H339" s="167" t="n">
        <v>0</v>
      </c>
      <c r="I339" s="171" t="n">
        <v>56.246</v>
      </c>
      <c r="J339" s="169" t="n">
        <v>19.124</v>
      </c>
      <c r="K339" s="170" t="n">
        <v>1.125</v>
      </c>
      <c r="L339" s="163" t="n">
        <f aca="false">I339+J339+K339</f>
        <v>76.495</v>
      </c>
    </row>
    <row r="340" customFormat="false" ht="30" hidden="false" customHeight="true" outlineLevel="0" collapsed="false">
      <c r="A340" s="156" t="n">
        <v>7669</v>
      </c>
      <c r="B340" s="157" t="n">
        <v>3117</v>
      </c>
      <c r="C340" s="158" t="n">
        <v>20</v>
      </c>
      <c r="D340" s="159" t="s">
        <v>435</v>
      </c>
      <c r="E340" s="165" t="n">
        <v>19.798</v>
      </c>
      <c r="F340" s="166" t="n">
        <v>27.723</v>
      </c>
      <c r="G340" s="166" t="n">
        <v>2.961</v>
      </c>
      <c r="H340" s="167" t="n">
        <v>0</v>
      </c>
      <c r="I340" s="171" t="n">
        <v>50.482</v>
      </c>
      <c r="J340" s="169" t="n">
        <v>17.164</v>
      </c>
      <c r="K340" s="170" t="n">
        <v>1.01</v>
      </c>
      <c r="L340" s="163" t="n">
        <f aca="false">I340+J340+K340</f>
        <v>68.656</v>
      </c>
    </row>
    <row r="341" customFormat="false" ht="30" hidden="false" customHeight="true" outlineLevel="0" collapsed="false">
      <c r="A341" s="156" t="n">
        <v>7670</v>
      </c>
      <c r="B341" s="157" t="n">
        <v>3117</v>
      </c>
      <c r="C341" s="158" t="n">
        <v>21</v>
      </c>
      <c r="D341" s="159" t="s">
        <v>436</v>
      </c>
      <c r="E341" s="165" t="n">
        <v>21.739</v>
      </c>
      <c r="F341" s="166" t="n">
        <v>21.418</v>
      </c>
      <c r="G341" s="166" t="n">
        <v>1.768</v>
      </c>
      <c r="H341" s="167" t="n">
        <v>0</v>
      </c>
      <c r="I341" s="171" t="n">
        <v>44.925</v>
      </c>
      <c r="J341" s="169" t="n">
        <v>15.275</v>
      </c>
      <c r="K341" s="170" t="n">
        <v>0.899</v>
      </c>
      <c r="L341" s="163" t="n">
        <f aca="false">I341+J341+K341</f>
        <v>61.099</v>
      </c>
    </row>
    <row r="342" customFormat="false" ht="30" hidden="false" customHeight="true" outlineLevel="0" collapsed="false">
      <c r="A342" s="156" t="n">
        <v>7671</v>
      </c>
      <c r="B342" s="157" t="n">
        <v>3117</v>
      </c>
      <c r="C342" s="158" t="n">
        <v>22</v>
      </c>
      <c r="D342" s="159" t="s">
        <v>437</v>
      </c>
      <c r="E342" s="165" t="n">
        <v>20.51</v>
      </c>
      <c r="F342" s="166" t="n">
        <v>22.714</v>
      </c>
      <c r="G342" s="166" t="n">
        <v>0</v>
      </c>
      <c r="H342" s="167" t="n">
        <v>0</v>
      </c>
      <c r="I342" s="171" t="n">
        <v>43.224</v>
      </c>
      <c r="J342" s="169" t="n">
        <v>14.696</v>
      </c>
      <c r="K342" s="170" t="n">
        <v>0.864</v>
      </c>
      <c r="L342" s="163" t="n">
        <f aca="false">I342+J342+K342</f>
        <v>58.784</v>
      </c>
    </row>
    <row r="343" customFormat="false" ht="30" hidden="false" customHeight="true" outlineLevel="0" collapsed="false">
      <c r="A343" s="156" t="n">
        <v>7672</v>
      </c>
      <c r="B343" s="172" t="n">
        <v>3111</v>
      </c>
      <c r="C343" s="158" t="n">
        <v>23</v>
      </c>
      <c r="D343" s="159" t="s">
        <v>438</v>
      </c>
      <c r="E343" s="165" t="n">
        <v>21.998</v>
      </c>
      <c r="F343" s="166" t="n">
        <v>0</v>
      </c>
      <c r="G343" s="166" t="n">
        <v>0</v>
      </c>
      <c r="H343" s="167" t="n">
        <v>0</v>
      </c>
      <c r="I343" s="171" t="n">
        <v>21.998</v>
      </c>
      <c r="J343" s="169" t="n">
        <v>7.479</v>
      </c>
      <c r="K343" s="170" t="n">
        <v>0.44</v>
      </c>
      <c r="L343" s="163" t="n">
        <f aca="false">I343+J343+K343</f>
        <v>29.917</v>
      </c>
    </row>
    <row r="344" customFormat="false" ht="15" hidden="false" customHeight="true" outlineLevel="0" collapsed="false">
      <c r="A344" s="156" t="n">
        <v>7674</v>
      </c>
      <c r="B344" s="172" t="n">
        <v>3111</v>
      </c>
      <c r="C344" s="158" t="n">
        <v>24</v>
      </c>
      <c r="D344" s="159" t="s">
        <v>439</v>
      </c>
      <c r="E344" s="165" t="n">
        <v>25.88</v>
      </c>
      <c r="F344" s="166" t="n">
        <v>0</v>
      </c>
      <c r="G344" s="166" t="n">
        <v>0</v>
      </c>
      <c r="H344" s="167" t="n">
        <v>0</v>
      </c>
      <c r="I344" s="171" t="n">
        <v>25.88</v>
      </c>
      <c r="J344" s="169" t="n">
        <v>8.799</v>
      </c>
      <c r="K344" s="170" t="n">
        <v>0.518</v>
      </c>
      <c r="L344" s="163" t="n">
        <f aca="false">I344+J344+K344</f>
        <v>35.197</v>
      </c>
    </row>
    <row r="345" customFormat="false" ht="30" hidden="false" customHeight="true" outlineLevel="0" collapsed="false">
      <c r="A345" s="156" t="n">
        <v>7675</v>
      </c>
      <c r="B345" s="172" t="n">
        <v>3111</v>
      </c>
      <c r="C345" s="158" t="n">
        <v>25</v>
      </c>
      <c r="D345" s="159" t="s">
        <v>440</v>
      </c>
      <c r="E345" s="165" t="n">
        <v>62.435</v>
      </c>
      <c r="F345" s="166" t="n">
        <v>0</v>
      </c>
      <c r="G345" s="166" t="n">
        <v>0</v>
      </c>
      <c r="H345" s="167" t="n">
        <v>0</v>
      </c>
      <c r="I345" s="171" t="n">
        <v>62.435</v>
      </c>
      <c r="J345" s="169" t="n">
        <v>21.228</v>
      </c>
      <c r="K345" s="170" t="n">
        <v>1.249</v>
      </c>
      <c r="L345" s="163" t="n">
        <f aca="false">I345+J345+K345</f>
        <v>84.912</v>
      </c>
    </row>
    <row r="346" customFormat="false" ht="30" hidden="false" customHeight="true" outlineLevel="0" collapsed="false">
      <c r="A346" s="156" t="n">
        <v>7676</v>
      </c>
      <c r="B346" s="157" t="n">
        <v>3111</v>
      </c>
      <c r="C346" s="158" t="n">
        <v>26</v>
      </c>
      <c r="D346" s="159" t="s">
        <v>441</v>
      </c>
      <c r="E346" s="165" t="n">
        <v>51.759</v>
      </c>
      <c r="F346" s="166" t="n">
        <v>0</v>
      </c>
      <c r="G346" s="166" t="n">
        <v>0</v>
      </c>
      <c r="H346" s="167" t="n">
        <v>0</v>
      </c>
      <c r="I346" s="171" t="n">
        <v>51.759</v>
      </c>
      <c r="J346" s="169" t="n">
        <v>17.598</v>
      </c>
      <c r="K346" s="170" t="n">
        <v>1.035</v>
      </c>
      <c r="L346" s="163" t="n">
        <f aca="false">I346+J346+K346</f>
        <v>70.392</v>
      </c>
    </row>
    <row r="347" customFormat="false" ht="30" hidden="false" customHeight="true" outlineLevel="0" collapsed="false">
      <c r="A347" s="156" t="n">
        <v>7677</v>
      </c>
      <c r="B347" s="157" t="n">
        <v>3111</v>
      </c>
      <c r="C347" s="158" t="n">
        <v>27</v>
      </c>
      <c r="D347" s="159" t="s">
        <v>442</v>
      </c>
      <c r="E347" s="165" t="n">
        <v>129.399</v>
      </c>
      <c r="F347" s="166" t="n">
        <v>0</v>
      </c>
      <c r="G347" s="166" t="n">
        <v>0</v>
      </c>
      <c r="H347" s="167" t="n">
        <v>0</v>
      </c>
      <c r="I347" s="171" t="n">
        <v>129.399</v>
      </c>
      <c r="J347" s="169" t="n">
        <v>43.996</v>
      </c>
      <c r="K347" s="170" t="n">
        <v>2.588</v>
      </c>
      <c r="L347" s="163" t="n">
        <f aca="false">I347+J347+K347</f>
        <v>175.983</v>
      </c>
    </row>
    <row r="348" customFormat="false" ht="30" hidden="false" customHeight="true" outlineLevel="0" collapsed="false">
      <c r="A348" s="156" t="n">
        <v>7678</v>
      </c>
      <c r="B348" s="157" t="n">
        <v>3111</v>
      </c>
      <c r="C348" s="158" t="n">
        <v>28</v>
      </c>
      <c r="D348" s="159" t="s">
        <v>443</v>
      </c>
      <c r="E348" s="165" t="n">
        <v>51.759</v>
      </c>
      <c r="F348" s="166" t="n">
        <v>0</v>
      </c>
      <c r="G348" s="166" t="n">
        <v>0</v>
      </c>
      <c r="H348" s="167" t="n">
        <v>0</v>
      </c>
      <c r="I348" s="171" t="n">
        <v>51.759</v>
      </c>
      <c r="J348" s="169" t="n">
        <v>17.598</v>
      </c>
      <c r="K348" s="170" t="n">
        <v>1.035</v>
      </c>
      <c r="L348" s="163" t="n">
        <f aca="false">I348+J348+K348</f>
        <v>70.392</v>
      </c>
    </row>
    <row r="349" customFormat="false" ht="30" hidden="false" customHeight="true" outlineLevel="0" collapsed="false">
      <c r="A349" s="156" t="n">
        <v>7679</v>
      </c>
      <c r="B349" s="157" t="n">
        <v>3111</v>
      </c>
      <c r="C349" s="158" t="n">
        <v>29</v>
      </c>
      <c r="D349" s="159" t="s">
        <v>444</v>
      </c>
      <c r="E349" s="165" t="n">
        <v>103.519</v>
      </c>
      <c r="F349" s="166" t="n">
        <v>0</v>
      </c>
      <c r="G349" s="166" t="n">
        <v>0</v>
      </c>
      <c r="H349" s="167" t="n">
        <v>0</v>
      </c>
      <c r="I349" s="171" t="n">
        <v>103.519</v>
      </c>
      <c r="J349" s="169" t="n">
        <v>35.196</v>
      </c>
      <c r="K349" s="170" t="n">
        <v>2.07</v>
      </c>
      <c r="L349" s="163" t="n">
        <f aca="false">I349+J349+K349</f>
        <v>140.785</v>
      </c>
    </row>
    <row r="350" customFormat="false" ht="30" hidden="false" customHeight="true" outlineLevel="0" collapsed="false">
      <c r="A350" s="156" t="n">
        <v>7680</v>
      </c>
      <c r="B350" s="157" t="n">
        <v>3111</v>
      </c>
      <c r="C350" s="158" t="n">
        <v>30</v>
      </c>
      <c r="D350" s="159" t="s">
        <v>445</v>
      </c>
      <c r="E350" s="165" t="n">
        <v>103.519</v>
      </c>
      <c r="F350" s="166" t="n">
        <v>0</v>
      </c>
      <c r="G350" s="166" t="n">
        <v>0</v>
      </c>
      <c r="H350" s="167" t="n">
        <v>0</v>
      </c>
      <c r="I350" s="171" t="n">
        <v>103.519</v>
      </c>
      <c r="J350" s="169" t="n">
        <v>35.196</v>
      </c>
      <c r="K350" s="170" t="n">
        <v>2.07</v>
      </c>
      <c r="L350" s="163" t="n">
        <f aca="false">I350+J350+K350</f>
        <v>140.785</v>
      </c>
    </row>
    <row r="351" customFormat="false" ht="15" hidden="false" customHeight="true" outlineLevel="0" collapsed="false">
      <c r="A351" s="156" t="n">
        <v>7683</v>
      </c>
      <c r="B351" s="157" t="n">
        <v>3111</v>
      </c>
      <c r="C351" s="158" t="n">
        <v>31</v>
      </c>
      <c r="D351" s="159" t="s">
        <v>446</v>
      </c>
      <c r="E351" s="165" t="n">
        <v>165.607</v>
      </c>
      <c r="F351" s="166" t="n">
        <v>0</v>
      </c>
      <c r="G351" s="166" t="n">
        <v>0</v>
      </c>
      <c r="H351" s="167" t="n">
        <v>0</v>
      </c>
      <c r="I351" s="171" t="n">
        <v>165.607</v>
      </c>
      <c r="J351" s="169" t="n">
        <v>56.306</v>
      </c>
      <c r="K351" s="170" t="n">
        <v>3.312</v>
      </c>
      <c r="L351" s="163" t="n">
        <f aca="false">I351+J351+K351</f>
        <v>225.225</v>
      </c>
    </row>
    <row r="352" customFormat="false" ht="30" hidden="false" customHeight="true" outlineLevel="0" collapsed="false">
      <c r="A352" s="156" t="n">
        <v>7685</v>
      </c>
      <c r="B352" s="157" t="n">
        <v>3111</v>
      </c>
      <c r="C352" s="158" t="n">
        <v>32</v>
      </c>
      <c r="D352" s="159" t="s">
        <v>447</v>
      </c>
      <c r="E352" s="165" t="n">
        <v>152.691</v>
      </c>
      <c r="F352" s="166" t="n">
        <v>0</v>
      </c>
      <c r="G352" s="166" t="n">
        <v>0</v>
      </c>
      <c r="H352" s="167" t="n">
        <v>0</v>
      </c>
      <c r="I352" s="171" t="n">
        <v>152.691</v>
      </c>
      <c r="J352" s="169" t="n">
        <v>51.915</v>
      </c>
      <c r="K352" s="170" t="n">
        <v>3.054</v>
      </c>
      <c r="L352" s="163" t="n">
        <f aca="false">I352+J352+K352</f>
        <v>207.66</v>
      </c>
    </row>
    <row r="353" customFormat="false" ht="30" hidden="true" customHeight="true" outlineLevel="0" collapsed="false">
      <c r="A353" s="156" t="n">
        <v>7686</v>
      </c>
      <c r="B353" s="157" t="n">
        <v>3233</v>
      </c>
      <c r="C353" s="158" t="n">
        <v>33</v>
      </c>
      <c r="D353" s="159" t="s">
        <v>448</v>
      </c>
      <c r="E353" s="165" t="n">
        <v>0</v>
      </c>
      <c r="F353" s="166" t="n">
        <v>0</v>
      </c>
      <c r="G353" s="166" t="n">
        <v>0</v>
      </c>
      <c r="H353" s="167" t="n">
        <v>0</v>
      </c>
      <c r="I353" s="168" t="n">
        <v>0</v>
      </c>
      <c r="J353" s="169" t="n">
        <v>0</v>
      </c>
      <c r="K353" s="170" t="n">
        <v>0</v>
      </c>
      <c r="L353" s="163" t="n">
        <f aca="false">I353+J353+K353</f>
        <v>0</v>
      </c>
    </row>
    <row r="354" customFormat="false" ht="30" hidden="true" customHeight="true" outlineLevel="0" collapsed="false">
      <c r="A354" s="156" t="n">
        <v>7688</v>
      </c>
      <c r="B354" s="157" t="n">
        <v>3231</v>
      </c>
      <c r="C354" s="158" t="n">
        <v>34</v>
      </c>
      <c r="D354" s="159" t="s">
        <v>449</v>
      </c>
      <c r="E354" s="165" t="n">
        <v>0</v>
      </c>
      <c r="F354" s="166" t="n">
        <v>0</v>
      </c>
      <c r="G354" s="166" t="n">
        <v>0</v>
      </c>
      <c r="H354" s="167" t="n">
        <v>0</v>
      </c>
      <c r="I354" s="168" t="n">
        <v>0</v>
      </c>
      <c r="J354" s="169" t="n">
        <v>0</v>
      </c>
      <c r="K354" s="170" t="n">
        <v>0</v>
      </c>
      <c r="L354" s="163" t="n">
        <f aca="false">I354+J354+K354</f>
        <v>0</v>
      </c>
    </row>
    <row r="355" customFormat="false" ht="30" hidden="true" customHeight="true" outlineLevel="0" collapsed="false">
      <c r="A355" s="156" t="n">
        <v>7689</v>
      </c>
      <c r="B355" s="157" t="n">
        <v>3141</v>
      </c>
      <c r="C355" s="158" t="n">
        <v>35</v>
      </c>
      <c r="D355" s="159" t="s">
        <v>450</v>
      </c>
      <c r="E355" s="165" t="n">
        <v>0</v>
      </c>
      <c r="F355" s="166" t="n">
        <v>0</v>
      </c>
      <c r="G355" s="166" t="n">
        <v>0</v>
      </c>
      <c r="H355" s="167" t="n">
        <v>0</v>
      </c>
      <c r="I355" s="168" t="n">
        <v>0</v>
      </c>
      <c r="J355" s="169" t="n">
        <v>0</v>
      </c>
      <c r="K355" s="170" t="n">
        <v>0</v>
      </c>
      <c r="L355" s="163" t="n">
        <f aca="false">I355+J355+K355</f>
        <v>0</v>
      </c>
    </row>
    <row r="356" customFormat="false" ht="30" hidden="false" customHeight="true" outlineLevel="0" collapsed="false">
      <c r="A356" s="156" t="n">
        <v>7802</v>
      </c>
      <c r="B356" s="157" t="n">
        <v>3113</v>
      </c>
      <c r="C356" s="158" t="n">
        <v>1</v>
      </c>
      <c r="D356" s="159" t="s">
        <v>451</v>
      </c>
      <c r="E356" s="165" t="n">
        <v>0</v>
      </c>
      <c r="F356" s="166" t="n">
        <v>200.173</v>
      </c>
      <c r="G356" s="166" t="n">
        <v>12.639</v>
      </c>
      <c r="H356" s="167" t="n">
        <v>0</v>
      </c>
      <c r="I356" s="171" t="n">
        <v>212.812</v>
      </c>
      <c r="J356" s="169" t="n">
        <v>72.356</v>
      </c>
      <c r="K356" s="170" t="n">
        <v>4.256</v>
      </c>
      <c r="L356" s="163" t="n">
        <f aca="false">I356+J356+K356</f>
        <v>289.424</v>
      </c>
    </row>
    <row r="357" customFormat="false" ht="30" hidden="false" customHeight="true" outlineLevel="0" collapsed="false">
      <c r="A357" s="156" t="n">
        <v>7804</v>
      </c>
      <c r="B357" s="157" t="n">
        <v>3113</v>
      </c>
      <c r="C357" s="158" t="n">
        <v>2</v>
      </c>
      <c r="D357" s="159" t="s">
        <v>452</v>
      </c>
      <c r="E357" s="165" t="n">
        <v>0</v>
      </c>
      <c r="F357" s="166" t="n">
        <v>491.806</v>
      </c>
      <c r="G357" s="166" t="n">
        <v>31.953</v>
      </c>
      <c r="H357" s="167" t="n">
        <v>0</v>
      </c>
      <c r="I357" s="171" t="n">
        <v>523.759</v>
      </c>
      <c r="J357" s="169" t="n">
        <v>178.078</v>
      </c>
      <c r="K357" s="170" t="n">
        <v>10.475</v>
      </c>
      <c r="L357" s="163" t="n">
        <f aca="false">I357+J357+K357</f>
        <v>712.312</v>
      </c>
    </row>
    <row r="358" customFormat="false" ht="30" hidden="false" customHeight="true" outlineLevel="0" collapsed="false">
      <c r="A358" s="156" t="n">
        <v>7805</v>
      </c>
      <c r="B358" s="157" t="n">
        <v>3113</v>
      </c>
      <c r="C358" s="158" t="n">
        <v>3</v>
      </c>
      <c r="D358" s="159" t="s">
        <v>453</v>
      </c>
      <c r="E358" s="165" t="n">
        <v>0</v>
      </c>
      <c r="F358" s="166" t="n">
        <v>232.792</v>
      </c>
      <c r="G358" s="166" t="n">
        <v>15.645</v>
      </c>
      <c r="H358" s="167" t="n">
        <v>0</v>
      </c>
      <c r="I358" s="171" t="n">
        <v>248.437</v>
      </c>
      <c r="J358" s="169" t="n">
        <v>84.469</v>
      </c>
      <c r="K358" s="170" t="n">
        <v>4.969</v>
      </c>
      <c r="L358" s="163" t="n">
        <f aca="false">I358+J358+K358</f>
        <v>337.875</v>
      </c>
    </row>
    <row r="359" customFormat="false" ht="30" hidden="false" customHeight="true" outlineLevel="0" collapsed="false">
      <c r="A359" s="156" t="n">
        <v>7806</v>
      </c>
      <c r="B359" s="157" t="n">
        <v>3113</v>
      </c>
      <c r="C359" s="158" t="n">
        <v>4</v>
      </c>
      <c r="D359" s="159" t="s">
        <v>454</v>
      </c>
      <c r="E359" s="165" t="n">
        <v>0</v>
      </c>
      <c r="F359" s="166" t="n">
        <v>149.223</v>
      </c>
      <c r="G359" s="166" t="n">
        <v>13.966</v>
      </c>
      <c r="H359" s="167" t="n">
        <v>0</v>
      </c>
      <c r="I359" s="171" t="n">
        <v>163.189</v>
      </c>
      <c r="J359" s="169" t="n">
        <v>55.484</v>
      </c>
      <c r="K359" s="170" t="n">
        <v>3.264</v>
      </c>
      <c r="L359" s="163" t="n">
        <f aca="false">I359+J359+K359</f>
        <v>221.937</v>
      </c>
    </row>
    <row r="360" customFormat="false" ht="45" hidden="true" customHeight="true" outlineLevel="0" collapsed="false">
      <c r="A360" s="156" t="n">
        <v>7807</v>
      </c>
      <c r="B360" s="157" t="n">
        <v>3231</v>
      </c>
      <c r="C360" s="158" t="n">
        <v>5</v>
      </c>
      <c r="D360" s="159" t="s">
        <v>455</v>
      </c>
      <c r="E360" s="165" t="n">
        <v>0</v>
      </c>
      <c r="F360" s="166" t="n">
        <v>0</v>
      </c>
      <c r="G360" s="166" t="n">
        <v>0</v>
      </c>
      <c r="H360" s="167" t="n">
        <v>0</v>
      </c>
      <c r="I360" s="168" t="n">
        <v>0</v>
      </c>
      <c r="J360" s="169" t="n">
        <v>0</v>
      </c>
      <c r="K360" s="170" t="n">
        <v>0</v>
      </c>
      <c r="L360" s="163" t="n">
        <f aca="false">I360+J360+K360</f>
        <v>0</v>
      </c>
    </row>
    <row r="361" customFormat="false" ht="30" hidden="false" customHeight="true" outlineLevel="0" collapsed="false">
      <c r="A361" s="156" t="n">
        <v>7808</v>
      </c>
      <c r="B361" s="157" t="n">
        <v>3117</v>
      </c>
      <c r="C361" s="158" t="n">
        <v>6</v>
      </c>
      <c r="D361" s="159" t="s">
        <v>456</v>
      </c>
      <c r="E361" s="165" t="n">
        <v>25.88</v>
      </c>
      <c r="F361" s="166" t="n">
        <v>24.12</v>
      </c>
      <c r="G361" s="166" t="n">
        <v>2.873</v>
      </c>
      <c r="H361" s="167" t="n">
        <v>0</v>
      </c>
      <c r="I361" s="171" t="n">
        <v>52.873</v>
      </c>
      <c r="J361" s="169" t="n">
        <v>17.977</v>
      </c>
      <c r="K361" s="170" t="n">
        <v>1.057</v>
      </c>
      <c r="L361" s="163" t="n">
        <f aca="false">I361+J361+K361</f>
        <v>71.907</v>
      </c>
    </row>
    <row r="362" customFormat="false" ht="15" hidden="false" customHeight="true" outlineLevel="0" collapsed="false">
      <c r="A362" s="156" t="n">
        <v>7809</v>
      </c>
      <c r="B362" s="157" t="n">
        <v>3111</v>
      </c>
      <c r="C362" s="158" t="n">
        <v>7</v>
      </c>
      <c r="D362" s="159" t="s">
        <v>457</v>
      </c>
      <c r="E362" s="165" t="n">
        <v>24.715</v>
      </c>
      <c r="F362" s="166" t="n">
        <v>0</v>
      </c>
      <c r="G362" s="166" t="n">
        <v>0</v>
      </c>
      <c r="H362" s="167" t="n">
        <v>0</v>
      </c>
      <c r="I362" s="171" t="n">
        <v>24.715</v>
      </c>
      <c r="J362" s="169" t="n">
        <v>8.403</v>
      </c>
      <c r="K362" s="170" t="n">
        <v>0.494</v>
      </c>
      <c r="L362" s="163" t="n">
        <f aca="false">I362+J362+K362</f>
        <v>33.612</v>
      </c>
    </row>
    <row r="363" customFormat="false" ht="30" hidden="false" customHeight="true" outlineLevel="0" collapsed="false">
      <c r="A363" s="156" t="n">
        <v>7811</v>
      </c>
      <c r="B363" s="157" t="n">
        <v>3111</v>
      </c>
      <c r="C363" s="158" t="n">
        <v>8</v>
      </c>
      <c r="D363" s="159" t="s">
        <v>458</v>
      </c>
      <c r="E363" s="165" t="n">
        <v>220.343</v>
      </c>
      <c r="F363" s="166" t="n">
        <v>0</v>
      </c>
      <c r="G363" s="166" t="n">
        <v>0</v>
      </c>
      <c r="H363" s="167" t="n">
        <v>0</v>
      </c>
      <c r="I363" s="171" t="n">
        <v>220.343</v>
      </c>
      <c r="J363" s="169" t="n">
        <v>74.917</v>
      </c>
      <c r="K363" s="170" t="n">
        <v>4.407</v>
      </c>
      <c r="L363" s="163" t="n">
        <f aca="false">I363+J363+K363</f>
        <v>299.667</v>
      </c>
    </row>
    <row r="364" customFormat="false" ht="30" hidden="false" customHeight="true" outlineLevel="0" collapsed="false">
      <c r="A364" s="156" t="n">
        <v>7812</v>
      </c>
      <c r="B364" s="157" t="n">
        <v>3111</v>
      </c>
      <c r="C364" s="158" t="n">
        <v>9</v>
      </c>
      <c r="D364" s="159" t="s">
        <v>459</v>
      </c>
      <c r="E364" s="165" t="n">
        <v>282.089</v>
      </c>
      <c r="F364" s="166" t="n">
        <v>0</v>
      </c>
      <c r="G364" s="166" t="n">
        <v>0</v>
      </c>
      <c r="H364" s="167" t="n">
        <v>0</v>
      </c>
      <c r="I364" s="171" t="n">
        <v>282.089</v>
      </c>
      <c r="J364" s="169" t="n">
        <v>95.91</v>
      </c>
      <c r="K364" s="170" t="n">
        <v>5.642</v>
      </c>
      <c r="L364" s="163" t="n">
        <f aca="false">I364+J364+K364</f>
        <v>383.641</v>
      </c>
    </row>
    <row r="365" customFormat="false" ht="30" hidden="false" customHeight="true" outlineLevel="0" collapsed="false">
      <c r="A365" s="156" t="n">
        <v>7813</v>
      </c>
      <c r="B365" s="157" t="n">
        <v>3117</v>
      </c>
      <c r="C365" s="158" t="n">
        <v>10</v>
      </c>
      <c r="D365" s="159" t="s">
        <v>460</v>
      </c>
      <c r="E365" s="165" t="n">
        <v>38.82</v>
      </c>
      <c r="F365" s="166" t="n">
        <v>24.02</v>
      </c>
      <c r="G365" s="166" t="n">
        <v>3.683</v>
      </c>
      <c r="H365" s="167" t="n">
        <v>0</v>
      </c>
      <c r="I365" s="171" t="n">
        <v>66.523</v>
      </c>
      <c r="J365" s="169" t="n">
        <v>22.618</v>
      </c>
      <c r="K365" s="170" t="n">
        <v>1.33</v>
      </c>
      <c r="L365" s="163" t="n">
        <f aca="false">I365+J365+K365</f>
        <v>90.471</v>
      </c>
    </row>
    <row r="366" customFormat="false" ht="30" hidden="false" customHeight="true" outlineLevel="0" collapsed="false">
      <c r="A366" s="156" t="n">
        <v>7814</v>
      </c>
      <c r="B366" s="157" t="n">
        <v>3117</v>
      </c>
      <c r="C366" s="158" t="n">
        <v>11</v>
      </c>
      <c r="D366" s="159" t="s">
        <v>461</v>
      </c>
      <c r="E366" s="165" t="n">
        <v>25.88</v>
      </c>
      <c r="F366" s="166" t="n">
        <v>38.97</v>
      </c>
      <c r="G366" s="166" t="n">
        <v>5.665</v>
      </c>
      <c r="H366" s="167" t="n">
        <v>0</v>
      </c>
      <c r="I366" s="171" t="n">
        <v>70.515</v>
      </c>
      <c r="J366" s="169" t="n">
        <v>23.975</v>
      </c>
      <c r="K366" s="170" t="n">
        <v>1.41</v>
      </c>
      <c r="L366" s="163" t="n">
        <f aca="false">I366+J366+K366</f>
        <v>95.9</v>
      </c>
    </row>
    <row r="367" customFormat="false" ht="30" hidden="false" customHeight="true" outlineLevel="0" collapsed="false">
      <c r="A367" s="156" t="n">
        <v>7815</v>
      </c>
      <c r="B367" s="157" t="n">
        <v>3111</v>
      </c>
      <c r="C367" s="158" t="n">
        <v>12</v>
      </c>
      <c r="D367" s="159" t="s">
        <v>462</v>
      </c>
      <c r="E367" s="165" t="n">
        <v>25.88</v>
      </c>
      <c r="F367" s="166" t="n">
        <v>0</v>
      </c>
      <c r="G367" s="166" t="n">
        <v>0</v>
      </c>
      <c r="H367" s="167" t="n">
        <v>0</v>
      </c>
      <c r="I367" s="171" t="n">
        <v>25.88</v>
      </c>
      <c r="J367" s="169" t="n">
        <v>8.799</v>
      </c>
      <c r="K367" s="170" t="n">
        <v>0.518</v>
      </c>
      <c r="L367" s="163" t="n">
        <f aca="false">I367+J367+K367</f>
        <v>35.197</v>
      </c>
    </row>
    <row r="368" customFormat="false" ht="30" hidden="false" customHeight="true" outlineLevel="0" collapsed="false">
      <c r="A368" s="156" t="n">
        <v>7816</v>
      </c>
      <c r="B368" s="157" t="n">
        <v>3113</v>
      </c>
      <c r="C368" s="158" t="n">
        <v>13</v>
      </c>
      <c r="D368" s="159" t="s">
        <v>463</v>
      </c>
      <c r="E368" s="165" t="n">
        <v>77.639</v>
      </c>
      <c r="F368" s="166" t="n">
        <v>145.576</v>
      </c>
      <c r="G368" s="166" t="n">
        <v>7.955</v>
      </c>
      <c r="H368" s="167" t="n">
        <v>0</v>
      </c>
      <c r="I368" s="171" t="n">
        <v>231.17</v>
      </c>
      <c r="J368" s="169" t="n">
        <v>78.598</v>
      </c>
      <c r="K368" s="170" t="n">
        <v>4.623</v>
      </c>
      <c r="L368" s="163" t="n">
        <f aca="false">I368+J368+K368</f>
        <v>314.391</v>
      </c>
    </row>
    <row r="369" customFormat="false" ht="15" hidden="false" customHeight="true" outlineLevel="0" collapsed="false">
      <c r="A369" s="156" t="n">
        <v>7817</v>
      </c>
      <c r="B369" s="157" t="n">
        <v>3111</v>
      </c>
      <c r="C369" s="158" t="n">
        <v>14</v>
      </c>
      <c r="D369" s="159" t="s">
        <v>464</v>
      </c>
      <c r="E369" s="165" t="n">
        <v>25.88</v>
      </c>
      <c r="F369" s="166" t="n">
        <v>0</v>
      </c>
      <c r="G369" s="166" t="n">
        <v>0</v>
      </c>
      <c r="H369" s="167" t="n">
        <v>0</v>
      </c>
      <c r="I369" s="171" t="n">
        <v>25.88</v>
      </c>
      <c r="J369" s="169" t="n">
        <v>8.799</v>
      </c>
      <c r="K369" s="170" t="n">
        <v>0.518</v>
      </c>
      <c r="L369" s="163" t="n">
        <f aca="false">I369+J369+K369</f>
        <v>35.197</v>
      </c>
    </row>
    <row r="370" customFormat="false" ht="15" hidden="false" customHeight="true" outlineLevel="0" collapsed="false">
      <c r="A370" s="156" t="n">
        <v>7818</v>
      </c>
      <c r="B370" s="157" t="n">
        <v>3111</v>
      </c>
      <c r="C370" s="158" t="n">
        <v>15</v>
      </c>
      <c r="D370" s="159" t="s">
        <v>465</v>
      </c>
      <c r="E370" s="165" t="n">
        <v>16.692</v>
      </c>
      <c r="F370" s="166" t="n">
        <v>0</v>
      </c>
      <c r="G370" s="166" t="n">
        <v>0</v>
      </c>
      <c r="H370" s="167" t="n">
        <v>0</v>
      </c>
      <c r="I370" s="171" t="n">
        <v>16.692</v>
      </c>
      <c r="J370" s="169" t="n">
        <v>5.675</v>
      </c>
      <c r="K370" s="170" t="n">
        <v>0.334</v>
      </c>
      <c r="L370" s="163" t="n">
        <f aca="false">I370+J370+K370</f>
        <v>22.701</v>
      </c>
    </row>
    <row r="371" customFormat="false" ht="15" hidden="false" customHeight="true" outlineLevel="0" collapsed="false">
      <c r="A371" s="156" t="n">
        <v>7819</v>
      </c>
      <c r="B371" s="157" t="n">
        <v>3111</v>
      </c>
      <c r="C371" s="158" t="n">
        <v>16</v>
      </c>
      <c r="D371" s="159" t="s">
        <v>466</v>
      </c>
      <c r="E371" s="165" t="n">
        <v>23.369</v>
      </c>
      <c r="F371" s="166" t="n">
        <v>0</v>
      </c>
      <c r="G371" s="166" t="n">
        <v>0</v>
      </c>
      <c r="H371" s="167" t="n">
        <v>0</v>
      </c>
      <c r="I371" s="171" t="n">
        <v>23.369</v>
      </c>
      <c r="J371" s="169" t="n">
        <v>7.945</v>
      </c>
      <c r="K371" s="170" t="n">
        <v>0.467</v>
      </c>
      <c r="L371" s="163" t="n">
        <f aca="false">I371+J371+K371</f>
        <v>31.781</v>
      </c>
    </row>
    <row r="372" customFormat="false" ht="30" hidden="false" customHeight="true" outlineLevel="0" collapsed="false">
      <c r="A372" s="156" t="n">
        <v>7820</v>
      </c>
      <c r="B372" s="157" t="n">
        <v>3113</v>
      </c>
      <c r="C372" s="158" t="n">
        <v>17</v>
      </c>
      <c r="D372" s="159" t="s">
        <v>467</v>
      </c>
      <c r="E372" s="165" t="n">
        <v>27.68</v>
      </c>
      <c r="F372" s="166" t="n">
        <v>92.038</v>
      </c>
      <c r="G372" s="166" t="n">
        <v>4.42</v>
      </c>
      <c r="H372" s="167" t="n">
        <v>0</v>
      </c>
      <c r="I372" s="171" t="n">
        <v>124.138</v>
      </c>
      <c r="J372" s="169" t="n">
        <v>42.207</v>
      </c>
      <c r="K372" s="170" t="n">
        <v>2.483</v>
      </c>
      <c r="L372" s="163" t="n">
        <f aca="false">I372+J372+K372</f>
        <v>168.828</v>
      </c>
    </row>
    <row r="373" customFormat="false" ht="15" hidden="false" customHeight="true" outlineLevel="0" collapsed="false">
      <c r="A373" s="156" t="n">
        <v>7821</v>
      </c>
      <c r="B373" s="157" t="n">
        <v>3111</v>
      </c>
      <c r="C373" s="158" t="n">
        <v>18</v>
      </c>
      <c r="D373" s="159" t="s">
        <v>468</v>
      </c>
      <c r="E373" s="165" t="n">
        <v>25.88</v>
      </c>
      <c r="F373" s="166" t="n">
        <v>0</v>
      </c>
      <c r="G373" s="166" t="n">
        <v>0</v>
      </c>
      <c r="H373" s="167" t="n">
        <v>0</v>
      </c>
      <c r="I373" s="171" t="n">
        <v>25.88</v>
      </c>
      <c r="J373" s="169" t="n">
        <v>8.799</v>
      </c>
      <c r="K373" s="170" t="n">
        <v>0.518</v>
      </c>
      <c r="L373" s="163" t="n">
        <f aca="false">I373+J373+K373</f>
        <v>35.197</v>
      </c>
    </row>
    <row r="374" customFormat="false" ht="30" hidden="false" customHeight="true" outlineLevel="0" collapsed="false">
      <c r="A374" s="156" t="n">
        <v>7822</v>
      </c>
      <c r="B374" s="157" t="n">
        <v>3113</v>
      </c>
      <c r="C374" s="158" t="n">
        <v>19</v>
      </c>
      <c r="D374" s="159" t="s">
        <v>469</v>
      </c>
      <c r="E374" s="165" t="n">
        <v>25.88</v>
      </c>
      <c r="F374" s="166" t="n">
        <v>128.691</v>
      </c>
      <c r="G374" s="166" t="n">
        <v>7.786</v>
      </c>
      <c r="H374" s="167" t="n">
        <v>0</v>
      </c>
      <c r="I374" s="171" t="n">
        <v>162.357</v>
      </c>
      <c r="J374" s="169" t="n">
        <v>55.201</v>
      </c>
      <c r="K374" s="170" t="n">
        <v>3.247</v>
      </c>
      <c r="L374" s="163" t="n">
        <f aca="false">I374+J374+K374</f>
        <v>220.805</v>
      </c>
    </row>
    <row r="375" customFormat="false" ht="30" hidden="true" customHeight="true" outlineLevel="0" collapsed="false">
      <c r="A375" s="156" t="n">
        <v>7823</v>
      </c>
      <c r="B375" s="157" t="n">
        <v>3233</v>
      </c>
      <c r="C375" s="158" t="n">
        <v>20</v>
      </c>
      <c r="D375" s="159" t="s">
        <v>470</v>
      </c>
      <c r="E375" s="165" t="n">
        <v>0</v>
      </c>
      <c r="F375" s="166" t="n">
        <v>0</v>
      </c>
      <c r="G375" s="166" t="n">
        <v>0</v>
      </c>
      <c r="H375" s="167" t="n">
        <v>0</v>
      </c>
      <c r="I375" s="168" t="n">
        <v>0</v>
      </c>
      <c r="J375" s="169" t="n">
        <v>0</v>
      </c>
      <c r="K375" s="170" t="n">
        <v>0</v>
      </c>
      <c r="L375" s="163" t="n">
        <f aca="false">I375+J375+K375</f>
        <v>0</v>
      </c>
    </row>
    <row r="376" customFormat="false" ht="30" hidden="false" customHeight="true" outlineLevel="0" collapsed="false">
      <c r="A376" s="156" t="n">
        <v>7824</v>
      </c>
      <c r="B376" s="157" t="n">
        <v>3117</v>
      </c>
      <c r="C376" s="158" t="n">
        <v>1</v>
      </c>
      <c r="D376" s="159" t="s">
        <v>471</v>
      </c>
      <c r="E376" s="165" t="n">
        <v>25.88</v>
      </c>
      <c r="F376" s="166" t="n">
        <v>25.475</v>
      </c>
      <c r="G376" s="166" t="n">
        <v>3.589</v>
      </c>
      <c r="H376" s="167" t="n">
        <v>0</v>
      </c>
      <c r="I376" s="171" t="n">
        <v>54.944</v>
      </c>
      <c r="J376" s="169" t="n">
        <v>18.681</v>
      </c>
      <c r="K376" s="170" t="n">
        <v>1.099</v>
      </c>
      <c r="L376" s="163" t="n">
        <f aca="false">I376+J376+K376</f>
        <v>74.724</v>
      </c>
    </row>
    <row r="377" customFormat="false" ht="30" hidden="false" customHeight="true" outlineLevel="0" collapsed="false">
      <c r="A377" s="156" t="n">
        <v>7825</v>
      </c>
      <c r="B377" s="157" t="n">
        <v>3117</v>
      </c>
      <c r="C377" s="158" t="n">
        <v>2</v>
      </c>
      <c r="D377" s="159" t="s">
        <v>472</v>
      </c>
      <c r="E377" s="165" t="n">
        <v>29.636</v>
      </c>
      <c r="F377" s="166" t="n">
        <v>31.019</v>
      </c>
      <c r="G377" s="166" t="n">
        <v>2.999</v>
      </c>
      <c r="H377" s="167" t="n">
        <v>0</v>
      </c>
      <c r="I377" s="171" t="n">
        <v>63.654</v>
      </c>
      <c r="J377" s="169" t="n">
        <v>21.642</v>
      </c>
      <c r="K377" s="170" t="n">
        <v>1.273</v>
      </c>
      <c r="L377" s="163" t="n">
        <f aca="false">I377+J377+K377</f>
        <v>86.569</v>
      </c>
    </row>
    <row r="378" customFormat="false" ht="15" hidden="false" customHeight="true" outlineLevel="0" collapsed="false">
      <c r="A378" s="156" t="n">
        <v>7826</v>
      </c>
      <c r="B378" s="157" t="n">
        <v>3111</v>
      </c>
      <c r="C378" s="158" t="n">
        <v>3</v>
      </c>
      <c r="D378" s="159" t="s">
        <v>473</v>
      </c>
      <c r="E378" s="165" t="n">
        <v>119.694</v>
      </c>
      <c r="F378" s="166" t="n">
        <v>0</v>
      </c>
      <c r="G378" s="166" t="n">
        <v>0</v>
      </c>
      <c r="H378" s="167" t="n">
        <v>0</v>
      </c>
      <c r="I378" s="171" t="n">
        <v>119.694</v>
      </c>
      <c r="J378" s="169" t="n">
        <v>40.696</v>
      </c>
      <c r="K378" s="170" t="n">
        <v>2.394</v>
      </c>
      <c r="L378" s="163" t="n">
        <f aca="false">I378+J378+K378</f>
        <v>162.784</v>
      </c>
    </row>
    <row r="379" customFormat="false" ht="30" hidden="false" customHeight="true" outlineLevel="0" collapsed="false">
      <c r="A379" s="156" t="n">
        <v>7827</v>
      </c>
      <c r="B379" s="157" t="n">
        <v>3113</v>
      </c>
      <c r="C379" s="158" t="n">
        <v>4</v>
      </c>
      <c r="D379" s="159" t="s">
        <v>474</v>
      </c>
      <c r="E379" s="165" t="n">
        <v>0</v>
      </c>
      <c r="F379" s="166" t="n">
        <v>177.737</v>
      </c>
      <c r="G379" s="166" t="n">
        <v>8.287</v>
      </c>
      <c r="H379" s="167" t="n">
        <v>0</v>
      </c>
      <c r="I379" s="171" t="n">
        <v>186.024</v>
      </c>
      <c r="J379" s="169" t="n">
        <v>63.248</v>
      </c>
      <c r="K379" s="170" t="n">
        <v>3.72</v>
      </c>
      <c r="L379" s="163" t="n">
        <f aca="false">I379+J379+K379</f>
        <v>252.992</v>
      </c>
    </row>
    <row r="380" customFormat="false" ht="30" hidden="false" customHeight="true" outlineLevel="0" collapsed="false">
      <c r="A380" s="156" t="n">
        <v>7829</v>
      </c>
      <c r="B380" s="157" t="n">
        <v>3113</v>
      </c>
      <c r="C380" s="158" t="n">
        <v>5</v>
      </c>
      <c r="D380" s="159" t="s">
        <v>475</v>
      </c>
      <c r="E380" s="165" t="n">
        <v>64.699</v>
      </c>
      <c r="F380" s="166" t="n">
        <v>128.742</v>
      </c>
      <c r="G380" s="166" t="n">
        <v>8.077</v>
      </c>
      <c r="H380" s="167" t="n">
        <v>0</v>
      </c>
      <c r="I380" s="171" t="n">
        <v>201.518</v>
      </c>
      <c r="J380" s="169" t="n">
        <v>68.516</v>
      </c>
      <c r="K380" s="170" t="n">
        <v>4.03</v>
      </c>
      <c r="L380" s="163" t="n">
        <f aca="false">I380+J380+K380</f>
        <v>274.064</v>
      </c>
    </row>
    <row r="381" customFormat="false" ht="15" hidden="false" customHeight="true" outlineLevel="0" collapsed="false">
      <c r="A381" s="156" t="n">
        <v>7831</v>
      </c>
      <c r="B381" s="157" t="n">
        <v>3111</v>
      </c>
      <c r="C381" s="158" t="n">
        <v>6</v>
      </c>
      <c r="D381" s="159" t="s">
        <v>476</v>
      </c>
      <c r="E381" s="165" t="n">
        <v>931.671</v>
      </c>
      <c r="F381" s="166" t="n">
        <v>0</v>
      </c>
      <c r="G381" s="166" t="n">
        <v>0</v>
      </c>
      <c r="H381" s="167" t="n">
        <v>0</v>
      </c>
      <c r="I381" s="171" t="n">
        <v>931.671</v>
      </c>
      <c r="J381" s="169" t="n">
        <v>316.768</v>
      </c>
      <c r="K381" s="170" t="n">
        <v>18.633</v>
      </c>
      <c r="L381" s="163" t="n">
        <f aca="false">I381+J381+K381</f>
        <v>1267.072</v>
      </c>
    </row>
    <row r="382" customFormat="false" ht="15" hidden="false" customHeight="true" outlineLevel="0" collapsed="false">
      <c r="A382" s="156" t="n">
        <v>7832</v>
      </c>
      <c r="B382" s="157" t="n">
        <v>3113</v>
      </c>
      <c r="C382" s="158" t="n">
        <v>7</v>
      </c>
      <c r="D382" s="159" t="s">
        <v>477</v>
      </c>
      <c r="E382" s="165" t="n">
        <v>0</v>
      </c>
      <c r="F382" s="166" t="n">
        <v>252.028</v>
      </c>
      <c r="G382" s="166" t="n">
        <v>13.259</v>
      </c>
      <c r="H382" s="167" t="n">
        <v>0</v>
      </c>
      <c r="I382" s="171" t="n">
        <v>265.287</v>
      </c>
      <c r="J382" s="169" t="n">
        <v>90.198</v>
      </c>
      <c r="K382" s="170" t="n">
        <v>5.306</v>
      </c>
      <c r="L382" s="163" t="n">
        <f aca="false">I382+J382+K382</f>
        <v>360.791</v>
      </c>
    </row>
    <row r="383" customFormat="false" ht="15" hidden="false" customHeight="true" outlineLevel="0" collapsed="false">
      <c r="A383" s="156" t="n">
        <v>7833</v>
      </c>
      <c r="B383" s="157" t="n">
        <v>3113</v>
      </c>
      <c r="C383" s="158" t="n">
        <v>8</v>
      </c>
      <c r="D383" s="159" t="s">
        <v>478</v>
      </c>
      <c r="E383" s="165" t="n">
        <v>0</v>
      </c>
      <c r="F383" s="166" t="n">
        <v>290.24</v>
      </c>
      <c r="G383" s="166" t="n">
        <v>19.572</v>
      </c>
      <c r="H383" s="167" t="n">
        <v>0</v>
      </c>
      <c r="I383" s="171" t="n">
        <v>309.812</v>
      </c>
      <c r="J383" s="169" t="n">
        <v>105.336</v>
      </c>
      <c r="K383" s="170" t="n">
        <v>6.196</v>
      </c>
      <c r="L383" s="163" t="n">
        <f aca="false">I383+J383+K383</f>
        <v>421.344</v>
      </c>
    </row>
    <row r="384" customFormat="false" ht="15" hidden="false" customHeight="true" outlineLevel="0" collapsed="false">
      <c r="A384" s="156" t="n">
        <v>7834</v>
      </c>
      <c r="B384" s="157" t="n">
        <v>3113</v>
      </c>
      <c r="C384" s="158" t="n">
        <v>9</v>
      </c>
      <c r="D384" s="159" t="s">
        <v>479</v>
      </c>
      <c r="E384" s="165" t="n">
        <v>0</v>
      </c>
      <c r="F384" s="166" t="n">
        <v>428.076</v>
      </c>
      <c r="G384" s="166" t="n">
        <v>30.937</v>
      </c>
      <c r="H384" s="167" t="n">
        <v>0</v>
      </c>
      <c r="I384" s="171" t="n">
        <v>459.013</v>
      </c>
      <c r="J384" s="169" t="n">
        <v>156.064</v>
      </c>
      <c r="K384" s="170" t="n">
        <v>9.18</v>
      </c>
      <c r="L384" s="163" t="n">
        <f aca="false">I384+J384+K384</f>
        <v>624.257</v>
      </c>
    </row>
    <row r="385" customFormat="false" ht="30" hidden="false" customHeight="true" outlineLevel="0" collapsed="false">
      <c r="A385" s="156" t="n">
        <v>7835</v>
      </c>
      <c r="B385" s="157" t="n">
        <v>3113</v>
      </c>
      <c r="C385" s="158" t="n">
        <v>10</v>
      </c>
      <c r="D385" s="159" t="s">
        <v>480</v>
      </c>
      <c r="E385" s="165" t="n">
        <v>0</v>
      </c>
      <c r="F385" s="166" t="n">
        <v>381.505</v>
      </c>
      <c r="G385" s="166" t="n">
        <v>33.588</v>
      </c>
      <c r="H385" s="167" t="n">
        <v>0</v>
      </c>
      <c r="I385" s="171" t="n">
        <v>415.093</v>
      </c>
      <c r="J385" s="169" t="n">
        <v>141.132</v>
      </c>
      <c r="K385" s="170" t="n">
        <v>8.302</v>
      </c>
      <c r="L385" s="163" t="n">
        <f aca="false">I385+J385+K385</f>
        <v>564.527</v>
      </c>
    </row>
    <row r="386" customFormat="false" ht="15" hidden="false" customHeight="true" outlineLevel="0" collapsed="false">
      <c r="A386" s="156" t="n">
        <v>7836</v>
      </c>
      <c r="B386" s="157" t="n">
        <v>3113</v>
      </c>
      <c r="C386" s="158" t="n">
        <v>11</v>
      </c>
      <c r="D386" s="159" t="s">
        <v>481</v>
      </c>
      <c r="E386" s="165" t="n">
        <v>0</v>
      </c>
      <c r="F386" s="166" t="n">
        <v>329.363</v>
      </c>
      <c r="G386" s="166" t="n">
        <v>21.049</v>
      </c>
      <c r="H386" s="167" t="n">
        <v>0</v>
      </c>
      <c r="I386" s="171" t="n">
        <v>350.412</v>
      </c>
      <c r="J386" s="169" t="n">
        <v>119.14</v>
      </c>
      <c r="K386" s="170" t="n">
        <v>7.008</v>
      </c>
      <c r="L386" s="163" t="n">
        <f aca="false">I386+J386+K386</f>
        <v>476.56</v>
      </c>
    </row>
    <row r="387" customFormat="false" ht="15" hidden="false" customHeight="true" outlineLevel="0" collapsed="false">
      <c r="A387" s="156" t="n">
        <v>7837</v>
      </c>
      <c r="B387" s="157" t="n">
        <v>3113</v>
      </c>
      <c r="C387" s="158" t="n">
        <v>12</v>
      </c>
      <c r="D387" s="159" t="s">
        <v>482</v>
      </c>
      <c r="E387" s="165" t="n">
        <v>0</v>
      </c>
      <c r="F387" s="166" t="n">
        <v>175.145</v>
      </c>
      <c r="G387" s="166" t="n">
        <v>11.049</v>
      </c>
      <c r="H387" s="167" t="n">
        <v>0</v>
      </c>
      <c r="I387" s="171" t="n">
        <v>186.194</v>
      </c>
      <c r="J387" s="169" t="n">
        <v>63.306</v>
      </c>
      <c r="K387" s="170" t="n">
        <v>3.724</v>
      </c>
      <c r="L387" s="163" t="n">
        <f aca="false">I387+J387+K387</f>
        <v>253.224</v>
      </c>
    </row>
    <row r="388" customFormat="false" ht="15" hidden="true" customHeight="true" outlineLevel="0" collapsed="false">
      <c r="A388" s="156" t="n">
        <v>7838</v>
      </c>
      <c r="B388" s="157" t="n">
        <v>3231</v>
      </c>
      <c r="C388" s="158" t="n">
        <v>13</v>
      </c>
      <c r="D388" s="159" t="s">
        <v>483</v>
      </c>
      <c r="E388" s="165" t="n">
        <v>0</v>
      </c>
      <c r="F388" s="166" t="n">
        <v>0</v>
      </c>
      <c r="G388" s="166" t="n">
        <v>0</v>
      </c>
      <c r="H388" s="167" t="n">
        <v>0</v>
      </c>
      <c r="I388" s="168" t="n">
        <v>0</v>
      </c>
      <c r="J388" s="169" t="n">
        <v>0</v>
      </c>
      <c r="K388" s="170" t="n">
        <v>0</v>
      </c>
      <c r="L388" s="163" t="n">
        <f aca="false">I388+J388+K388</f>
        <v>0</v>
      </c>
    </row>
    <row r="389" customFormat="false" ht="30" hidden="false" customHeight="true" outlineLevel="0" collapsed="false">
      <c r="A389" s="156" t="n">
        <v>7839</v>
      </c>
      <c r="B389" s="157" t="n">
        <v>3113</v>
      </c>
      <c r="C389" s="158" t="n">
        <v>14</v>
      </c>
      <c r="D389" s="159" t="s">
        <v>484</v>
      </c>
      <c r="E389" s="165" t="n">
        <v>0</v>
      </c>
      <c r="F389" s="166" t="n">
        <v>130.107</v>
      </c>
      <c r="G389" s="166" t="n">
        <v>4.287</v>
      </c>
      <c r="H389" s="167" t="n">
        <v>0</v>
      </c>
      <c r="I389" s="171" t="n">
        <v>134.394</v>
      </c>
      <c r="J389" s="169" t="n">
        <v>45.694</v>
      </c>
      <c r="K389" s="170" t="n">
        <v>2.688</v>
      </c>
      <c r="L389" s="163" t="n">
        <f aca="false">I389+J389+K389</f>
        <v>182.776</v>
      </c>
    </row>
    <row r="390" customFormat="false" ht="15" hidden="true" customHeight="true" outlineLevel="0" collapsed="false">
      <c r="A390" s="156" t="n">
        <v>7840</v>
      </c>
      <c r="B390" s="157" t="n">
        <v>3233</v>
      </c>
      <c r="C390" s="158" t="n">
        <v>15</v>
      </c>
      <c r="D390" s="159" t="s">
        <v>485</v>
      </c>
      <c r="E390" s="165" t="n">
        <v>0</v>
      </c>
      <c r="F390" s="166" t="n">
        <v>0</v>
      </c>
      <c r="G390" s="166" t="n">
        <v>0</v>
      </c>
      <c r="H390" s="167" t="n">
        <v>0</v>
      </c>
      <c r="I390" s="168" t="n">
        <v>0</v>
      </c>
      <c r="J390" s="169" t="n">
        <v>0</v>
      </c>
      <c r="K390" s="170" t="n">
        <v>0</v>
      </c>
      <c r="L390" s="163" t="n">
        <f aca="false">I390+J390+K390</f>
        <v>0</v>
      </c>
    </row>
    <row r="391" customFormat="false" ht="15" hidden="false" customHeight="true" outlineLevel="0" collapsed="false">
      <c r="A391" s="156" t="n">
        <v>7841</v>
      </c>
      <c r="B391" s="157" t="n">
        <v>3111</v>
      </c>
      <c r="C391" s="158" t="n">
        <v>16</v>
      </c>
      <c r="D391" s="159" t="s">
        <v>486</v>
      </c>
      <c r="E391" s="165" t="n">
        <v>134.799</v>
      </c>
      <c r="F391" s="166" t="n">
        <v>0</v>
      </c>
      <c r="G391" s="166" t="n">
        <v>0</v>
      </c>
      <c r="H391" s="167" t="n">
        <v>0</v>
      </c>
      <c r="I391" s="171" t="n">
        <v>134.799</v>
      </c>
      <c r="J391" s="169" t="n">
        <v>45.832</v>
      </c>
      <c r="K391" s="170" t="n">
        <v>2.696</v>
      </c>
      <c r="L391" s="163" t="n">
        <f aca="false">I391+J391+K391</f>
        <v>183.327</v>
      </c>
    </row>
    <row r="392" customFormat="false" ht="30" hidden="false" customHeight="true" outlineLevel="0" collapsed="false">
      <c r="A392" s="156" t="n">
        <v>7842</v>
      </c>
      <c r="B392" s="157" t="n">
        <v>3113</v>
      </c>
      <c r="C392" s="158" t="n">
        <v>17</v>
      </c>
      <c r="D392" s="159" t="s">
        <v>487</v>
      </c>
      <c r="E392" s="165" t="n">
        <v>0</v>
      </c>
      <c r="F392" s="166" t="n">
        <v>207.441</v>
      </c>
      <c r="G392" s="166" t="n">
        <v>8.997</v>
      </c>
      <c r="H392" s="167" t="n">
        <v>0</v>
      </c>
      <c r="I392" s="171" t="n">
        <v>216.438</v>
      </c>
      <c r="J392" s="169" t="n">
        <v>73.589</v>
      </c>
      <c r="K392" s="170" t="n">
        <v>4.329</v>
      </c>
      <c r="L392" s="163" t="n">
        <f aca="false">I392+J392+K392</f>
        <v>294.356</v>
      </c>
    </row>
    <row r="393" customFormat="false" ht="30" hidden="false" customHeight="true" outlineLevel="0" collapsed="false">
      <c r="A393" s="156" t="n">
        <v>7843</v>
      </c>
      <c r="B393" s="157" t="n">
        <v>3113</v>
      </c>
      <c r="C393" s="158" t="n">
        <v>18</v>
      </c>
      <c r="D393" s="159" t="s">
        <v>488</v>
      </c>
      <c r="E393" s="165" t="n">
        <v>0</v>
      </c>
      <c r="F393" s="166" t="n">
        <v>175.425</v>
      </c>
      <c r="G393" s="166" t="n">
        <v>8.344</v>
      </c>
      <c r="H393" s="167" t="n">
        <v>0</v>
      </c>
      <c r="I393" s="171" t="n">
        <v>183.769</v>
      </c>
      <c r="J393" s="169" t="n">
        <v>62.481</v>
      </c>
      <c r="K393" s="170" t="n">
        <v>3.675</v>
      </c>
      <c r="L393" s="163" t="n">
        <f aca="false">I393+J393+K393</f>
        <v>249.925</v>
      </c>
    </row>
    <row r="394" customFormat="false" ht="30" hidden="true" customHeight="true" outlineLevel="0" collapsed="false">
      <c r="A394" s="156" t="n">
        <v>7844</v>
      </c>
      <c r="B394" s="157" t="n">
        <v>3231</v>
      </c>
      <c r="C394" s="158" t="n">
        <v>19</v>
      </c>
      <c r="D394" s="159" t="s">
        <v>489</v>
      </c>
      <c r="E394" s="165" t="n">
        <v>0</v>
      </c>
      <c r="F394" s="166" t="n">
        <v>0</v>
      </c>
      <c r="G394" s="166" t="n">
        <v>0</v>
      </c>
      <c r="H394" s="167" t="n">
        <v>0</v>
      </c>
      <c r="I394" s="168" t="n">
        <v>0</v>
      </c>
      <c r="J394" s="169" t="n">
        <v>0</v>
      </c>
      <c r="K394" s="170" t="n">
        <v>0</v>
      </c>
      <c r="L394" s="163" t="n">
        <f aca="false">I394+J394+K394</f>
        <v>0</v>
      </c>
    </row>
    <row r="395" customFormat="false" ht="15" hidden="false" customHeight="true" outlineLevel="0" collapsed="false">
      <c r="A395" s="156" t="n">
        <v>7845</v>
      </c>
      <c r="B395" s="157" t="n">
        <v>3111</v>
      </c>
      <c r="C395" s="158" t="n">
        <v>20</v>
      </c>
      <c r="D395" s="159" t="s">
        <v>490</v>
      </c>
      <c r="E395" s="165" t="n">
        <v>115.53</v>
      </c>
      <c r="F395" s="166" t="n">
        <v>0</v>
      </c>
      <c r="G395" s="166" t="n">
        <v>0</v>
      </c>
      <c r="H395" s="167" t="n">
        <v>0</v>
      </c>
      <c r="I395" s="171" t="n">
        <v>115.53</v>
      </c>
      <c r="J395" s="169" t="n">
        <v>39.28</v>
      </c>
      <c r="K395" s="170" t="n">
        <v>2.311</v>
      </c>
      <c r="L395" s="163" t="n">
        <f aca="false">I395+J395+K395</f>
        <v>157.121</v>
      </c>
    </row>
    <row r="396" customFormat="false" ht="15" hidden="false" customHeight="true" outlineLevel="0" collapsed="false">
      <c r="A396" s="156" t="n">
        <v>7847</v>
      </c>
      <c r="B396" s="157" t="n">
        <v>3113</v>
      </c>
      <c r="C396" s="158" t="n">
        <v>21</v>
      </c>
      <c r="D396" s="159" t="s">
        <v>491</v>
      </c>
      <c r="E396" s="165" t="n">
        <v>0</v>
      </c>
      <c r="F396" s="166" t="n">
        <v>155.582</v>
      </c>
      <c r="G396" s="166" t="n">
        <v>6.869</v>
      </c>
      <c r="H396" s="167" t="n">
        <v>0</v>
      </c>
      <c r="I396" s="171" t="n">
        <v>162.451</v>
      </c>
      <c r="J396" s="169" t="n">
        <v>55.233</v>
      </c>
      <c r="K396" s="170" t="n">
        <v>3.249</v>
      </c>
      <c r="L396" s="163" t="n">
        <f aca="false">I396+J396+K396</f>
        <v>220.933</v>
      </c>
    </row>
    <row r="397" customFormat="false" ht="30" hidden="true" customHeight="true" outlineLevel="0" collapsed="false">
      <c r="A397" s="156" t="n">
        <v>7848</v>
      </c>
      <c r="B397" s="157" t="n">
        <v>3231</v>
      </c>
      <c r="C397" s="158" t="n">
        <v>22</v>
      </c>
      <c r="D397" s="159" t="s">
        <v>492</v>
      </c>
      <c r="E397" s="165" t="n">
        <v>0</v>
      </c>
      <c r="F397" s="166" t="n">
        <v>0</v>
      </c>
      <c r="G397" s="166" t="n">
        <v>0</v>
      </c>
      <c r="H397" s="167" t="n">
        <v>0</v>
      </c>
      <c r="I397" s="168" t="n">
        <v>0</v>
      </c>
      <c r="J397" s="169" t="n">
        <v>0</v>
      </c>
      <c r="K397" s="170" t="n">
        <v>0</v>
      </c>
      <c r="L397" s="163" t="n">
        <f aca="false">I397+J397+K397</f>
        <v>0</v>
      </c>
    </row>
    <row r="398" customFormat="false" ht="30" hidden="false" customHeight="true" outlineLevel="0" collapsed="false">
      <c r="A398" s="156" t="n">
        <v>7849</v>
      </c>
      <c r="B398" s="157" t="n">
        <v>3117</v>
      </c>
      <c r="C398" s="158" t="n">
        <v>23</v>
      </c>
      <c r="D398" s="159" t="s">
        <v>493</v>
      </c>
      <c r="E398" s="165" t="n">
        <v>25.88</v>
      </c>
      <c r="F398" s="166" t="n">
        <v>36.848</v>
      </c>
      <c r="G398" s="166" t="n">
        <v>5.998</v>
      </c>
      <c r="H398" s="167" t="n">
        <v>0</v>
      </c>
      <c r="I398" s="171" t="n">
        <v>68.726</v>
      </c>
      <c r="J398" s="169" t="n">
        <v>23.367</v>
      </c>
      <c r="K398" s="170" t="n">
        <v>1.375</v>
      </c>
      <c r="L398" s="163" t="n">
        <f aca="false">I398+J398+K398</f>
        <v>93.468</v>
      </c>
    </row>
    <row r="399" customFormat="false" ht="30" hidden="false" customHeight="true" outlineLevel="0" collapsed="false">
      <c r="A399" s="156" t="n">
        <v>7850</v>
      </c>
      <c r="B399" s="157" t="n">
        <v>3113</v>
      </c>
      <c r="C399" s="158" t="n">
        <v>24</v>
      </c>
      <c r="D399" s="159" t="s">
        <v>494</v>
      </c>
      <c r="E399" s="165" t="n">
        <v>51.186</v>
      </c>
      <c r="F399" s="166" t="n">
        <v>118.788</v>
      </c>
      <c r="G399" s="166" t="n">
        <v>0.829</v>
      </c>
      <c r="H399" s="167" t="n">
        <v>0</v>
      </c>
      <c r="I399" s="171" t="n">
        <v>170.803</v>
      </c>
      <c r="J399" s="169" t="n">
        <v>58.073</v>
      </c>
      <c r="K399" s="170" t="n">
        <v>3.416</v>
      </c>
      <c r="L399" s="163" t="n">
        <f aca="false">I399+J399+K399</f>
        <v>232.292</v>
      </c>
    </row>
    <row r="400" customFormat="false" ht="30" hidden="false" customHeight="true" outlineLevel="0" collapsed="false">
      <c r="A400" s="156" t="n">
        <v>7851</v>
      </c>
      <c r="B400" s="157" t="n">
        <v>3117</v>
      </c>
      <c r="C400" s="158" t="n">
        <v>25</v>
      </c>
      <c r="D400" s="159" t="s">
        <v>495</v>
      </c>
      <c r="E400" s="165" t="n">
        <v>24.586</v>
      </c>
      <c r="F400" s="166" t="n">
        <v>24.149</v>
      </c>
      <c r="G400" s="166" t="n">
        <v>2.943</v>
      </c>
      <c r="H400" s="167" t="n">
        <v>0</v>
      </c>
      <c r="I400" s="171" t="n">
        <v>51.678</v>
      </c>
      <c r="J400" s="169" t="n">
        <v>17.571</v>
      </c>
      <c r="K400" s="170" t="n">
        <v>1.034</v>
      </c>
      <c r="L400" s="163" t="n">
        <f aca="false">I400+J400+K400</f>
        <v>70.283</v>
      </c>
    </row>
    <row r="401" customFormat="false" ht="30" hidden="false" customHeight="true" outlineLevel="0" collapsed="false">
      <c r="A401" s="156" t="n">
        <v>7852</v>
      </c>
      <c r="B401" s="157" t="n">
        <v>3117</v>
      </c>
      <c r="C401" s="158" t="n">
        <v>26</v>
      </c>
      <c r="D401" s="159" t="s">
        <v>496</v>
      </c>
      <c r="E401" s="165" t="n">
        <v>25.88</v>
      </c>
      <c r="F401" s="166" t="n">
        <v>35.479</v>
      </c>
      <c r="G401" s="166" t="n">
        <v>5.365</v>
      </c>
      <c r="H401" s="167" t="n">
        <v>0</v>
      </c>
      <c r="I401" s="171" t="n">
        <v>66.724</v>
      </c>
      <c r="J401" s="169" t="n">
        <v>22.686</v>
      </c>
      <c r="K401" s="170" t="n">
        <v>1.334</v>
      </c>
      <c r="L401" s="163" t="n">
        <f aca="false">I401+J401+K401</f>
        <v>90.744</v>
      </c>
    </row>
    <row r="402" customFormat="false" ht="15" hidden="false" customHeight="true" outlineLevel="0" collapsed="false">
      <c r="A402" s="156" t="n">
        <v>7853</v>
      </c>
      <c r="B402" s="157" t="n">
        <v>3117</v>
      </c>
      <c r="C402" s="158" t="n">
        <v>27</v>
      </c>
      <c r="D402" s="159" t="s">
        <v>497</v>
      </c>
      <c r="E402" s="165" t="n">
        <v>38.82</v>
      </c>
      <c r="F402" s="166" t="n">
        <v>22.419</v>
      </c>
      <c r="G402" s="166" t="n">
        <v>3.536</v>
      </c>
      <c r="H402" s="167" t="n">
        <v>0</v>
      </c>
      <c r="I402" s="171" t="n">
        <v>64.775</v>
      </c>
      <c r="J402" s="169" t="n">
        <v>22.024</v>
      </c>
      <c r="K402" s="170" t="n">
        <v>1.296</v>
      </c>
      <c r="L402" s="163" t="n">
        <f aca="false">I402+J402+K402</f>
        <v>88.095</v>
      </c>
    </row>
    <row r="403" customFormat="false" ht="30" hidden="false" customHeight="true" outlineLevel="0" collapsed="false">
      <c r="A403" s="156" t="n">
        <v>7854</v>
      </c>
      <c r="B403" s="157" t="n">
        <v>3113</v>
      </c>
      <c r="C403" s="158" t="n">
        <v>28</v>
      </c>
      <c r="D403" s="159" t="s">
        <v>498</v>
      </c>
      <c r="E403" s="165" t="n">
        <v>38.82</v>
      </c>
      <c r="F403" s="166" t="n">
        <v>85.466</v>
      </c>
      <c r="G403" s="166" t="n">
        <v>4.42</v>
      </c>
      <c r="H403" s="167" t="n">
        <v>0</v>
      </c>
      <c r="I403" s="171" t="n">
        <v>128.706</v>
      </c>
      <c r="J403" s="169" t="n">
        <v>43.76</v>
      </c>
      <c r="K403" s="170" t="n">
        <v>2.574</v>
      </c>
      <c r="L403" s="163" t="n">
        <f aca="false">I403+J403+K403</f>
        <v>175.04</v>
      </c>
    </row>
    <row r="404" customFormat="false" ht="30" hidden="false" customHeight="true" outlineLevel="0" collapsed="false">
      <c r="A404" s="156" t="n">
        <v>7855</v>
      </c>
      <c r="B404" s="157" t="n">
        <v>3117</v>
      </c>
      <c r="C404" s="158" t="n">
        <v>29</v>
      </c>
      <c r="D404" s="159" t="s">
        <v>499</v>
      </c>
      <c r="E404" s="165" t="n">
        <v>25.88</v>
      </c>
      <c r="F404" s="166" t="n">
        <v>43.216</v>
      </c>
      <c r="G404" s="166" t="n">
        <v>4.724</v>
      </c>
      <c r="H404" s="167" t="n">
        <v>0</v>
      </c>
      <c r="I404" s="171" t="n">
        <v>73.82</v>
      </c>
      <c r="J404" s="169" t="n">
        <v>25.099</v>
      </c>
      <c r="K404" s="170" t="n">
        <v>1.476</v>
      </c>
      <c r="L404" s="163" t="n">
        <f aca="false">I404+J404+K404</f>
        <v>100.395</v>
      </c>
    </row>
    <row r="405" customFormat="false" ht="30" hidden="false" customHeight="true" outlineLevel="0" collapsed="false">
      <c r="A405" s="156" t="n">
        <v>7856</v>
      </c>
      <c r="B405" s="157" t="n">
        <v>3117</v>
      </c>
      <c r="C405" s="158" t="n">
        <v>30</v>
      </c>
      <c r="D405" s="159" t="s">
        <v>500</v>
      </c>
      <c r="E405" s="165" t="n">
        <v>25.598</v>
      </c>
      <c r="F405" s="166" t="n">
        <v>24.32</v>
      </c>
      <c r="G405" s="166" t="n">
        <v>3.094</v>
      </c>
      <c r="H405" s="167" t="n">
        <v>0</v>
      </c>
      <c r="I405" s="171" t="n">
        <v>53.012</v>
      </c>
      <c r="J405" s="169" t="n">
        <v>18.024</v>
      </c>
      <c r="K405" s="170" t="n">
        <v>1.06</v>
      </c>
      <c r="L405" s="163" t="n">
        <f aca="false">I405+J405+K405</f>
        <v>72.096</v>
      </c>
    </row>
    <row r="406" customFormat="false" ht="15" hidden="false" customHeight="true" outlineLevel="0" collapsed="false">
      <c r="A406" s="156" t="n">
        <v>7857</v>
      </c>
      <c r="B406" s="157" t="n">
        <v>3111</v>
      </c>
      <c r="C406" s="158" t="n">
        <v>31</v>
      </c>
      <c r="D406" s="159" t="s">
        <v>501</v>
      </c>
      <c r="E406" s="165" t="n">
        <v>25.88</v>
      </c>
      <c r="F406" s="166" t="n">
        <v>0</v>
      </c>
      <c r="G406" s="166" t="n">
        <v>0</v>
      </c>
      <c r="H406" s="167" t="n">
        <v>0</v>
      </c>
      <c r="I406" s="171" t="n">
        <v>25.88</v>
      </c>
      <c r="J406" s="169" t="n">
        <v>8.799</v>
      </c>
      <c r="K406" s="170" t="n">
        <v>0.518</v>
      </c>
      <c r="L406" s="163" t="n">
        <f aca="false">I406+J406+K406</f>
        <v>35.197</v>
      </c>
    </row>
    <row r="407" customFormat="false" ht="15" hidden="false" customHeight="true" outlineLevel="0" collapsed="false">
      <c r="A407" s="156" t="n">
        <v>7858</v>
      </c>
      <c r="B407" s="157" t="n">
        <v>3111</v>
      </c>
      <c r="C407" s="158" t="n">
        <v>32</v>
      </c>
      <c r="D407" s="159" t="s">
        <v>502</v>
      </c>
      <c r="E407" s="165" t="n">
        <v>38.82</v>
      </c>
      <c r="F407" s="166" t="n">
        <v>0</v>
      </c>
      <c r="G407" s="166" t="n">
        <v>0</v>
      </c>
      <c r="H407" s="167" t="n">
        <v>0</v>
      </c>
      <c r="I407" s="171" t="n">
        <v>38.82</v>
      </c>
      <c r="J407" s="169" t="n">
        <v>13.199</v>
      </c>
      <c r="K407" s="170" t="n">
        <v>0.776</v>
      </c>
      <c r="L407" s="163" t="n">
        <f aca="false">I407+J407+K407</f>
        <v>52.795</v>
      </c>
    </row>
    <row r="408" customFormat="false" ht="30" hidden="false" customHeight="true" outlineLevel="0" collapsed="false">
      <c r="A408" s="156" t="n">
        <v>7860</v>
      </c>
      <c r="B408" s="157" t="n">
        <v>3111</v>
      </c>
      <c r="C408" s="158" t="n">
        <v>33</v>
      </c>
      <c r="D408" s="159" t="s">
        <v>503</v>
      </c>
      <c r="E408" s="165" t="n">
        <v>46.584</v>
      </c>
      <c r="F408" s="166" t="n">
        <v>0</v>
      </c>
      <c r="G408" s="166" t="n">
        <v>0</v>
      </c>
      <c r="H408" s="167" t="n">
        <v>0</v>
      </c>
      <c r="I408" s="171" t="n">
        <v>46.584</v>
      </c>
      <c r="J408" s="169" t="n">
        <v>15.839</v>
      </c>
      <c r="K408" s="170" t="n">
        <v>0.932</v>
      </c>
      <c r="L408" s="163" t="n">
        <f aca="false">I408+J408+K408</f>
        <v>63.355</v>
      </c>
    </row>
    <row r="409" customFormat="false" ht="29.25" hidden="false" customHeight="true" outlineLevel="0" collapsed="false">
      <c r="A409" s="156" t="n">
        <v>7861</v>
      </c>
      <c r="B409" s="157" t="n">
        <v>3113</v>
      </c>
      <c r="C409" s="158" t="n">
        <v>34</v>
      </c>
      <c r="D409" s="159" t="s">
        <v>504</v>
      </c>
      <c r="E409" s="165" t="n">
        <v>0</v>
      </c>
      <c r="F409" s="166" t="n">
        <v>124.194</v>
      </c>
      <c r="G409" s="166" t="n">
        <v>6.629</v>
      </c>
      <c r="H409" s="167" t="n">
        <v>0</v>
      </c>
      <c r="I409" s="171" t="n">
        <v>130.823</v>
      </c>
      <c r="J409" s="169" t="n">
        <v>44.48</v>
      </c>
      <c r="K409" s="170" t="n">
        <v>2.616</v>
      </c>
      <c r="L409" s="163" t="n">
        <f aca="false">I409+J409+K409</f>
        <v>177.919</v>
      </c>
    </row>
    <row r="410" customFormat="false" ht="30" hidden="false" customHeight="true" outlineLevel="0" collapsed="false">
      <c r="A410" s="156" t="n">
        <v>7862</v>
      </c>
      <c r="B410" s="157" t="n">
        <v>3113</v>
      </c>
      <c r="C410" s="158" t="n">
        <v>35</v>
      </c>
      <c r="D410" s="159" t="s">
        <v>505</v>
      </c>
      <c r="E410" s="165" t="n">
        <v>72.969</v>
      </c>
      <c r="F410" s="166" t="n">
        <v>118.28</v>
      </c>
      <c r="G410" s="166" t="n">
        <v>6.011</v>
      </c>
      <c r="H410" s="167" t="n">
        <v>0</v>
      </c>
      <c r="I410" s="171" t="n">
        <v>197.26</v>
      </c>
      <c r="J410" s="169" t="n">
        <v>67.068</v>
      </c>
      <c r="K410" s="170" t="n">
        <v>3.945</v>
      </c>
      <c r="L410" s="163" t="n">
        <f aca="false">I410+J410+K410</f>
        <v>268.273</v>
      </c>
    </row>
    <row r="411" customFormat="false" ht="30" hidden="false" customHeight="true" outlineLevel="0" collapsed="false">
      <c r="A411" s="156" t="n">
        <v>7863</v>
      </c>
      <c r="B411" s="157" t="n">
        <v>3113</v>
      </c>
      <c r="C411" s="158" t="n">
        <v>36</v>
      </c>
      <c r="D411" s="159" t="s">
        <v>506</v>
      </c>
      <c r="E411" s="165" t="n">
        <v>51.759</v>
      </c>
      <c r="F411" s="166" t="n">
        <v>120.099</v>
      </c>
      <c r="G411" s="166" t="n">
        <v>3.668</v>
      </c>
      <c r="H411" s="167" t="n">
        <v>0</v>
      </c>
      <c r="I411" s="171" t="n">
        <v>175.526</v>
      </c>
      <c r="J411" s="169" t="n">
        <v>59.679</v>
      </c>
      <c r="K411" s="170" t="n">
        <v>3.511</v>
      </c>
      <c r="L411" s="163" t="n">
        <f aca="false">I411+J411+K411</f>
        <v>238.716</v>
      </c>
    </row>
    <row r="412" customFormat="false" ht="30" hidden="false" customHeight="true" outlineLevel="0" collapsed="false">
      <c r="A412" s="156" t="n">
        <v>7864</v>
      </c>
      <c r="B412" s="157" t="n">
        <v>3113</v>
      </c>
      <c r="C412" s="158" t="n">
        <v>37</v>
      </c>
      <c r="D412" s="159" t="s">
        <v>507</v>
      </c>
      <c r="E412" s="165" t="n">
        <v>25.88</v>
      </c>
      <c r="F412" s="166" t="n">
        <v>103.266</v>
      </c>
      <c r="G412" s="166" t="n">
        <v>4.42</v>
      </c>
      <c r="H412" s="167" t="n">
        <v>0</v>
      </c>
      <c r="I412" s="171" t="n">
        <v>133.566</v>
      </c>
      <c r="J412" s="169" t="n">
        <v>45.412</v>
      </c>
      <c r="K412" s="170" t="n">
        <v>2.671</v>
      </c>
      <c r="L412" s="163" t="n">
        <f aca="false">I412+J412+K412</f>
        <v>181.649</v>
      </c>
    </row>
    <row r="413" customFormat="false" ht="15" hidden="false" customHeight="true" outlineLevel="0" collapsed="false">
      <c r="A413" s="156" t="n">
        <v>7865</v>
      </c>
      <c r="B413" s="157" t="n">
        <v>3111</v>
      </c>
      <c r="C413" s="158" t="n">
        <v>38</v>
      </c>
      <c r="D413" s="159" t="s">
        <v>508</v>
      </c>
      <c r="E413" s="165" t="n">
        <v>45.29</v>
      </c>
      <c r="F413" s="166" t="n">
        <v>0</v>
      </c>
      <c r="G413" s="166" t="n">
        <v>0</v>
      </c>
      <c r="H413" s="167" t="n">
        <v>0</v>
      </c>
      <c r="I413" s="171" t="n">
        <v>45.29</v>
      </c>
      <c r="J413" s="169" t="n">
        <v>15.399</v>
      </c>
      <c r="K413" s="170" t="n">
        <v>0.906</v>
      </c>
      <c r="L413" s="163" t="n">
        <f aca="false">I413+J413+K413</f>
        <v>61.595</v>
      </c>
    </row>
    <row r="414" customFormat="false" ht="30" hidden="false" customHeight="true" outlineLevel="0" collapsed="false">
      <c r="A414" s="156" t="n">
        <v>7867</v>
      </c>
      <c r="B414" s="157" t="n">
        <v>3117</v>
      </c>
      <c r="C414" s="158" t="n">
        <v>39</v>
      </c>
      <c r="D414" s="159" t="s">
        <v>509</v>
      </c>
      <c r="E414" s="165" t="n">
        <v>25.88</v>
      </c>
      <c r="F414" s="166" t="n">
        <v>24.12</v>
      </c>
      <c r="G414" s="166" t="n">
        <v>2.77</v>
      </c>
      <c r="H414" s="167" t="n">
        <v>0</v>
      </c>
      <c r="I414" s="171" t="n">
        <v>52.77</v>
      </c>
      <c r="J414" s="169" t="n">
        <v>17.942</v>
      </c>
      <c r="K414" s="170" t="n">
        <v>1.055</v>
      </c>
      <c r="L414" s="163" t="n">
        <f aca="false">I414+J414+K414</f>
        <v>71.767</v>
      </c>
    </row>
    <row r="415" customFormat="false" ht="30" hidden="false" customHeight="true" outlineLevel="0" collapsed="false">
      <c r="A415" s="156" t="n">
        <v>7868</v>
      </c>
      <c r="B415" s="157" t="n">
        <v>3117</v>
      </c>
      <c r="C415" s="158" t="n">
        <v>40</v>
      </c>
      <c r="D415" s="159" t="s">
        <v>510</v>
      </c>
      <c r="E415" s="165" t="n">
        <v>24.586</v>
      </c>
      <c r="F415" s="166" t="n">
        <v>25.93</v>
      </c>
      <c r="G415" s="166" t="n">
        <v>2.062</v>
      </c>
      <c r="H415" s="167" t="n">
        <v>0</v>
      </c>
      <c r="I415" s="171" t="n">
        <v>52.578</v>
      </c>
      <c r="J415" s="169" t="n">
        <v>17.877</v>
      </c>
      <c r="K415" s="170" t="n">
        <v>1.052</v>
      </c>
      <c r="L415" s="163" t="n">
        <f aca="false">I415+J415+K415</f>
        <v>71.507</v>
      </c>
    </row>
    <row r="416" customFormat="false" ht="30" hidden="false" customHeight="true" outlineLevel="0" collapsed="false">
      <c r="A416" s="156" t="n">
        <v>7897</v>
      </c>
      <c r="B416" s="157" t="n">
        <v>3127</v>
      </c>
      <c r="C416" s="158" t="n">
        <v>41</v>
      </c>
      <c r="D416" s="159" t="s">
        <v>511</v>
      </c>
      <c r="E416" s="165" t="n">
        <v>0</v>
      </c>
      <c r="F416" s="166" t="n">
        <v>0</v>
      </c>
      <c r="G416" s="166" t="n">
        <v>0</v>
      </c>
      <c r="H416" s="167" t="n">
        <v>299.208</v>
      </c>
      <c r="I416" s="171" t="n">
        <v>299.208</v>
      </c>
      <c r="J416" s="169" t="n">
        <v>101.731</v>
      </c>
      <c r="K416" s="170" t="n">
        <v>5.984</v>
      </c>
      <c r="L416" s="163" t="n">
        <f aca="false">I416+J416+K416</f>
        <v>406.923</v>
      </c>
    </row>
    <row r="417" customFormat="false" ht="15" hidden="true" customHeight="true" outlineLevel="0" collapsed="false">
      <c r="A417" s="156" t="n">
        <v>7870</v>
      </c>
      <c r="B417" s="157" t="n">
        <v>3233</v>
      </c>
      <c r="C417" s="158" t="n">
        <v>1</v>
      </c>
      <c r="D417" s="159" t="s">
        <v>512</v>
      </c>
      <c r="E417" s="165" t="n">
        <v>0</v>
      </c>
      <c r="F417" s="166" t="n">
        <v>0</v>
      </c>
      <c r="G417" s="166" t="n">
        <v>0</v>
      </c>
      <c r="H417" s="167" t="n">
        <v>0</v>
      </c>
      <c r="I417" s="168" t="n">
        <v>0</v>
      </c>
      <c r="J417" s="169" t="n">
        <v>0</v>
      </c>
      <c r="K417" s="170" t="n">
        <v>0</v>
      </c>
      <c r="L417" s="163" t="n">
        <f aca="false">I417+J417+K417</f>
        <v>0</v>
      </c>
    </row>
    <row r="418" customFormat="false" ht="15" hidden="false" customHeight="true" outlineLevel="0" collapsed="false">
      <c r="A418" s="156" t="n">
        <v>7871</v>
      </c>
      <c r="B418" s="157" t="n">
        <v>3111</v>
      </c>
      <c r="C418" s="158" t="n">
        <v>2</v>
      </c>
      <c r="D418" s="159" t="s">
        <v>513</v>
      </c>
      <c r="E418" s="165" t="n">
        <v>25.88</v>
      </c>
      <c r="F418" s="166" t="n">
        <v>0</v>
      </c>
      <c r="G418" s="166" t="n">
        <v>0</v>
      </c>
      <c r="H418" s="167" t="n">
        <v>0</v>
      </c>
      <c r="I418" s="171" t="n">
        <v>25.88</v>
      </c>
      <c r="J418" s="169" t="n">
        <v>8.799</v>
      </c>
      <c r="K418" s="170" t="n">
        <v>0.518</v>
      </c>
      <c r="L418" s="163" t="n">
        <f aca="false">I418+J418+K418</f>
        <v>35.197</v>
      </c>
    </row>
    <row r="419" customFormat="false" ht="30" hidden="false" customHeight="true" outlineLevel="0" collapsed="false">
      <c r="A419" s="156" t="n">
        <v>7873</v>
      </c>
      <c r="B419" s="157" t="n">
        <v>3111</v>
      </c>
      <c r="C419" s="158" t="n">
        <v>3</v>
      </c>
      <c r="D419" s="159" t="s">
        <v>514</v>
      </c>
      <c r="E419" s="165" t="n">
        <v>51.759</v>
      </c>
      <c r="F419" s="166" t="n">
        <v>0</v>
      </c>
      <c r="G419" s="166" t="n">
        <v>0</v>
      </c>
      <c r="H419" s="167" t="n">
        <v>0</v>
      </c>
      <c r="I419" s="171" t="n">
        <v>51.759</v>
      </c>
      <c r="J419" s="169" t="n">
        <v>17.598</v>
      </c>
      <c r="K419" s="170" t="n">
        <v>1.035</v>
      </c>
      <c r="L419" s="163" t="n">
        <f aca="false">I419+J419+K419</f>
        <v>70.392</v>
      </c>
    </row>
    <row r="420" customFormat="false" ht="30" hidden="false" customHeight="true" outlineLevel="0" collapsed="false">
      <c r="A420" s="156" t="n">
        <v>7874</v>
      </c>
      <c r="B420" s="157" t="n">
        <v>3111</v>
      </c>
      <c r="C420" s="158" t="n">
        <v>4</v>
      </c>
      <c r="D420" s="159" t="s">
        <v>515</v>
      </c>
      <c r="E420" s="165" t="n">
        <v>81.036</v>
      </c>
      <c r="F420" s="166" t="n">
        <v>0</v>
      </c>
      <c r="G420" s="166" t="n">
        <v>0</v>
      </c>
      <c r="H420" s="167" t="n">
        <v>0</v>
      </c>
      <c r="I420" s="171" t="n">
        <v>81.036</v>
      </c>
      <c r="J420" s="169" t="n">
        <v>27.552</v>
      </c>
      <c r="K420" s="170" t="n">
        <v>1.621</v>
      </c>
      <c r="L420" s="163" t="n">
        <f aca="false">I420+J420+K420</f>
        <v>110.209</v>
      </c>
    </row>
    <row r="421" customFormat="false" ht="30" hidden="false" customHeight="true" outlineLevel="0" collapsed="false">
      <c r="A421" s="156" t="n">
        <v>7875</v>
      </c>
      <c r="B421" s="157" t="n">
        <v>3111</v>
      </c>
      <c r="C421" s="158" t="n">
        <v>5</v>
      </c>
      <c r="D421" s="159" t="s">
        <v>516</v>
      </c>
      <c r="E421" s="165" t="n">
        <v>69.875</v>
      </c>
      <c r="F421" s="166" t="n">
        <v>0</v>
      </c>
      <c r="G421" s="166" t="n">
        <v>0</v>
      </c>
      <c r="H421" s="167" t="n">
        <v>0</v>
      </c>
      <c r="I421" s="171" t="n">
        <v>69.875</v>
      </c>
      <c r="J421" s="169" t="n">
        <v>23.758</v>
      </c>
      <c r="K421" s="170" t="n">
        <v>1.398</v>
      </c>
      <c r="L421" s="163" t="n">
        <f aca="false">I421+J421+K421</f>
        <v>95.031</v>
      </c>
    </row>
    <row r="422" customFormat="false" ht="30" hidden="false" customHeight="true" outlineLevel="0" collapsed="false">
      <c r="A422" s="156" t="n">
        <v>7876</v>
      </c>
      <c r="B422" s="157" t="n">
        <v>3111</v>
      </c>
      <c r="C422" s="158" t="n">
        <v>6</v>
      </c>
      <c r="D422" s="159" t="s">
        <v>517</v>
      </c>
      <c r="E422" s="165" t="n">
        <v>171.636</v>
      </c>
      <c r="F422" s="166" t="n">
        <v>0</v>
      </c>
      <c r="G422" s="166" t="n">
        <v>0</v>
      </c>
      <c r="H422" s="167" t="n">
        <v>0</v>
      </c>
      <c r="I422" s="171" t="n">
        <v>171.636</v>
      </c>
      <c r="J422" s="169" t="n">
        <v>58.356</v>
      </c>
      <c r="K422" s="170" t="n">
        <v>3.433</v>
      </c>
      <c r="L422" s="163" t="n">
        <f aca="false">I422+J422+K422</f>
        <v>233.425</v>
      </c>
    </row>
    <row r="423" customFormat="false" ht="15" hidden="false" customHeight="true" outlineLevel="0" collapsed="false">
      <c r="A423" s="156" t="n">
        <v>7878</v>
      </c>
      <c r="B423" s="157" t="n">
        <v>3111</v>
      </c>
      <c r="C423" s="158" t="n">
        <v>7</v>
      </c>
      <c r="D423" s="159" t="s">
        <v>518</v>
      </c>
      <c r="E423" s="165" t="n">
        <v>207.038</v>
      </c>
      <c r="F423" s="166" t="n">
        <v>0</v>
      </c>
      <c r="G423" s="166" t="n">
        <v>0</v>
      </c>
      <c r="H423" s="167" t="n">
        <v>0</v>
      </c>
      <c r="I423" s="171" t="n">
        <v>207.038</v>
      </c>
      <c r="J423" s="169" t="n">
        <v>70.393</v>
      </c>
      <c r="K423" s="170" t="n">
        <v>4.141</v>
      </c>
      <c r="L423" s="163" t="n">
        <f aca="false">I423+J423+K423</f>
        <v>281.572</v>
      </c>
    </row>
    <row r="424" customFormat="false" ht="24.75" hidden="false" customHeight="true" outlineLevel="0" collapsed="false">
      <c r="A424" s="156" t="n">
        <v>7880</v>
      </c>
      <c r="B424" s="157" t="n">
        <v>3117</v>
      </c>
      <c r="C424" s="158" t="n">
        <v>8</v>
      </c>
      <c r="D424" s="159" t="s">
        <v>519</v>
      </c>
      <c r="E424" s="165" t="n">
        <v>38.82</v>
      </c>
      <c r="F424" s="166" t="n">
        <v>30.025</v>
      </c>
      <c r="G424" s="166" t="n">
        <v>4.42</v>
      </c>
      <c r="H424" s="167" t="n">
        <v>0</v>
      </c>
      <c r="I424" s="171" t="n">
        <v>73.265</v>
      </c>
      <c r="J424" s="169" t="n">
        <v>24.91</v>
      </c>
      <c r="K424" s="170" t="n">
        <v>1.465</v>
      </c>
      <c r="L424" s="163" t="n">
        <f aca="false">I424+J424+K424</f>
        <v>99.64</v>
      </c>
    </row>
    <row r="425" customFormat="false" ht="30" hidden="false" customHeight="true" outlineLevel="0" collapsed="false">
      <c r="A425" s="156" t="n">
        <v>7881</v>
      </c>
      <c r="B425" s="157" t="n">
        <v>3117</v>
      </c>
      <c r="C425" s="158" t="n">
        <v>9</v>
      </c>
      <c r="D425" s="159" t="s">
        <v>520</v>
      </c>
      <c r="E425" s="165" t="n">
        <v>44.663</v>
      </c>
      <c r="F425" s="166" t="n">
        <v>49.582</v>
      </c>
      <c r="G425" s="166" t="n">
        <v>7.419</v>
      </c>
      <c r="H425" s="167" t="n">
        <v>0</v>
      </c>
      <c r="I425" s="171" t="n">
        <v>101.664</v>
      </c>
      <c r="J425" s="169" t="n">
        <v>34.566</v>
      </c>
      <c r="K425" s="170" t="n">
        <v>2.033</v>
      </c>
      <c r="L425" s="163" t="n">
        <f aca="false">I425+J425+K425</f>
        <v>138.263</v>
      </c>
    </row>
    <row r="426" customFormat="false" ht="30" hidden="false" customHeight="true" outlineLevel="0" collapsed="false">
      <c r="A426" s="156" t="n">
        <v>7882</v>
      </c>
      <c r="B426" s="157" t="n">
        <v>3117</v>
      </c>
      <c r="C426" s="158" t="n">
        <v>10</v>
      </c>
      <c r="D426" s="159" t="s">
        <v>521</v>
      </c>
      <c r="E426" s="165" t="n">
        <v>25.044</v>
      </c>
      <c r="F426" s="166" t="n">
        <v>30.025</v>
      </c>
      <c r="G426" s="166" t="n">
        <v>4.42</v>
      </c>
      <c r="H426" s="167" t="n">
        <v>0</v>
      </c>
      <c r="I426" s="171" t="n">
        <v>59.489</v>
      </c>
      <c r="J426" s="169" t="n">
        <v>20.226</v>
      </c>
      <c r="K426" s="170" t="n">
        <v>1.19</v>
      </c>
      <c r="L426" s="163" t="n">
        <f aca="false">I426+J426+K426</f>
        <v>80.905</v>
      </c>
    </row>
    <row r="427" customFormat="false" ht="30" hidden="false" customHeight="true" outlineLevel="0" collapsed="false">
      <c r="A427" s="156" t="n">
        <v>7883</v>
      </c>
      <c r="B427" s="157" t="n">
        <v>3117</v>
      </c>
      <c r="C427" s="158" t="n">
        <v>11</v>
      </c>
      <c r="D427" s="159" t="s">
        <v>522</v>
      </c>
      <c r="E427" s="165" t="n">
        <v>28.771</v>
      </c>
      <c r="F427" s="166" t="n">
        <v>36.53</v>
      </c>
      <c r="G427" s="166" t="n">
        <v>4.115</v>
      </c>
      <c r="H427" s="167" t="n">
        <v>0</v>
      </c>
      <c r="I427" s="171" t="n">
        <v>69.416</v>
      </c>
      <c r="J427" s="169" t="n">
        <v>23.601</v>
      </c>
      <c r="K427" s="170" t="n">
        <v>1.388</v>
      </c>
      <c r="L427" s="163" t="n">
        <f aca="false">I427+J427+K427</f>
        <v>94.405</v>
      </c>
    </row>
    <row r="428" customFormat="false" ht="15" hidden="false" customHeight="true" outlineLevel="0" collapsed="false">
      <c r="A428" s="156" t="n">
        <v>7884</v>
      </c>
      <c r="B428" s="157" t="n">
        <v>3111</v>
      </c>
      <c r="C428" s="158" t="n">
        <v>12</v>
      </c>
      <c r="D428" s="159" t="s">
        <v>523</v>
      </c>
      <c r="E428" s="165" t="n">
        <v>25.88</v>
      </c>
      <c r="F428" s="166" t="n">
        <v>0</v>
      </c>
      <c r="G428" s="166" t="n">
        <v>0</v>
      </c>
      <c r="H428" s="167" t="n">
        <v>0</v>
      </c>
      <c r="I428" s="171" t="n">
        <v>25.88</v>
      </c>
      <c r="J428" s="169" t="n">
        <v>8.799</v>
      </c>
      <c r="K428" s="170" t="n">
        <v>0.518</v>
      </c>
      <c r="L428" s="163" t="n">
        <f aca="false">I428+J428+K428</f>
        <v>35.197</v>
      </c>
    </row>
    <row r="429" customFormat="false" ht="15" hidden="false" customHeight="true" outlineLevel="0" collapsed="false">
      <c r="A429" s="156" t="n">
        <v>7885</v>
      </c>
      <c r="B429" s="157" t="n">
        <v>3113</v>
      </c>
      <c r="C429" s="158" t="n">
        <v>13</v>
      </c>
      <c r="D429" s="159" t="s">
        <v>524</v>
      </c>
      <c r="E429" s="165" t="n">
        <v>0</v>
      </c>
      <c r="F429" s="166" t="n">
        <v>270.223</v>
      </c>
      <c r="G429" s="166" t="n">
        <v>15.623</v>
      </c>
      <c r="H429" s="167" t="n">
        <v>0</v>
      </c>
      <c r="I429" s="171" t="n">
        <v>285.846</v>
      </c>
      <c r="J429" s="169" t="n">
        <v>97.188</v>
      </c>
      <c r="K429" s="170" t="n">
        <v>5.717</v>
      </c>
      <c r="L429" s="163" t="n">
        <f aca="false">I429+J429+K429</f>
        <v>388.751</v>
      </c>
    </row>
    <row r="430" customFormat="false" ht="30" hidden="false" customHeight="true" outlineLevel="0" collapsed="false">
      <c r="A430" s="156" t="n">
        <v>7886</v>
      </c>
      <c r="B430" s="157" t="n">
        <v>3117</v>
      </c>
      <c r="C430" s="158" t="n">
        <v>14</v>
      </c>
      <c r="D430" s="159" t="s">
        <v>525</v>
      </c>
      <c r="E430" s="165" t="n">
        <v>25.88</v>
      </c>
      <c r="F430" s="166" t="n">
        <v>28.223</v>
      </c>
      <c r="G430" s="166" t="n">
        <v>2.431</v>
      </c>
      <c r="H430" s="167" t="n">
        <v>0</v>
      </c>
      <c r="I430" s="171" t="n">
        <v>56.534</v>
      </c>
      <c r="J430" s="169" t="n">
        <v>19.222</v>
      </c>
      <c r="K430" s="170" t="n">
        <v>1.131</v>
      </c>
      <c r="L430" s="163" t="n">
        <f aca="false">I430+J430+K430</f>
        <v>76.887</v>
      </c>
    </row>
    <row r="431" customFormat="false" ht="30" hidden="false" customHeight="true" outlineLevel="0" collapsed="false">
      <c r="A431" s="156" t="n">
        <v>7887</v>
      </c>
      <c r="B431" s="157" t="n">
        <v>3113</v>
      </c>
      <c r="C431" s="158" t="n">
        <v>15</v>
      </c>
      <c r="D431" s="159" t="s">
        <v>526</v>
      </c>
      <c r="E431" s="165" t="n">
        <v>90.579</v>
      </c>
      <c r="F431" s="166" t="n">
        <v>190.627</v>
      </c>
      <c r="G431" s="166" t="n">
        <v>13.259</v>
      </c>
      <c r="H431" s="167" t="n">
        <v>0</v>
      </c>
      <c r="I431" s="171" t="n">
        <v>294.465</v>
      </c>
      <c r="J431" s="169" t="n">
        <v>100.118</v>
      </c>
      <c r="K431" s="170" t="n">
        <v>5.889</v>
      </c>
      <c r="L431" s="163" t="n">
        <f aca="false">I431+J431+K431</f>
        <v>400.472</v>
      </c>
    </row>
    <row r="432" customFormat="false" ht="30" hidden="false" customHeight="true" outlineLevel="0" collapsed="false">
      <c r="A432" s="156" t="n">
        <v>7888</v>
      </c>
      <c r="B432" s="157" t="n">
        <v>3113</v>
      </c>
      <c r="C432" s="158" t="n">
        <v>16</v>
      </c>
      <c r="D432" s="159" t="s">
        <v>527</v>
      </c>
      <c r="E432" s="165" t="n">
        <v>51.759</v>
      </c>
      <c r="F432" s="166" t="n">
        <v>126.94</v>
      </c>
      <c r="G432" s="166" t="n">
        <v>6.629</v>
      </c>
      <c r="H432" s="167" t="n">
        <v>0</v>
      </c>
      <c r="I432" s="171" t="n">
        <v>185.328</v>
      </c>
      <c r="J432" s="169" t="n">
        <v>63.012</v>
      </c>
      <c r="K432" s="170" t="n">
        <v>3.707</v>
      </c>
      <c r="L432" s="163" t="n">
        <f aca="false">I432+J432+K432</f>
        <v>252.047</v>
      </c>
    </row>
    <row r="433" customFormat="false" ht="30" hidden="false" customHeight="true" outlineLevel="0" collapsed="false">
      <c r="A433" s="156" t="n">
        <v>7890</v>
      </c>
      <c r="B433" s="157" t="n">
        <v>3117</v>
      </c>
      <c r="C433" s="158" t="n">
        <v>17</v>
      </c>
      <c r="D433" s="159" t="s">
        <v>528</v>
      </c>
      <c r="E433" s="165" t="n">
        <v>116.459</v>
      </c>
      <c r="F433" s="166" t="n">
        <v>82.968</v>
      </c>
      <c r="G433" s="166" t="n">
        <v>12.197</v>
      </c>
      <c r="H433" s="167" t="n">
        <v>0</v>
      </c>
      <c r="I433" s="171" t="n">
        <v>211.624</v>
      </c>
      <c r="J433" s="169" t="n">
        <v>71.952</v>
      </c>
      <c r="K433" s="170" t="n">
        <v>4.232</v>
      </c>
      <c r="L433" s="163" t="n">
        <f aca="false">I433+J433+K433</f>
        <v>287.808</v>
      </c>
    </row>
    <row r="434" customFormat="false" ht="15" hidden="false" customHeight="true" outlineLevel="0" collapsed="false">
      <c r="A434" s="156" t="n">
        <v>7892</v>
      </c>
      <c r="B434" s="157" t="n">
        <v>3113</v>
      </c>
      <c r="C434" s="158" t="n">
        <v>18</v>
      </c>
      <c r="D434" s="159" t="s">
        <v>529</v>
      </c>
      <c r="E434" s="165" t="n">
        <v>0</v>
      </c>
      <c r="F434" s="166" t="n">
        <v>317.963</v>
      </c>
      <c r="G434" s="166" t="n">
        <v>15.91</v>
      </c>
      <c r="H434" s="167" t="n">
        <v>0</v>
      </c>
      <c r="I434" s="171" t="n">
        <v>333.873</v>
      </c>
      <c r="J434" s="169" t="n">
        <v>113.517</v>
      </c>
      <c r="K434" s="170" t="n">
        <v>6.677</v>
      </c>
      <c r="L434" s="163" t="n">
        <f aca="false">I434+J434+K434</f>
        <v>454.067</v>
      </c>
    </row>
    <row r="435" customFormat="false" ht="15" hidden="false" customHeight="true" outlineLevel="0" collapsed="false">
      <c r="A435" s="156" t="n">
        <v>7893</v>
      </c>
      <c r="B435" s="157" t="n">
        <v>3113</v>
      </c>
      <c r="C435" s="158" t="n">
        <v>19</v>
      </c>
      <c r="D435" s="159" t="s">
        <v>530</v>
      </c>
      <c r="E435" s="165" t="n">
        <v>0</v>
      </c>
      <c r="F435" s="166" t="n">
        <v>304.451</v>
      </c>
      <c r="G435" s="166" t="n">
        <v>24.13</v>
      </c>
      <c r="H435" s="167" t="n">
        <v>0</v>
      </c>
      <c r="I435" s="171" t="n">
        <v>328.581</v>
      </c>
      <c r="J435" s="169" t="n">
        <v>111.718</v>
      </c>
      <c r="K435" s="170" t="n">
        <v>6.572</v>
      </c>
      <c r="L435" s="163" t="n">
        <f aca="false">I435+J435+K435</f>
        <v>446.871</v>
      </c>
    </row>
    <row r="436" customFormat="false" ht="21" hidden="true" customHeight="true" outlineLevel="0" collapsed="false">
      <c r="A436" s="156" t="n">
        <v>7894</v>
      </c>
      <c r="B436" s="157" t="n">
        <v>3231</v>
      </c>
      <c r="C436" s="173" t="n">
        <v>20</v>
      </c>
      <c r="D436" s="159" t="s">
        <v>531</v>
      </c>
      <c r="E436" s="165" t="n">
        <v>0</v>
      </c>
      <c r="F436" s="166" t="n">
        <v>0</v>
      </c>
      <c r="G436" s="166" t="n">
        <v>0</v>
      </c>
      <c r="H436" s="167" t="n">
        <v>0</v>
      </c>
      <c r="I436" s="168" t="n">
        <v>0</v>
      </c>
      <c r="J436" s="169" t="n">
        <v>0</v>
      </c>
      <c r="K436" s="170" t="n">
        <v>0</v>
      </c>
      <c r="L436" s="163" t="n">
        <f aca="false">I436+J436+K436</f>
        <v>0</v>
      </c>
    </row>
    <row r="437" customFormat="false" ht="30" hidden="true" customHeight="true" outlineLevel="0" collapsed="false">
      <c r="A437" s="156" t="n">
        <v>7895</v>
      </c>
      <c r="B437" s="157" t="n">
        <v>3231</v>
      </c>
      <c r="C437" s="173" t="n">
        <v>21</v>
      </c>
      <c r="D437" s="159" t="s">
        <v>532</v>
      </c>
      <c r="E437" s="165" t="n">
        <v>0</v>
      </c>
      <c r="F437" s="166" t="n">
        <v>0</v>
      </c>
      <c r="G437" s="166" t="n">
        <v>0</v>
      </c>
      <c r="H437" s="167" t="n">
        <v>0</v>
      </c>
      <c r="I437" s="168" t="n">
        <v>0</v>
      </c>
      <c r="J437" s="169" t="n">
        <v>0</v>
      </c>
      <c r="K437" s="170" t="n">
        <v>0</v>
      </c>
      <c r="L437" s="163" t="n">
        <f aca="false">I437+J437+K437</f>
        <v>0</v>
      </c>
    </row>
    <row r="438" customFormat="false" ht="30.75" hidden="false" customHeight="true" outlineLevel="0" collapsed="false">
      <c r="A438" s="174" t="n">
        <v>7896</v>
      </c>
      <c r="B438" s="175" t="n">
        <v>3113</v>
      </c>
      <c r="C438" s="176" t="n">
        <v>22</v>
      </c>
      <c r="D438" s="177" t="s">
        <v>533</v>
      </c>
      <c r="E438" s="98" t="n">
        <v>51.759</v>
      </c>
      <c r="F438" s="100" t="n">
        <v>141.025</v>
      </c>
      <c r="G438" s="100" t="n">
        <v>4.42</v>
      </c>
      <c r="H438" s="49" t="n">
        <v>0</v>
      </c>
      <c r="I438" s="178" t="n">
        <v>197.204</v>
      </c>
      <c r="J438" s="179" t="n">
        <v>67.049</v>
      </c>
      <c r="K438" s="180" t="n">
        <v>3.944</v>
      </c>
      <c r="L438" s="181" t="n">
        <f aca="false">I438+J438+K438</f>
        <v>268.197</v>
      </c>
    </row>
    <row r="439" customFormat="false" ht="22.5" hidden="false" customHeight="true" outlineLevel="0" collapsed="false">
      <c r="A439" s="182"/>
      <c r="B439" s="183"/>
      <c r="C439" s="183"/>
      <c r="D439" s="184" t="s">
        <v>534</v>
      </c>
      <c r="E439" s="185" t="n">
        <f aca="false">SUM(E6:E438)</f>
        <v>19176.69</v>
      </c>
      <c r="F439" s="186" t="n">
        <f aca="false">SUM(F6:F438)</f>
        <v>31523.667</v>
      </c>
      <c r="G439" s="186" t="n">
        <f aca="false">SUM(G6:G438)</f>
        <v>2053.246</v>
      </c>
      <c r="H439" s="187" t="n">
        <f aca="false">SUM(H6:H438)</f>
        <v>299.208</v>
      </c>
      <c r="I439" s="188" t="n">
        <f aca="false">SUM(I6:I438)</f>
        <v>53052.811</v>
      </c>
      <c r="J439" s="189" t="n">
        <f aca="false">SUM(J6:J438)</f>
        <v>18037.951</v>
      </c>
      <c r="K439" s="190" t="n">
        <f aca="false">SUM(K6:K438)</f>
        <v>1061.059</v>
      </c>
      <c r="L439" s="191" t="n">
        <f aca="false">SUM(L6:L438)</f>
        <v>72151.821</v>
      </c>
    </row>
    <row r="440" customFormat="false" ht="19.5" hidden="false" customHeight="true" outlineLevel="0" collapsed="false"/>
    <row r="441" customFormat="false" ht="17.25" hidden="false" customHeight="true" outlineLevel="0" collapsed="false">
      <c r="J441" s="192"/>
      <c r="K441" s="192"/>
      <c r="L441" s="192"/>
    </row>
    <row r="442" customFormat="false" ht="27" hidden="false" customHeight="true" outlineLevel="0" collapsed="false">
      <c r="J442" s="193"/>
      <c r="K442" s="193"/>
      <c r="L442" s="193"/>
    </row>
    <row r="443" customFormat="false" ht="12.75" hidden="false" customHeight="true" outlineLevel="0" collapsed="false">
      <c r="J443" s="193"/>
      <c r="K443" s="193"/>
      <c r="L443" s="193"/>
    </row>
    <row r="444" customFormat="false" ht="12.75" hidden="false" customHeight="true" outlineLevel="0" collapsed="false">
      <c r="J444" s="193"/>
      <c r="K444" s="193"/>
      <c r="L444" s="193"/>
    </row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</sheetData>
  <autoFilter ref="A5:L439"/>
  <mergeCells count="1">
    <mergeCell ref="A1:L1"/>
  </mergeCells>
  <printOptions headings="false" gridLines="false" gridLinesSet="true" horizontalCentered="true" verticalCentered="false"/>
  <pageMargins left="0" right="0" top="0.472222222222222" bottom="0.590972222222222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10.56"/>
    <col collapsed="false" customWidth="true" hidden="false" outlineLevel="0" max="6" min="5" style="0" width="21.84"/>
    <col collapsed="false" customWidth="true" hidden="false" outlineLevel="0" max="7" min="7" style="0" width="12.99"/>
    <col collapsed="false" customWidth="true" hidden="false" outlineLevel="0" max="8" min="8" style="0" width="15.13"/>
  </cols>
  <sheetData>
    <row r="2" customFormat="false" ht="12.75" hidden="false" customHeight="false" outlineLevel="0" collapsed="false">
      <c r="A2" s="121" t="s">
        <v>535</v>
      </c>
    </row>
    <row r="3" customFormat="false" ht="13.5" hidden="false" customHeight="false" outlineLevel="0" collapsed="false">
      <c r="A3" s="10" t="s">
        <v>536</v>
      </c>
    </row>
    <row r="4" customFormat="false" ht="12.75" hidden="false" customHeight="false" outlineLevel="0" collapsed="false">
      <c r="B4" s="10" t="s">
        <v>537</v>
      </c>
      <c r="C4" s="10" t="s">
        <v>538</v>
      </c>
      <c r="D4" s="194" t="s">
        <v>539</v>
      </c>
      <c r="E4" s="195" t="s">
        <v>540</v>
      </c>
      <c r="F4" s="195"/>
      <c r="G4" s="10" t="s">
        <v>541</v>
      </c>
      <c r="H4" s="10" t="s">
        <v>542</v>
      </c>
    </row>
    <row r="5" customFormat="false" ht="12.75" hidden="false" customHeight="false" outlineLevel="0" collapsed="false">
      <c r="A5" s="196" t="s">
        <v>543</v>
      </c>
      <c r="B5" s="197" t="n">
        <v>1793.63</v>
      </c>
      <c r="C5" s="198" t="n">
        <f aca="false">1.5*B5</f>
        <v>2690.445</v>
      </c>
      <c r="D5" s="199" t="n">
        <f aca="false">2*B5</f>
        <v>3587.26</v>
      </c>
      <c r="E5" s="0" t="n">
        <v>3587.26</v>
      </c>
      <c r="G5" s="0" t="n">
        <v>51</v>
      </c>
      <c r="H5" s="0" t="n">
        <v>18</v>
      </c>
    </row>
    <row r="6" customFormat="false" ht="12.75" hidden="false" customHeight="false" outlineLevel="0" collapsed="false">
      <c r="A6" s="196" t="s">
        <v>544</v>
      </c>
      <c r="B6" s="197" t="n">
        <v>2655.11</v>
      </c>
      <c r="C6" s="198" t="n">
        <f aca="false">1.5*B6</f>
        <v>3982.665</v>
      </c>
      <c r="D6" s="199" t="n">
        <f aca="false">2*B6</f>
        <v>5310.22</v>
      </c>
      <c r="E6" s="0" t="n">
        <v>5310.22</v>
      </c>
      <c r="G6" s="0" t="n">
        <v>40</v>
      </c>
      <c r="H6" s="0" t="n">
        <v>19</v>
      </c>
    </row>
    <row r="7" customFormat="false" ht="12.75" hidden="false" customHeight="false" outlineLevel="0" collapsed="false">
      <c r="A7" s="196" t="s">
        <v>545</v>
      </c>
      <c r="B7" s="197" t="n">
        <v>2025.42</v>
      </c>
      <c r="C7" s="198" t="n">
        <f aca="false">1.5*B7</f>
        <v>3038.13</v>
      </c>
      <c r="D7" s="199" t="n">
        <f aca="false">2*B7</f>
        <v>4050.84</v>
      </c>
      <c r="E7" s="0" t="n">
        <v>5310.22</v>
      </c>
      <c r="G7" s="10" t="s">
        <v>546</v>
      </c>
      <c r="H7" s="0" t="n">
        <v>3</v>
      </c>
    </row>
    <row r="8" customFormat="false" ht="13.5" hidden="false" customHeight="false" outlineLevel="0" collapsed="false">
      <c r="A8" s="196" t="s">
        <v>547</v>
      </c>
      <c r="B8" s="197" t="n">
        <v>1747.7</v>
      </c>
      <c r="C8" s="198" t="n">
        <f aca="false">1.5*B8</f>
        <v>2621.55</v>
      </c>
      <c r="D8" s="200" t="n">
        <f aca="false">2*B8</f>
        <v>3495.4</v>
      </c>
      <c r="E8" s="201" t="s">
        <v>548</v>
      </c>
      <c r="G8" s="0" t="n">
        <v>55</v>
      </c>
      <c r="H8" s="0" t="n">
        <v>31</v>
      </c>
    </row>
    <row r="11" customFormat="false" ht="12.75" hidden="false" customHeight="false" outlineLevel="0" collapsed="false">
      <c r="A11" s="121" t="s">
        <v>549</v>
      </c>
    </row>
    <row r="12" customFormat="false" ht="13.5" hidden="false" customHeight="false" outlineLevel="0" collapsed="false">
      <c r="A12" s="10" t="s">
        <v>536</v>
      </c>
    </row>
    <row r="13" customFormat="false" ht="12.75" hidden="false" customHeight="false" outlineLevel="0" collapsed="false">
      <c r="B13" s="10" t="s">
        <v>537</v>
      </c>
      <c r="C13" s="10" t="s">
        <v>538</v>
      </c>
      <c r="D13" s="194" t="s">
        <v>539</v>
      </c>
    </row>
    <row r="14" customFormat="false" ht="12.75" hidden="false" customHeight="false" outlineLevel="0" collapsed="false">
      <c r="A14" s="196" t="s">
        <v>543</v>
      </c>
      <c r="B14" s="197" t="n">
        <v>2016.64</v>
      </c>
      <c r="C14" s="198" t="n">
        <f aca="false">1.5*B14</f>
        <v>3024.96</v>
      </c>
      <c r="D14" s="199" t="n">
        <f aca="false">2*B14</f>
        <v>4033.28</v>
      </c>
    </row>
    <row r="15" customFormat="false" ht="12.75" hidden="false" customHeight="false" outlineLevel="0" collapsed="false">
      <c r="A15" s="196" t="s">
        <v>544</v>
      </c>
      <c r="B15" s="197" t="n">
        <v>2956.24</v>
      </c>
      <c r="C15" s="198" t="n">
        <f aca="false">1.5*B15</f>
        <v>4434.36</v>
      </c>
      <c r="D15" s="199" t="n">
        <f aca="false">2*B15</f>
        <v>5912.48</v>
      </c>
    </row>
    <row r="16" customFormat="false" ht="12.75" hidden="false" customHeight="false" outlineLevel="0" collapsed="false">
      <c r="A16" s="196" t="s">
        <v>545</v>
      </c>
      <c r="B16" s="197" t="n">
        <v>2388.78</v>
      </c>
      <c r="C16" s="198" t="n">
        <f aca="false">1.5*B16</f>
        <v>3583.17</v>
      </c>
      <c r="D16" s="199" t="n">
        <f aca="false">2*B16</f>
        <v>4777.56</v>
      </c>
    </row>
    <row r="17" customFormat="false" ht="13.5" hidden="false" customHeight="false" outlineLevel="0" collapsed="false">
      <c r="A17" s="196" t="s">
        <v>547</v>
      </c>
      <c r="B17" s="197" t="n">
        <v>1972.27</v>
      </c>
      <c r="C17" s="198" t="n">
        <f aca="false">1.5*B17</f>
        <v>2958.405</v>
      </c>
      <c r="D17" s="200" t="n">
        <f aca="false">2*B17</f>
        <v>3944.5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18-12-04T07:15:46Z</cp:lastPrinted>
  <dcterms:modified xsi:type="dcterms:W3CDTF">2019-02-20T13:11:09Z</dcterms:modified>
  <cp:revision>0</cp:revision>
  <dc:subject/>
  <dc:title/>
</cp:coreProperties>
</file>