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a" sheetId="1" state="visible" r:id="rId2"/>
    <sheet name="tab 5.b" sheetId="2" state="visible" r:id="rId3"/>
  </sheets>
  <definedNames>
    <definedName function="false" hidden="false" localSheetId="0" name="_xlnm.Print_Area" vbProcedure="false">'tab 5.a'!$A$1:$U$77</definedName>
    <definedName function="false" hidden="false" localSheetId="0" name="_xlnm.Print_Titles" vbProcedure="false">'tab 5.a'!$A:$E,'tab 5.a'!$2:$4</definedName>
    <definedName function="false" hidden="true" localSheetId="0" name="_xlnm._FilterDatabase" vbProcedure="false">'tab 5.a'!$A$4:$AA$77</definedName>
    <definedName function="false" hidden="false" localSheetId="0" name="Z_00F2C6F3_50E9_4146_97A6_68D9425E8C2C__wvu_FilterData" vbProcedure="false">'tab 5.a'!$W$4:$AA$77</definedName>
    <definedName function="false" hidden="false" localSheetId="0" name="Z_01DFE822_EA60_4082_B120_C4FFA5D9CFF1__wvu_FilterData" vbProcedure="false">'tab 5.a'!$A$4:$H$77</definedName>
    <definedName function="false" hidden="false" localSheetId="0" name="Z_01F02265_BE86_44A6_9012_51E28F761A07__wvu_FilterData" vbProcedure="false">'tab 5.a'!$I$4:$I$77</definedName>
    <definedName function="false" hidden="false" localSheetId="0" name="Z_022526E6_09AA_4F41_89FC_14138912ADE2__wvu_FilterData" vbProcedure="false">'tab 5.a'!$I$4:$I$77</definedName>
    <definedName function="false" hidden="false" localSheetId="0" name="Z_029E8115_0EDF_4F6B_B730_61D9E7412CE3__wvu_FilterData" vbProcedure="false">'tab 5.a'!$W$4:$AA$77</definedName>
    <definedName function="false" hidden="false" localSheetId="0" name="Z_037941B1_EAF2_4A7B_8E8C_2DB0C17D9661__wvu_FilterData" vbProcedure="false">'tab 5.a'!$A$4:$H$77</definedName>
    <definedName function="false" hidden="false" localSheetId="0" name="Z_05118FF1_D4C6_40E0_9295_58F5B89C3888__wvu_FilterData" vbProcedure="false">'tab 5.a'!$W$4:$AA$77</definedName>
    <definedName function="false" hidden="false" localSheetId="0" name="Z_052710F8_FEF4_471A_B699_38FF56FD2CBF__wvu_FilterData" vbProcedure="false">'tab 5.a'!$W$4:$AA$77</definedName>
    <definedName function="false" hidden="false" localSheetId="0" name="Z_056957C7_4509_479C_8754_CEC71740D44E__wvu_FilterData" vbProcedure="false">'tab 5.a'!$W$4:$AA$77</definedName>
    <definedName function="false" hidden="false" localSheetId="0" name="Z_058EC64C_FF54_40D4_B191_218CDA00D270__wvu_FilterData" vbProcedure="false">'tab 5.a'!$W$4:$AA$77</definedName>
    <definedName function="false" hidden="false" localSheetId="0" name="Z_07328FCF_9B05_4E89_9AA7_C86DAB635B44__wvu_FilterData" vbProcedure="false">'tab 5.a'!$I$4:$I$77</definedName>
    <definedName function="false" hidden="false" localSheetId="0" name="Z_07C76D64_0ADB_49D2_BD73_936D5CA0D0A6__wvu_FilterData" vbProcedure="false">'tab 5.a'!$I$4:$I$77</definedName>
    <definedName function="false" hidden="false" localSheetId="0" name="Z_0AA6E0F7_565A_401E_A6DF_979072462F81__wvu_FilterData" vbProcedure="false">'tab 5.a'!$W$4:$AA$77</definedName>
    <definedName function="false" hidden="false" localSheetId="0" name="Z_0B9C6398_BE33_403E_9D63_A1A2F566993A__wvu_FilterData" vbProcedure="false">'tab 5.a'!$W$4:$AA$77</definedName>
    <definedName function="false" hidden="false" localSheetId="0" name="Z_0BF056E7_6A8B_496E_BFAB_2ECCB715769C__wvu_FilterData" vbProcedure="false">'tab 5.a'!$I$4:$I$77</definedName>
    <definedName function="false" hidden="false" localSheetId="0" name="Z_0C4D1202_93D6_4A1B_8D27_17F10022FDEE__wvu_FilterData" vbProcedure="false">'tab 5.a'!$W$4:$AA$77</definedName>
    <definedName function="false" hidden="false" localSheetId="0" name="Z_0E04DF15_D661_4670_8BB2_F8E2E98744DA__wvu_FilterData" vbProcedure="false">'tab 5.a'!$I$4:$I$77</definedName>
    <definedName function="false" hidden="false" localSheetId="0" name="Z_0FAFF8C9_50E2_44CF_944C_D872E8358D5A__wvu_Cols" vbProcedure="false">#REF!</definedName>
    <definedName function="false" hidden="false" localSheetId="0" name="Z_0FAFF8C9_50E2_44CF_944C_D872E8358D5A__wvu_FilterData" vbProcedure="false">'tab 5.a'!$A$4:$H$77</definedName>
    <definedName function="false" hidden="false" localSheetId="0" name="Z_0FC19F90_33CF_4D5B_BF8C_E1FBB37DB944__wvu_FilterData" vbProcedure="false">'tab 5.a'!$A$4:$H$77</definedName>
    <definedName function="false" hidden="false" localSheetId="0" name="Z_0FF05CFE_C5B3_4A90_9BCC_7D0BE7B9BBD8__wvu_FilterData" vbProcedure="false">'tab 5.a'!$I$4:$I$77</definedName>
    <definedName function="false" hidden="false" localSheetId="0" name="Z_101C17F4_EA66_4820_B03E_7B7F7D4A94DA__wvu_FilterData" vbProcedure="false">'tab 5.a'!$I$4:$I$77</definedName>
    <definedName function="false" hidden="false" localSheetId="0" name="Z_103DB8D3_96F2_431F_B467_50AE76F879EA__wvu_FilterData" vbProcedure="false">'tab 5.a'!$I$4:$I$77</definedName>
    <definedName function="false" hidden="false" localSheetId="0" name="Z_1066AD60_53C4_4A4E_9FDE_1E7F6DEDB7EC__wvu_FilterData" vbProcedure="false">'tab 5.a'!$W$4:$AA$77</definedName>
    <definedName function="false" hidden="false" localSheetId="0" name="Z_10F74B28_0115_4C77_8EAA_4A3347A58482__wvu_FilterData" vbProcedure="false">'tab 5.a'!$W$4:$AA$77</definedName>
    <definedName function="false" hidden="false" localSheetId="0" name="Z_119D8798_73AE_49F9_AD85_418B9E49C11C__wvu_FilterData" vbProcedure="false">'tab 5.a'!$I$4:$I$77</definedName>
    <definedName function="false" hidden="false" localSheetId="0" name="Z_1346AEBE_6D1F_4766_AF7B_3875D5B9AB5C__wvu_FilterData" vbProcedure="false">'tab 5.a'!$W$4:$AA$77</definedName>
    <definedName function="false" hidden="false" localSheetId="0" name="Z_13C8F943_2550_4555_8041_AAED1C17CE69__wvu_FilterData" vbProcedure="false">'tab 5.a'!$W$4:$AA$77</definedName>
    <definedName function="false" hidden="false" localSheetId="0" name="Z_14353CD2_D954_4FEF_98AD_278B518C7507__wvu_FilterData" vbProcedure="false">'tab 5.a'!$A$4:$H$77</definedName>
    <definedName function="false" hidden="false" localSheetId="0" name="Z_14404F24_0580_475D_8A75_19725B35AD01__wvu_FilterData" vbProcedure="false">'tab 5.a'!$I$4:$I$77</definedName>
    <definedName function="false" hidden="false" localSheetId="0" name="Z_14FBD52D_18BC_49E7_890A_0A8E1228F4E2__wvu_FilterData" vbProcedure="false">'tab 5.a'!$W$4:$AA$77</definedName>
    <definedName function="false" hidden="false" localSheetId="0" name="Z_18939EF4_8012_44B1_8A06_D958DB9FE4BF__wvu_FilterData" vbProcedure="false">'tab 5.a'!$W$4:$AA$77</definedName>
    <definedName function="false" hidden="false" localSheetId="0" name="Z_19D5EF15_478E_4E16_89C8_DE405C02DF5A__wvu_FilterData" vbProcedure="false">'tab 5.a'!$I$4:$I$77</definedName>
    <definedName function="false" hidden="false" localSheetId="0" name="Z_1A925A10_AE1D_4ADB_8249_DCD7D742C08B__wvu_FilterData" vbProcedure="false">'tab 5.a'!$I$4:$I$77</definedName>
    <definedName function="false" hidden="false" localSheetId="0" name="Z_1B3B7BD8_23E0_4B24_BCC6_36F7AB12AC98__wvu_FilterData" vbProcedure="false">'tab 5.a'!$W$4:$AA$77</definedName>
    <definedName function="false" hidden="false" localSheetId="0" name="Z_1BE74D88_CD19_41C3_8AFF_ED6623CA9D69__wvu_FilterData" vbProcedure="false">'tab 5.a'!$A$4:$H$4</definedName>
    <definedName function="false" hidden="false" localSheetId="0" name="Z_1C4331F9_4050_463E_8CD6_60015FAE6732__wvu_FilterData" vbProcedure="false">'tab 5.a'!$W$4:$AA$77</definedName>
    <definedName function="false" hidden="false" localSheetId="0" name="Z_1C4CE75D_7457_4ACA_A979_2058ADD3EEA3__wvu_FilterData" vbProcedure="false">'tab 5.a'!$W$4:$AA$77</definedName>
    <definedName function="false" hidden="false" localSheetId="0" name="Z_1CFDD9A0_D6B5_4A54_A4DC_949A48875F1F__wvu_FilterData" vbProcedure="false">'tab 5.a'!$W$4:$AA$77</definedName>
    <definedName function="false" hidden="false" localSheetId="0" name="Z_1E675F75_2AD2_4C7A_9E0F_96500BDD8630__wvu_FilterData" vbProcedure="false">'tab 5.a'!$A$4:$H$77</definedName>
    <definedName function="false" hidden="false" localSheetId="0" name="Z_1EB8D37D_DD94_4EBD_A5E5_F19E810545AE__wvu_FilterData" vbProcedure="false">'tab 5.a'!$I$4:$I$77</definedName>
    <definedName function="false" hidden="false" localSheetId="0" name="Z_1EBA7207_A6FA_489D_8525_B5EC0FE3469F__wvu_FilterData" vbProcedure="false">'tab 5.a'!$W$4:$AA$77</definedName>
    <definedName function="false" hidden="false" localSheetId="0" name="Z_1F498303_49E6_4819_92AF_16B2C385677A__wvu_FilterData" vbProcedure="false">'tab 5.a'!$W$4:$AA$77</definedName>
    <definedName function="false" hidden="false" localSheetId="0" name="Z_1FFED687_339C_4EF1_B1F5_757D28D26711__wvu_FilterData" vbProcedure="false">'tab 5.a'!$W$4:$AA$77</definedName>
    <definedName function="false" hidden="false" localSheetId="0" name="Z_21121A07_2C6F_4B60_ABE0_C152C750B8EC__wvu_FilterData" vbProcedure="false">'tab 5.a'!$W$4:$AA$77</definedName>
    <definedName function="false" hidden="false" localSheetId="0" name="Z_21458435_8717_4B81_8915_57F747861E0E__wvu_FilterData" vbProcedure="false">'tab 5.a'!$I$4:$I$77</definedName>
    <definedName function="false" hidden="false" localSheetId="0" name="Z_2278F86C_FF03_458F_AF23_017B3CE73B9C__wvu_FilterData" vbProcedure="false">'tab 5.a'!$W$4:$AA$77</definedName>
    <definedName function="false" hidden="false" localSheetId="0" name="Z_24E343BE_6475_4DFC_A035_88068E1F7AAE__wvu_FilterData" vbProcedure="false">'tab 5.a'!$A$4:$AA$77</definedName>
    <definedName function="false" hidden="false" localSheetId="0" name="Z_25CB6CBD_F062_45EE_B1C4_7B64604D437F__wvu_FilterData" vbProcedure="false">'tab 5.a'!$W$4:$AA$77</definedName>
    <definedName function="false" hidden="false" localSheetId="0" name="Z_265848A0_A7A7_46C0_9D83_1CA2FEF97944__wvu_FilterData" vbProcedure="false">'tab 5.a'!$I$4:$I$77</definedName>
    <definedName function="false" hidden="false" localSheetId="0" name="Z_270FCFC2_7F5E_4E88_B94E_F0260BEEE26F__wvu_FilterData" vbProcedure="false">'tab 5.a'!$W$4:$AA$77</definedName>
    <definedName function="false" hidden="false" localSheetId="0" name="Z_27F5597B_5FCD_4156_88DA_51CCA4856180__wvu_FilterData" vbProcedure="false">'tab 5.a'!$W$4:$AA$77</definedName>
    <definedName function="false" hidden="false" localSheetId="0" name="Z_284AF0AA_C72F_4113_91A5_14C85BF590AE__wvu_FilterData" vbProcedure="false">'tab 5.a'!$A$4:$E$77</definedName>
    <definedName function="false" hidden="false" localSheetId="0" name="Z_29816C88_4356_4B04_A228_A933ACDFBF10__wvu_FilterData" vbProcedure="false">'tab 5.a'!$W$4:$AA$77</definedName>
    <definedName function="false" hidden="false" localSheetId="0" name="Z_2A070B84_2A7D_47A8_B1FF_049752298EC7__wvu_Cols" vbProcedure="false">'tab 5.a'!$C:$D,'tab 5.a'!$L:$M,'tab 5.a'!$AC:$AD</definedName>
    <definedName function="false" hidden="false" localSheetId="0" name="Z_2A070B84_2A7D_47A8_B1FF_049752298EC7__wvu_FilterData" vbProcedure="false">'tab 5.a'!$A$4:$AA$77</definedName>
    <definedName function="false" hidden="false" localSheetId="0" name="Z_2A070B84_2A7D_47A8_B1FF_049752298EC7__wvu_PrintArea" vbProcedure="false">'tab 5.a'!$A$1:$U$77</definedName>
    <definedName function="false" hidden="false" localSheetId="0" name="Z_2A070B84_2A7D_47A8_B1FF_049752298EC7__wvu_PrintTitles" vbProcedure="false">'tab 5.a'!$A:$E,'tab 5.a'!$2:$4</definedName>
    <definedName function="false" hidden="false" localSheetId="0" name="Z_2A5B85DD_D768_4B3F_91C4_DB01EC7FA8D7__wvu_FilterData" vbProcedure="false">'tab 5.a'!$A$4:$AA$77</definedName>
    <definedName function="false" hidden="false" localSheetId="0" name="Z_2AEF9A28_4B97_4563_81F4_33EEA952CFA1__wvu_FilterData" vbProcedure="false">'tab 5.a'!$I$4:$I$77</definedName>
    <definedName function="false" hidden="false" localSheetId="0" name="Z_2B230123_D5A2_44DE_9398_44FAA8D8F077__wvu_FilterData" vbProcedure="false">'tab 5.a'!$A$4:$E$77</definedName>
    <definedName function="false" hidden="false" localSheetId="0" name="Z_2D9FC668_C88F_407E_A0F6_1495251B59DE__wvu_FilterData" vbProcedure="false">'tab 5.a'!$A$4:$H$77</definedName>
    <definedName function="false" hidden="false" localSheetId="0" name="Z_2DA3A426_A598_42E6_AAFA_5745D83C6D1D__wvu_FilterData" vbProcedure="false">'tab 5.a'!$A$4:$E$77</definedName>
    <definedName function="false" hidden="false" localSheetId="0" name="Z_2E3D1383_1D0E_407A_87BC_7616EFFD890D__wvu_FilterData" vbProcedure="false">'tab 5.a'!$A$4:$AA$77</definedName>
    <definedName function="false" hidden="false" localSheetId="0" name="Z_2E79A615_1BF2_4CC5_9BB4_BE34EEF7F714__wvu_FilterData" vbProcedure="false">'tab 5.a'!$I$4:$I$77</definedName>
    <definedName function="false" hidden="false" localSheetId="0" name="Z_304836AB_4834_4D79_ACCB_41725F286AE7__wvu_FilterData" vbProcedure="false">'tab 5.a'!$W$4:$AA$77</definedName>
    <definedName function="false" hidden="false" localSheetId="0" name="Z_31831C17_30A5_4CC6_8742_65B8E43BC2BA__wvu_FilterData" vbProcedure="false">'tab 5.a'!$W$4:$AA$77</definedName>
    <definedName function="false" hidden="false" localSheetId="0" name="Z_318B34ED_F880_42CF_830B_5F4F51A93C69__wvu_FilterData" vbProcedure="false">'tab 5.a'!$W$4:$AA$77</definedName>
    <definedName function="false" hidden="false" localSheetId="0" name="Z_31DC6A02_3BE3_4AE9_B4D2_FC66A3BBE9FF__wvu_FilterData" vbProcedure="false">'tab 5.a'!$A$4:$E$77</definedName>
    <definedName function="false" hidden="false" localSheetId="0" name="Z_3373FD4C_A3AD_4449_BF52_45ED3FAE2A15__wvu_FilterData" vbProcedure="false">'tab 5.a'!$A$4:$E$77</definedName>
    <definedName function="false" hidden="false" localSheetId="0" name="Z_33F3B3FD_124D_4613_A94C_47BA10277FFE__wvu_FilterData" vbProcedure="false">'tab 5.a'!$I$4:$I$77</definedName>
    <definedName function="false" hidden="false" localSheetId="0" name="Z_356696C9_AFB8_447E_AD04_51A9246A94B9__wvu_FilterData" vbProcedure="false">'tab 5.a'!$A$4:$H$77</definedName>
    <definedName function="false" hidden="false" localSheetId="0" name="Z_3A21380B_829C_4672_9BB3_A3595EC2AAD4__wvu_FilterData" vbProcedure="false">'tab 5.a'!$A$4:$E$77</definedName>
    <definedName function="false" hidden="false" localSheetId="0" name="Z_3ABB2EC4_BFEF_46A7_92D8_F36768995236__wvu_FilterData" vbProcedure="false">'tab 5.a'!$I$4:$I$77</definedName>
    <definedName function="false" hidden="false" localSheetId="0" name="Z_3B9403E3_06BF_4FD2_97DC_FEA38605A79B__wvu_FilterData" vbProcedure="false">'tab 5.a'!$I$4:$I$77</definedName>
    <definedName function="false" hidden="false" localSheetId="0" name="Z_3C7586B7_FC0D_457A_9235_5ED1F0E0DE30__wvu_FilterData" vbProcedure="false">'tab 5.a'!$I$4:$I$77</definedName>
    <definedName function="false" hidden="false" localSheetId="0" name="Z_3CB65469_00ED_4D1C_975C_D7D19EDC14D2__wvu_FilterData" vbProcedure="false">'tab 5.a'!$A$4:$H$77</definedName>
    <definedName function="false" hidden="false" localSheetId="0" name="Z_3D8B94BA_A5FE_430E_819C_A66724CFB027__wvu_FilterData" vbProcedure="false">'tab 5.a'!$I$4:$I$77</definedName>
    <definedName function="false" hidden="false" localSheetId="0" name="Z_3F36ABA3_47D4_4AA4_97FB_3E7D0010A3B8__wvu_FilterData" vbProcedure="false">'tab 5.a'!$A$4:$H$77</definedName>
    <definedName function="false" hidden="false" localSheetId="0" name="Z_4003A102_24FA_421E_8B1E_76F571AD0EFD__wvu_FilterData" vbProcedure="false">'tab 5.a'!$I$4:$I$77</definedName>
    <definedName function="false" hidden="false" localSheetId="0" name="Z_405A7606_90C1_4824_B1FF_67EB63C089EC__wvu_FilterData" vbProcedure="false">'tab 5.a'!$A$4:$E$77</definedName>
    <definedName function="false" hidden="false" localSheetId="0" name="Z_415D1ADE_6DCF_4B17_80AA_73E5D40C87B9__wvu_FilterData" vbProcedure="false">'tab 5.a'!$W$4:$AA$77</definedName>
    <definedName function="false" hidden="false" localSheetId="0" name="Z_42BDDC24_4D53_432F_8B68_1B3EEEA66E18__wvu_PrintTitles" vbProcedure="false">'tab 5.a'!$A:$E,'tab 5.a'!$1:$4</definedName>
    <definedName function="false" hidden="false" localSheetId="0" name="Z_42DC6B6D_1000_4D42_8909_62D02C842165__wvu_Cols" vbProcedure="false">'tab 5.a'!$C:$D,#REF!,'tab 5.a'!$L:$M,'tab 5.a'!$AC:$AD</definedName>
    <definedName function="false" hidden="false" localSheetId="0" name="Z_42DC6B6D_1000_4D42_8909_62D02C842165__wvu_FilterData" vbProcedure="false">'tab 5.a'!$A$4:$AA$77</definedName>
    <definedName function="false" hidden="false" localSheetId="0" name="Z_42FD9793_73E3_4BDD_A28D_F89C181B3BDE__wvu_FilterData" vbProcedure="false">'tab 5.a'!$W$4:$AA$77</definedName>
    <definedName function="false" hidden="false" localSheetId="0" name="Z_43479998_D23C_4886_A533_9CE4EF928416__wvu_FilterData" vbProcedure="false">'tab 5.a'!$W$4:$AA$77</definedName>
    <definedName function="false" hidden="false" localSheetId="0" name="Z_43921529_FD70_4C32_A894_447655B87879__wvu_FilterData" vbProcedure="false">'tab 5.a'!$I$4:$J$77</definedName>
    <definedName function="false" hidden="false" localSheetId="0" name="Z_4475611B_F034_49C4_BA7C_2CDAB3B0F7C6__wvu_FilterData" vbProcedure="false">'tab 5.a'!$W$4:$AA$77</definedName>
    <definedName function="false" hidden="false" localSheetId="0" name="Z_44A0A0F0_03CD_4B09_8F1C_108EF0D129DE__wvu_FilterData" vbProcedure="false">'tab 5.a'!$W$4:$AA$77</definedName>
    <definedName function="false" hidden="false" localSheetId="0" name="Z_451B6C9E_4316_45DC_BD0F_5B55DF5891F9__wvu_FilterData" vbProcedure="false">'tab 5.a'!$W$4:$AA$77</definedName>
    <definedName function="false" hidden="false" localSheetId="0" name="Z_4657FE4D_ECF5_4DDF_B895_B4152A380896__wvu_FilterData" vbProcedure="false">'tab 5.a'!$I$4:$I$77</definedName>
    <definedName function="false" hidden="false" localSheetId="0" name="Z_476EF759_798F_4AA3_AE8F_C9D62191DF9D__wvu_FilterData" vbProcedure="false">'tab 5.a'!$I$4:$I$77</definedName>
    <definedName function="false" hidden="false" localSheetId="0" name="Z_480A5CBE_2BC3_4D75_8C6E_B2D794FC4F28__wvu_FilterData" vbProcedure="false">'tab 5.a'!$A$4:$H$77</definedName>
    <definedName function="false" hidden="false" localSheetId="0" name="Z_48E4B102_16B0_4DEF_86E6_815885B3C295__wvu_FilterData" vbProcedure="false">'tab 5.a'!$I$4:$I$77</definedName>
    <definedName function="false" hidden="false" localSheetId="0" name="Z_48F0BD15_C868_449C_BC81_5C5F772B3FFB__wvu_FilterData" vbProcedure="false">'tab 5.a'!$I$4:$I$77</definedName>
    <definedName function="false" hidden="false" localSheetId="0" name="Z_49427AC1_C746_4D9E_95B0_38E1BD73E2CF__wvu_FilterData" vbProcedure="false">'tab 5.a'!$I$4:$I$77</definedName>
    <definedName function="false" hidden="false" localSheetId="0" name="Z_49860BF8_3942_45D3_96CF_9186C05A7DF8__wvu_FilterData" vbProcedure="false">'tab 5.a'!$W$4:$AA$77</definedName>
    <definedName function="false" hidden="false" localSheetId="0" name="Z_499375F4_437D_413E_A9D7_B8205CC6E530__wvu_FilterData" vbProcedure="false">'tab 5.a'!$A$4:$H$77</definedName>
    <definedName function="false" hidden="false" localSheetId="0" name="Z_4AEEE998_6213_46C4_B23C_51EB19DA0A67__wvu_FilterData" vbProcedure="false">'tab 5.a'!$I$4:$I$77</definedName>
    <definedName function="false" hidden="false" localSheetId="0" name="Z_4C4E271B_DAE1_4966_855F_8D97DE54AC8B__wvu_FilterData" vbProcedure="false">'tab 5.a'!$W$4:$AA$77</definedName>
    <definedName function="false" hidden="false" localSheetId="0" name="Z_4CF699FE_4796_480A_82A3_964E2E1F7FF8__wvu_FilterData" vbProcedure="false">'tab 5.a'!$I$4:$I$77</definedName>
    <definedName function="false" hidden="false" localSheetId="0" name="Z_4DAB5593_7431_4738_BF02_8F57C12FD274__wvu_FilterData" vbProcedure="false">'tab 5.a'!$A$4:$AA$77</definedName>
    <definedName function="false" hidden="false" localSheetId="0" name="Z_4DBD8736_E289_4392_A0F8_4ADE8A33D9D4__wvu_FilterData" vbProcedure="false">'tab 5.a'!$A$4:$H$77</definedName>
    <definedName function="false" hidden="false" localSheetId="0" name="Z_4DC21FFD_E13E_4686_BAD0_5375CFB4A7C1__wvu_FilterData" vbProcedure="false">'tab 5.a'!$W$4:$AA$77</definedName>
    <definedName function="false" hidden="false" localSheetId="0" name="Z_4E552D03_436B_4DBF_B7EA_66E8C6B33314__wvu_FilterData" vbProcedure="false">'tab 5.a'!$W$4:$AA$77</definedName>
    <definedName function="false" hidden="false" localSheetId="0" name="Z_4F33828D_3607_41A2_A3EB_C76566848BAA__wvu_FilterData" vbProcedure="false">'tab 5.a'!$W$4:$AA$77</definedName>
    <definedName function="false" hidden="false" localSheetId="0" name="Z_4F361F5D_69C9_4270_9669_758F0F5DD2B9__wvu_FilterData" vbProcedure="false">'tab 5.a'!$W$4:$AA$77</definedName>
    <definedName function="false" hidden="false" localSheetId="0" name="Z_50644BAC_F783_4DB5_AE34_96899CEB9653__wvu_FilterData" vbProcedure="false">'tab 5.a'!$I$4:$I$77</definedName>
    <definedName function="false" hidden="false" localSheetId="0" name="Z_522CEDBF_194F_4138_BE7C_3794D34B4CFC__wvu_FilterData" vbProcedure="false">'tab 5.a'!$W$4:$AA$77</definedName>
    <definedName function="false" hidden="false" localSheetId="0" name="Z_52CE94FE_11B3_4FB1_895A_2BD5D33BDAF6__wvu_FilterData" vbProcedure="false">'tab 5.a'!$W$4:$AA$77</definedName>
    <definedName function="false" hidden="false" localSheetId="0" name="Z_52FA824C_4DA0_43AD_93FD_256E582230D6__wvu_FilterData" vbProcedure="false">'tab 5.a'!$W$4:$AA$77</definedName>
    <definedName function="false" hidden="false" localSheetId="0" name="Z_54602EE7_0118_480B_8FC6_6D846151BC29__wvu_FilterData" vbProcedure="false">'tab 5.a'!$I$4:$I$77</definedName>
    <definedName function="false" hidden="false" localSheetId="0" name="Z_575D3D13_5182_4831_BFFF_4F1C03259885__wvu_FilterData" vbProcedure="false">'tab 5.a'!$I$4:$I$77</definedName>
    <definedName function="false" hidden="false" localSheetId="0" name="Z_57F40F3F_56A5_4E0F_819F_22C722112132__wvu_FilterData" vbProcedure="false">'tab 5.a'!$A$4:$AA$77</definedName>
    <definedName function="false" hidden="false" localSheetId="0" name="Z_595E9EC8_2EC5_43B0_BA81_B24BA1CCB7C4__wvu_FilterData" vbProcedure="false">'tab 5.a'!$I$4:$I$77</definedName>
    <definedName function="false" hidden="false" localSheetId="0" name="Z_596E432E_A312_4476_A01C_E91E9DC92C41__wvu_FilterData" vbProcedure="false">'tab 5.a'!$A$4:$H$77</definedName>
    <definedName function="false" hidden="false" localSheetId="0" name="Z_598CC890_A154_4813_948F_EB7B2478CB9A__wvu_FilterData" vbProcedure="false">'tab 5.a'!$W$4:$AA$77</definedName>
    <definedName function="false" hidden="false" localSheetId="0" name="Z_599DC229_D00F_4A37_A136_B98BF1E8103D__wvu_FilterData" vbProcedure="false">'tab 5.a'!$A$4:$E$77</definedName>
    <definedName function="false" hidden="false" localSheetId="0" name="Z_5B4EF6FA_D4F1_4074_8CEE_639979BF0378__wvu_FilterData" vbProcedure="false">'tab 5.a'!$I$4:$I$77</definedName>
    <definedName function="false" hidden="false" localSheetId="0" name="Z_5D749468_10D2_4151_A26F_4F6165A466FD__wvu_FilterData" vbProcedure="false">'tab 5.a'!$W$4:$AA$77</definedName>
    <definedName function="false" hidden="false" localSheetId="0" name="Z_5DBFBDE6_C58A_4FD1_AC26_3427B872834E__wvu_FilterData" vbProcedure="false">'tab 5.a'!$I$4:$I$77</definedName>
    <definedName function="false" hidden="false" localSheetId="0" name="Z_5E1F7E9D_2411_4CBB_9617_FB535A50E523__wvu_FilterData" vbProcedure="false">'tab 5.a'!$W$4:$AA$77</definedName>
    <definedName function="false" hidden="false" localSheetId="0" name="Z_5E45191E_8FF1_4445_B538_881F7A7B2779__wvu_FilterData" vbProcedure="false">'tab 5.a'!$I$4:$I$77</definedName>
    <definedName function="false" hidden="false" localSheetId="0" name="Z_5EA9EE90_8904_4C9B_8E77_18B22815C755__wvu_FilterData" vbProcedure="false">'tab 5.a'!$W$4:$AA$77</definedName>
    <definedName function="false" hidden="false" localSheetId="0" name="Z_609D4D37_DF30_421A_9CC1_F047EE2B27AD__wvu_FilterData" vbProcedure="false">'tab 5.a'!$I$4:$I$77</definedName>
    <definedName function="false" hidden="false" localSheetId="0" name="Z_61731A61_FE17_4D31_97F7_10CC9DADD7FE__wvu_FilterData" vbProcedure="false">'tab 5.a'!$A$4:$H$77</definedName>
    <definedName function="false" hidden="false" localSheetId="0" name="Z_6184AB1A_1719_4DB8_9B59_704089391F4F__wvu_Cols" vbProcedure="false">#REF!,#REF!,#REF!</definedName>
    <definedName function="false" hidden="false" localSheetId="0" name="Z_6184AB1A_1719_4DB8_9B59_704089391F4F__wvu_FilterData" vbProcedure="false">'tab 5.a'!$W$4:$AA$77</definedName>
    <definedName function="false" hidden="false" localSheetId="0" name="Z_6184AB1A_1719_4DB8_9B59_704089391F4F__wvu_PrintTitles" vbProcedure="false">'tab 5.a'!$A:$E</definedName>
    <definedName function="false" hidden="false" localSheetId="0" name="Z_61E7E6C8_61B2_4032_BF72_E0E69AB3424D__wvu_FilterData" vbProcedure="false">'tab 5.a'!$A$4:$AA$77</definedName>
    <definedName function="false" hidden="false" localSheetId="0" name="Z_63D3B8A8_E570_4B0A_898A_4065C4A27F57__wvu_FilterData" vbProcedure="false">'tab 5.a'!$W$4:$AA$77</definedName>
    <definedName function="false" hidden="false" localSheetId="0" name="Z_65DDC036_31BB_4A45_BA8C_5E43DE70E1C8__wvu_FilterData" vbProcedure="false">'tab 5.a'!$A$4:$H$77</definedName>
    <definedName function="false" hidden="false" localSheetId="0" name="Z_66B49097_C9A3_4EBF_ABCE_FCA9095E79DB__wvu_FilterData" vbProcedure="false">'tab 5.a'!$W$4:$AA$77</definedName>
    <definedName function="false" hidden="false" localSheetId="0" name="Z_6804B347_A47F_48C3_9DAE_7F6CA3633982__wvu_FilterData" vbProcedure="false">'tab 5.a'!$W$4:$AA$77</definedName>
    <definedName function="false" hidden="false" localSheetId="0" name="Z_68972D2C_7653_41CE_8AD7_F7E8C50A7CD1__wvu_FilterData" vbProcedure="false">'tab 5.a'!$A$4:$H$77</definedName>
    <definedName function="false" hidden="false" localSheetId="0" name="Z_6ADF9D0D_D580_4A60_9949_1A6BA00EDF46__wvu_FilterData" vbProcedure="false">'tab 5.a'!$I$4:$I$77</definedName>
    <definedName function="false" hidden="false" localSheetId="0" name="Z_6BED01E2_C037_4155_8E39_E3BC6B9AE9D2__wvu_FilterData" vbProcedure="false">'tab 5.a'!$W$4:$AA$77</definedName>
    <definedName function="false" hidden="false" localSheetId="0" name="Z_6BF021B3_208A_478D_BA26_E17F0FF988C9__wvu_FilterData" vbProcedure="false">'tab 5.a'!$W$4:$AA$77</definedName>
    <definedName function="false" hidden="false" localSheetId="0" name="Z_6C0519F1_A414_40D0_AC5C_853915785A22__wvu_FilterData" vbProcedure="false">'tab 5.a'!$W$4:$AA$77</definedName>
    <definedName function="false" hidden="false" localSheetId="0" name="Z_70056539_D0F4_41C2_9122_D6399BF63D43__wvu_FilterData" vbProcedure="false">'tab 5.a'!$I$4:$I$77</definedName>
    <definedName function="false" hidden="false" localSheetId="0" name="Z_705C7529_B6F4_4D5A_A297_51FF849DFCAD__wvu_FilterData" vbProcedure="false">'tab 5.a'!$W$4:$AA$77</definedName>
    <definedName function="false" hidden="false" localSheetId="0" name="Z_70BD0553_3B0A_4586_A4FF_0CC1FB3D798A__wvu_FilterData" vbProcedure="false">'tab 5.a'!$W$4:$AA$77</definedName>
    <definedName function="false" hidden="false" localSheetId="0" name="Z_72678843_AA18_433F_9670_24E18F34C508__wvu_FilterData" vbProcedure="false">'tab 5.a'!$I$4:$I$77</definedName>
    <definedName function="false" hidden="false" localSheetId="0" name="Z_7288C2D6_5C5E_4CA3_B4AC_0B3AD112DC98__wvu_FilterData" vbProcedure="false">'tab 5.a'!$I$4:$I$77</definedName>
    <definedName function="false" hidden="false" localSheetId="0" name="Z_73D9F421_1BB4_46F3_B1C5_EEBE8076A611__wvu_FilterData" vbProcedure="false">'tab 5.a'!$A$4:$E$77</definedName>
    <definedName function="false" hidden="false" localSheetId="0" name="Z_73F0446C_781C_4986_82F8_7A46033794ED__wvu_FilterData" vbProcedure="false">'tab 5.a'!$A$4:$H$77</definedName>
    <definedName function="false" hidden="false" localSheetId="0" name="Z_7421E020_D92F_414A_B590_912A19E9CECB__wvu_FilterData" vbProcedure="false">'tab 5.a'!$W$4:$AA$77</definedName>
    <definedName function="false" hidden="false" localSheetId="0" name="Z_74B8B8BD_BE44_46B2_B7D4_8355306092B0__wvu_FilterData" vbProcedure="false">'tab 5.a'!$W$4:$AA$77</definedName>
    <definedName function="false" hidden="false" localSheetId="0" name="Z_76B95442_83B3_4696_8ED5_C1B4683F97D4__wvu_FilterData" vbProcedure="false">'tab 5.a'!$W$4:$AA$77</definedName>
    <definedName function="false" hidden="false" localSheetId="0" name="Z_7911AF33_E896_4050_A491_AA570E69831A__wvu_FilterData" vbProcedure="false">'tab 5.a'!$I$4:$I$77</definedName>
    <definedName function="false" hidden="false" localSheetId="0" name="Z_7A01A4F3_73A7_47E3_86DD_4384366545DB__wvu_FilterData" vbProcedure="false">'tab 5.a'!$W$4:$AA$77</definedName>
    <definedName function="false" hidden="false" localSheetId="0" name="Z_7C1274C8_D422_405B_944D_AD548A916B02__wvu_FilterData" vbProcedure="false">'tab 5.a'!$A$4:$H$77</definedName>
    <definedName function="false" hidden="false" localSheetId="0" name="Z_7DE12012_3D20_4BEA_9554_65C3AA02F108__wvu_FilterData" vbProcedure="false">'tab 5.a'!$W$4:$AA$77</definedName>
    <definedName function="false" hidden="false" localSheetId="0" name="Z_7E0F2BC0_124E_43C2_AEA7_A8EE90AAF67E__wvu_Cols" vbProcedure="false">'tab 5.a'!$D:$D</definedName>
    <definedName function="false" hidden="false" localSheetId="0" name="Z_7E0F2BC0_124E_43C2_AEA7_A8EE90AAF67E__wvu_FilterData" vbProcedure="false">'tab 5.a'!$W$4:$AA$77</definedName>
    <definedName function="false" hidden="false" localSheetId="0" name="Z_7E4DE169_3C55_42B0_89B7_FAE2C30D0E40__wvu_FilterData" vbProcedure="false">'tab 5.a'!$I$4:$I$77</definedName>
    <definedName function="false" hidden="false" localSheetId="0" name="Z_7E51B7E7_BFC3_4653_8A20_3512ABF951CF__wvu_FilterData" vbProcedure="false">'tab 5.a'!$W$4:$AA$77</definedName>
    <definedName function="false" hidden="false" localSheetId="0" name="Z_7EC08A8A_5407_4794_A85B_83CD4FD78C47__wvu_FilterData" vbProcedure="false">'tab 5.a'!$I$4:$I$77</definedName>
    <definedName function="false" hidden="false" localSheetId="0" name="Z_7F595675_F817_49A7_A7F6_208CCCE3288F__wvu_FilterData" vbProcedure="false">'tab 5.a'!$A$4:$E$77</definedName>
    <definedName function="false" hidden="false" localSheetId="0" name="Z_80F0FD5D_A1C0_4A47_9485_FADF206B8802__wvu_FilterData" vbProcedure="false">'tab 5.a'!$W$4:$AA$77</definedName>
    <definedName function="false" hidden="false" localSheetId="0" name="Z_8199C2CC_395D_4B29_94B8_3792202E6E1E__wvu_FilterData" vbProcedure="false">'tab 5.a'!$W$4:$AA$77</definedName>
    <definedName function="false" hidden="false" localSheetId="0" name="Z_81D03B6A_1731_47CB_AEA9_094FC297319F__wvu_FilterData" vbProcedure="false">'tab 5.a'!$I$4:$I$77</definedName>
    <definedName function="false" hidden="false" localSheetId="0" name="Z_81F0DA6F_8AA5_4668_83C6_A096CA68DCD8__wvu_FilterData" vbProcedure="false">'tab 5.a'!$I$4:$I$77</definedName>
    <definedName function="false" hidden="false" localSheetId="0" name="Z_8221BF10_CA98_4792_BB2B_57E30A893933__wvu_FilterData" vbProcedure="false">'tab 5.a'!$A$4:$H$77</definedName>
    <definedName function="false" hidden="false" localSheetId="0" name="Z_826DA346_6FF1_4C82_96AE_994AE2668CB6__wvu_FilterData" vbProcedure="false">'tab 5.a'!$I$4:$I$77</definedName>
    <definedName function="false" hidden="false" localSheetId="0" name="Z_82BA74DE_3D3D_4431_9EA6_77F75B0F7CA7__wvu_FilterData" vbProcedure="false">'tab 5.a'!$I$4:$I$77</definedName>
    <definedName function="false" hidden="false" localSheetId="0" name="Z_84C7CB5B_727A_4981_8DA9_7C8940910923__wvu_FilterData" vbProcedure="false">'tab 5.a'!$W$4:$AA$77</definedName>
    <definedName function="false" hidden="false" localSheetId="0" name="Z_84F5D508_D976_477B_B8D9_71E29D3E66D7__wvu_FilterData" vbProcedure="false">'tab 5.a'!$A$4:$E$77</definedName>
    <definedName function="false" hidden="false" localSheetId="0" name="Z_851233C7_EEAB_4EAA_A34E_DF8424D7292C__wvu_FilterData" vbProcedure="false">'tab 5.a'!$A$4:$E$77</definedName>
    <definedName function="false" hidden="false" localSheetId="0" name="Z_854B889D_6B3B_45B0_8F0F_D9A4BB06F1D0__wvu_FilterData" vbProcedure="false">'tab 5.a'!$W$4:$AA$77</definedName>
    <definedName function="false" hidden="false" localSheetId="0" name="Z_857C2320_0737_4463_B09C_8858FA275C2F__wvu_FilterData" vbProcedure="false">'tab 5.a'!$A$4:$AA$77</definedName>
    <definedName function="false" hidden="false" localSheetId="0" name="Z_858D1489_D6A6_4C9E_B507_5BB6941BB5E5__wvu_FilterData" vbProcedure="false">'tab 5.a'!$I$4:$I$77</definedName>
    <definedName function="false" hidden="false" localSheetId="0" name="Z_85FD3D74_E51B_4B65_9A43_532A5F2D43C2__wvu_FilterData" vbProcedure="false">'tab 5.a'!$I$4:$I$77</definedName>
    <definedName function="false" hidden="false" localSheetId="0" name="Z_86B7E8B7_D6B5_4BE2_ACEC_77C8FFA373FA__wvu_FilterData" vbProcedure="false">'tab 5.a'!$W$4:$AA$77</definedName>
    <definedName function="false" hidden="false" localSheetId="0" name="Z_87E161D5_AC63_4E6B_8994_2213ABD6F7BB__wvu_FilterData" vbProcedure="false">'tab 5.a'!$W$4:$AA$77</definedName>
    <definedName function="false" hidden="false" localSheetId="0" name="Z_88226EB8_1A3F_4971_BA17_CDE0BBD75CFB__wvu_FilterData" vbProcedure="false">'tab 5.a'!$I$4:$I$77</definedName>
    <definedName function="false" hidden="false" localSheetId="0" name="Z_88DD8897_3743_4A8A_8691_2A8D11445E7A__wvu_FilterData" vbProcedure="false">'tab 5.a'!$I$4:$I$77</definedName>
    <definedName function="false" hidden="false" localSheetId="0" name="Z_8AA33CC1_159A_44A9_93F6_1ACA3B81BA7F__wvu_FilterData" vbProcedure="false">'tab 5.a'!$W$4:$AA$77</definedName>
    <definedName function="false" hidden="false" localSheetId="0" name="Z_8D0E7CFC_BBE9_4D2A_95DF_3778EF42B7E8__wvu_FilterData" vbProcedure="false">'tab 5.a'!$I$4:$I$77</definedName>
    <definedName function="false" hidden="false" localSheetId="0" name="Z_8D519D48_7E39_49FB_949C_3222471AC210__wvu_FilterData" vbProcedure="false">'tab 5.a'!$W$4:$AA$77</definedName>
    <definedName function="false" hidden="false" localSheetId="0" name="Z_8E335D79_CDD9_4FBC_B557_6E153BA824E7__wvu_FilterData" vbProcedure="false">'tab 5.a'!$A$4:$H$77</definedName>
    <definedName function="false" hidden="false" localSheetId="0" name="Z_8E782174_7553_4D31_AEB7_95858B21F48C__wvu_FilterData" vbProcedure="false">'tab 5.a'!$I$4:$I$77</definedName>
    <definedName function="false" hidden="false" localSheetId="0" name="Z_8F662ECB_1ABE_4349_AD9A_B27BDBEC8295__wvu_FilterData" vbProcedure="false">'tab 5.a'!$I$4:$I$77</definedName>
    <definedName function="false" hidden="false" localSheetId="0" name="Z_8F787C37_D4B8_416B_B91E_DB57909B510A__wvu_FilterData" vbProcedure="false">'tab 5.a'!$W$4:$AA$77</definedName>
    <definedName function="false" hidden="false" localSheetId="0" name="Z_8FBA09C5_EECE_4B85_9B89_331D40320C12__wvu_FilterData" vbProcedure="false">'tab 5.a'!$A$4:$H$77</definedName>
    <definedName function="false" hidden="false" localSheetId="0" name="Z_900AA492_C2D3_48CE_8BD6_50DCE5D75544__wvu_FilterData" vbProcedure="false">'tab 5.a'!$W$4:$AA$77</definedName>
    <definedName function="false" hidden="false" localSheetId="0" name="Z_9017E215_D1A8_4B06_904E_8B82ED502325__wvu_FilterData" vbProcedure="false">'tab 5.a'!$A$4:$AA$77</definedName>
    <definedName function="false" hidden="false" localSheetId="0" name="Z_9483F276_8AA5_4469_80EA_D8512D49C5EC__wvu_FilterData" vbProcedure="false">'tab 5.a'!$A$4:$H$77</definedName>
    <definedName function="false" hidden="false" localSheetId="0" name="Z_9500924E_A6A1_44BD_A11A_ED369B63938A__wvu_FilterData" vbProcedure="false">'tab 5.a'!$I$4:$I$77</definedName>
    <definedName function="false" hidden="false" localSheetId="0" name="Z_950F46F2_DB97_4FDE_8150_60C91A495F7B__wvu_FilterData" vbProcedure="false">'tab 5.a'!$I$4:$I$77</definedName>
    <definedName function="false" hidden="false" localSheetId="0" name="Z_95B1FAA0_6CB0_40F1_8DA4_687E9D140FD7__wvu_FilterData" vbProcedure="false">'tab 5.a'!$A$4:$E$77</definedName>
    <definedName function="false" hidden="false" localSheetId="0" name="Z_9656B140_607D_4CFA_8897_C391504152FE__wvu_FilterData" vbProcedure="false">'tab 5.a'!$A$4:$H$77</definedName>
    <definedName function="false" hidden="false" localSheetId="0" name="Z_969A2509_AC80_4876_BA36_603F81896B31__wvu_FilterData" vbProcedure="false">'tab 5.a'!$I$4:$I$77</definedName>
    <definedName function="false" hidden="false" localSheetId="0" name="Z_96B1CF5D_6BCD_45AD_BD9F_9945DE9C00C3__wvu_FilterData" vbProcedure="false">'tab 5.a'!$W$4:$AA$77</definedName>
    <definedName function="false" hidden="false" localSheetId="0" name="Z_96C00BDC_4D15_457D_BCC6_C93AEF97B8C1__wvu_FilterData" vbProcedure="false">'tab 5.a'!$W$4:$AA$77</definedName>
    <definedName function="false" hidden="false" localSheetId="0" name="Z_97178E73_ED06_462B_AB6A_232E99C20FD1__wvu_FilterData" vbProcedure="false">'tab 5.a'!$I$4:$I$77</definedName>
    <definedName function="false" hidden="false" localSheetId="0" name="Z_9737B9C4_2ECF_48CB_9C8F_392BC49B96E4__wvu_FilterData" vbProcedure="false">'tab 5.a'!$A$4:$H$77</definedName>
    <definedName function="false" hidden="false" localSheetId="0" name="Z_975C902A_2060_414E_82B8_24EC1355595F__wvu_Cols" vbProcedure="false">#REF!,#REF!,#REF!,#REF!,#REF!,#REF!,#REF!,'tab 5.a'!$S:$U,'tab 5.a'!$V:$Y</definedName>
    <definedName function="false" hidden="false" localSheetId="0" name="Z_975C902A_2060_414E_82B8_24EC1355595F__wvu_FilterData" vbProcedure="false">'tab 5.a'!$I$4:$I$77</definedName>
    <definedName function="false" hidden="false" localSheetId="0" name="Z_975C902A_2060_414E_82B8_24EC1355595F__wvu_PrintTitles" vbProcedure="false">'tab 5.a'!$A:$E,'tab 5.a'!$1:$4</definedName>
    <definedName function="false" hidden="false" localSheetId="0" name="Z_975C902A_2060_414E_82B8_24EC1355595F__wvu_Rows" vbProcedure="false">'tab 5.a'!$62:$79</definedName>
    <definedName function="false" hidden="false" localSheetId="0" name="Z_986DCD1E_49AC_40BB_A8AD_FC14FCEA3EC0__wvu_FilterData" vbProcedure="false">'tab 5.a'!$I$4:$I$77</definedName>
    <definedName function="false" hidden="false" localSheetId="0" name="Z_992B6360_347F_42DD_98C7_E7494B3AC403__wvu_Cols" vbProcedure="false">#REF!,#REF!,'tab 5.a'!$H:$H</definedName>
    <definedName function="false" hidden="false" localSheetId="0" name="Z_992B6360_347F_42DD_98C7_E7494B3AC403__wvu_FilterData" vbProcedure="false">'tab 5.a'!$W$4:$AA$77</definedName>
    <definedName function="false" hidden="false" localSheetId="0" name="Z_993845C2_F616_4133_90CF_7DEB51B4426C__wvu_FilterData" vbProcedure="false">'tab 5.a'!$W$4:$AA$77</definedName>
    <definedName function="false" hidden="false" localSheetId="0" name="Z_994EAEA6_3F79_4D5F_A0AB_AF7BE242183C__wvu_FilterData" vbProcedure="false">'tab 5.a'!$I$4:$I$77</definedName>
    <definedName function="false" hidden="false" localSheetId="0" name="Z_9BDC5BD8_6B4A_4A9A_87C3_7A1B653819C4__wvu_FilterData" vbProcedure="false">'tab 5.a'!$A$4:$H$77</definedName>
    <definedName function="false" hidden="false" localSheetId="0" name="Z_9BE45BAA_0A1F_46F5_8DEF_F35FC75570B0__wvu_FilterData" vbProcedure="false">'tab 5.a'!$A$4:$E$77</definedName>
    <definedName function="false" hidden="false" localSheetId="0" name="Z_9BEB291B_886B_4D66_A793_F6E194950C32__wvu_FilterData" vbProcedure="false">'tab 5.a'!$A$4:$E$77</definedName>
    <definedName function="false" hidden="false" localSheetId="0" name="Z_9C058108_38EC_4B9E_B25C_971118B7D1BA__wvu_FilterData" vbProcedure="false">'tab 5.a'!$W$4:$AA$77</definedName>
    <definedName function="false" hidden="false" localSheetId="0" name="Z_9D8C361D_BEA1_46B8_B130_41BF53EFD515__wvu_FilterData" vbProcedure="false">'tab 5.a'!$I$4:$I$77</definedName>
    <definedName function="false" hidden="false" localSheetId="0" name="Z_9E5755FA_D1D4_4DDE_9EA3_FE37A5967BD6__wvu_FilterData" vbProcedure="false">'tab 5.a'!$I$4:$I$77</definedName>
    <definedName function="false" hidden="false" localSheetId="0" name="Z_9ED19EC8_E156_4A97_B5AC_AE1645F7067D__wvu_FilterData" vbProcedure="false">'tab 5.a'!$I$4:$I$77</definedName>
    <definedName function="false" hidden="false" localSheetId="0" name="Z_9EFC4BA3_2C21_44AD_9FE9_E7CE54674413__wvu_FilterData" vbProcedure="false">'tab 5.a'!$A$4:$E$77</definedName>
    <definedName function="false" hidden="false" localSheetId="0" name="Z_9F480A19_91B5_4C50_A3BE_C1783992AFF6__wvu_FilterData" vbProcedure="false">'tab 5.a'!$I$4:$I$77</definedName>
    <definedName function="false" hidden="false" localSheetId="0" name="Z_9FC4E732_51D5_4DE0_90BF_682258B3DF8B__wvu_FilterData" vbProcedure="false">'tab 5.a'!$W$4:$AA$77</definedName>
    <definedName function="false" hidden="false" localSheetId="0" name="Z_A0424283_A04B_4988_B5E1_EA4D0064B3B8__wvu_FilterData" vbProcedure="false">'tab 5.a'!$I$4:$I$77</definedName>
    <definedName function="false" hidden="false" localSheetId="0" name="Z_A0B776DB_4CEE_4E56_AAC6_C3E91CE1398D__wvu_FilterData" vbProcedure="false">'tab 5.a'!$I$4:$I$77</definedName>
    <definedName function="false" hidden="false" localSheetId="0" name="Z_A14E65A9_90A0_4D40_B6E8_274163B0857D__wvu_FilterData" vbProcedure="false">'tab 5.a'!$W$4:$AA$77</definedName>
    <definedName function="false" hidden="false" localSheetId="0" name="Z_A481ED96_F717_4BEC_88E8_7F1FC6F52B1D__wvu_FilterData" vbProcedure="false">'tab 5.a'!$I$4:$I$77</definedName>
    <definedName function="false" hidden="false" localSheetId="0" name="Z_A4E1475C_CF9A_4480_B24B_639FBA2B18E1__wvu_FilterData" vbProcedure="false">'tab 5.a'!$I$4:$I$77</definedName>
    <definedName function="false" hidden="false" localSheetId="0" name="Z_A5D0D5C4_3C66_4D76_AE0D_BAE05DC3D0FA__wvu_FilterData" vbProcedure="false">'tab 5.a'!$I$4:$I$77</definedName>
    <definedName function="false" hidden="false" localSheetId="0" name="Z_A6A38678_FD60_4062_87CF_24471E764B81__wvu_FilterData" vbProcedure="false">'tab 5.a'!$W$4:$AA$77</definedName>
    <definedName function="false" hidden="false" localSheetId="0" name="Z_A7424CF8_2EE9_4D12_82FE_5337C96AB9D3__wvu_FilterData" vbProcedure="false">'tab 5.a'!$W$4:$AA$77</definedName>
    <definedName function="false" hidden="false" localSheetId="0" name="Z_A855AD60_8C72_47D5_9B8D_E6060AB008EE__wvu_FilterData" vbProcedure="false">'tab 5.a'!$I$4:$I$77</definedName>
    <definedName function="false" hidden="false" localSheetId="0" name="Z_A86C5EA2_3846_49B1_AED5_80DE42075D8E__wvu_FilterData" vbProcedure="false">'tab 5.a'!$W$4:$AA$77</definedName>
    <definedName function="false" hidden="false" localSheetId="0" name="Z_A97C7FD6_BDC6_4477_B86C_09365F041EF3__wvu_FilterData" vbProcedure="false">'tab 5.a'!$A$4:$E$77</definedName>
    <definedName function="false" hidden="false" localSheetId="0" name="Z_A98D2AA5_D191_4FA3_A2EE_61A2120912C5__wvu_FilterData" vbProcedure="false">'tab 5.a'!$A$4:$E$77</definedName>
    <definedName function="false" hidden="false" localSheetId="0" name="Z_A9A45323_1831_42AE_A365_D7FE85BE2E49__wvu_FilterData" vbProcedure="false">'tab 5.a'!$I$4:$I$77</definedName>
    <definedName function="false" hidden="false" localSheetId="0" name="Z_AB01BCE8_2C08_443E_AE32_A673A0155971__wvu_FilterData" vbProcedure="false">'tab 5.a'!$I$4:$I$77</definedName>
    <definedName function="false" hidden="false" localSheetId="0" name="Z_AC4F680D_6533_49AA_BB33_74A881465558__wvu_FilterData" vbProcedure="false">'tab 5.a'!$W$4:$AA$77</definedName>
    <definedName function="false" hidden="false" localSheetId="0" name="Z_ACCAEE26_C32A_402F_ADF4_47C2E000212A__wvu_FilterData" vbProcedure="false">'tab 5.a'!$A$4:$H$77</definedName>
    <definedName function="false" hidden="false" localSheetId="0" name="Z_ACF71A97_EE87_4AFC_B84D_3B7E10B148F5__wvu_Cols" vbProcedure="false">#REF!,#REF!,'tab 5.a'!$V:$Y</definedName>
    <definedName function="false" hidden="false" localSheetId="0" name="Z_ACF71A97_EE87_4AFC_B84D_3B7E10B148F5__wvu_FilterData" vbProcedure="false">'tab 5.a'!$I$4:$I$77</definedName>
    <definedName function="false" hidden="false" localSheetId="0" name="Z_AE6CF43C_614C_4F7F_A0D3_5B58A6F0FE13__wvu_FilterData" vbProcedure="false">'tab 5.a'!$W$4:$AA$77</definedName>
    <definedName function="false" hidden="false" localSheetId="0" name="Z_AF04DEB4_A43C_4675_9E80_3DC5C4CD4E62__wvu_FilterData" vbProcedure="false">'tab 5.a'!$I$4:$I$77</definedName>
    <definedName function="false" hidden="false" localSheetId="0" name="Z_AFAB052C_F07E_425F_93CF_ADD30109423D__wvu_FilterData" vbProcedure="false">'tab 5.a'!$W$4:$AA$77</definedName>
    <definedName function="false" hidden="false" localSheetId="0" name="Z_B076BBD0_CEA6_454E_8563_FDDBD7906B95__wvu_FilterData" vbProcedure="false">'tab 5.a'!$I$4:$I$77</definedName>
    <definedName function="false" hidden="false" localSheetId="0" name="Z_B0C786BF_CEE2_4F1B_8D3A_6F7C3E38EA0B__wvu_FilterData" vbProcedure="false">'tab 5.a'!$I$4:$I$77</definedName>
    <definedName function="false" hidden="false" localSheetId="0" name="Z_B0FB112B_8D83_4ACC_AA91_7BA7E0422096__wvu_FilterData" vbProcedure="false">'tab 5.a'!$A$4:$H$77</definedName>
    <definedName function="false" hidden="false" localSheetId="0" name="Z_B3335C2C_8EFF_4E4B_8AB5_5B9134C4385D__wvu_FilterData" vbProcedure="false">'tab 5.a'!$I$4:$I$77</definedName>
    <definedName function="false" hidden="false" localSheetId="0" name="Z_B37C47E7_1F5F_4814_AFA0_494418600B4D__wvu_FilterData" vbProcedure="false">'tab 5.a'!$W$4:$AA$77</definedName>
    <definedName function="false" hidden="false" localSheetId="0" name="Z_B3E25108_04BB_4B5E_8726_F27FC5CAFA98__wvu_FilterData" vbProcedure="false">'tab 5.a'!$A$4:$AA$77</definedName>
    <definedName function="false" hidden="false" localSheetId="0" name="Z_B3FEF3BD_5F92_475A_B185_11552E5EEFCE__wvu_FilterData" vbProcedure="false">'tab 5.a'!$I$4:$I$77</definedName>
    <definedName function="false" hidden="false" localSheetId="0" name="Z_B578CC01_7241_440E_996B_0D68A2997D7F__wvu_FilterData" vbProcedure="false">'tab 5.a'!$I$4:$I$77</definedName>
    <definedName function="false" hidden="false" localSheetId="0" name="Z_B6B28694_2A4C_410F_9BAA_78BF6D69D230__wvu_FilterData" vbProcedure="false">'tab 5.a'!$I$4:$I$77</definedName>
    <definedName function="false" hidden="false" localSheetId="0" name="Z_B7496E5A_AEDA_4F2C_87CB_FF08C2F2C28C__wvu_FilterData" vbProcedure="false">'tab 5.a'!$W$4:$AA$77</definedName>
    <definedName function="false" hidden="false" localSheetId="0" name="Z_B8565552_6087_40EE_8613_786BE1CBFB09__wvu_FilterData" vbProcedure="false">'tab 5.a'!$W$4:$AA$77</definedName>
    <definedName function="false" hidden="false" localSheetId="0" name="Z_B93AD79C_C43B_414C_97DB_4B320DD9D9DF__wvu_FilterData" vbProcedure="false">'tab 5.a'!$W$4:$AA$77</definedName>
    <definedName function="false" hidden="false" localSheetId="0" name="Z_BADE4ACB_8F00_47AD_875B_9F301F33FF76__wvu_FilterData" vbProcedure="false">'tab 5.a'!$W$4:$AA$77</definedName>
    <definedName function="false" hidden="false" localSheetId="0" name="Z_BC49A434_CFA9_49E5_BD3F_78EFF5B0F8ED__wvu_FilterData" vbProcedure="false">'tab 5.a'!$W$4:$AA$77</definedName>
    <definedName function="false" hidden="false" localSheetId="0" name="Z_BCE08ECA_36E6_4600_B2B6_46B677CFA8B9__wvu_FilterData" vbProcedure="false">'tab 5.a'!$W$4:$AA$77</definedName>
    <definedName function="false" hidden="false" localSheetId="0" name="Z_BF004435_55F1_4A1C_8912_4D39C852A64E__wvu_FilterData" vbProcedure="false">'tab 5.a'!$W$4:$AA$77</definedName>
    <definedName function="false" hidden="false" localSheetId="0" name="Z_BF847941_32F5_4AB2_A934_536927DEA5CE__wvu_FilterData" vbProcedure="false">'tab 5.a'!$I$4:$I$77</definedName>
    <definedName function="false" hidden="false" localSheetId="0" name="Z_C13E3B58_F0A3_43C6_9494_7DB46F1D2CB4__wvu_FilterData" vbProcedure="false">'tab 5.a'!$W$4:$AA$77</definedName>
    <definedName function="false" hidden="false" localSheetId="0" name="Z_C1C6BD7E_EC25_448B_AF50_EF7D0646A551__wvu_FilterData" vbProcedure="false">'tab 5.a'!$I$4:$I$77</definedName>
    <definedName function="false" hidden="false" localSheetId="0" name="Z_C48E1AFD_E45B_4897_B1E4_FCAD1B43C879__wvu_FilterData" vbProcedure="false">'tab 5.a'!$I$4:$I$77</definedName>
    <definedName function="false" hidden="false" localSheetId="0" name="Z_C58F732F_82FC_4C27_AC95_F83784A45199__wvu_FilterData" vbProcedure="false">'tab 5.a'!$I$4:$I$77</definedName>
    <definedName function="false" hidden="false" localSheetId="0" name="Z_C68B86B6_164F_4DD2_A736_AA28F1016B22__wvu_FilterData" vbProcedure="false">'tab 5.a'!$I$4:$I$77</definedName>
    <definedName function="false" hidden="false" localSheetId="0" name="Z_C769E2BB_DE96_4C08_823E_A2990A4A70C0__wvu_FilterData" vbProcedure="false">'tab 5.a'!$W$4:$AA$77</definedName>
    <definedName function="false" hidden="false" localSheetId="0" name="Z_C8324975_A109_431A_95CC_90409E304DA4__wvu_FilterData" vbProcedure="false">'tab 5.a'!$A$4:$E$77</definedName>
    <definedName function="false" hidden="false" localSheetId="0" name="Z_CABA078B_32F0_4F15_AEEC_BEAAEDB35E68__wvu_FilterData" vbProcedure="false">'tab 5.a'!$W$4:$AA$77</definedName>
    <definedName function="false" hidden="false" localSheetId="0" name="Z_CC5EE6CD_5DE9_4027_9522_9A7CBE0C943A__wvu_Cols" vbProcedure="false">#REF!,#REF!</definedName>
    <definedName function="false" hidden="false" localSheetId="0" name="Z_CC5EE6CD_5DE9_4027_9522_9A7CBE0C943A__wvu_FilterData" vbProcedure="false">'tab 5.a'!$I$4:$I$77</definedName>
    <definedName function="false" hidden="false" localSheetId="0" name="Z_CC5EE6CD_5DE9_4027_9522_9A7CBE0C943A__wvu_PrintTitles" vbProcedure="false">'tab 5.a'!$A:$E,'tab 5.a'!$1:$4</definedName>
    <definedName function="false" hidden="false" localSheetId="0" name="Z_CFA0170F_D973_4C2D_9EA0_0227D8B9258D__wvu_FilterData" vbProcedure="false">'tab 5.a'!$A$4:$H$77</definedName>
    <definedName function="false" hidden="false" localSheetId="0" name="Z_CFF70CFC_9DBF_4B57_8FFB_DDC757E12E8A__wvu_FilterData" vbProcedure="false">'tab 5.a'!$W$4:$AA$77</definedName>
    <definedName function="false" hidden="false" localSheetId="0" name="Z_D0609D4C_5B8C_4EBA_AC86_C8FB276A0550__wvu_FilterData" vbProcedure="false">'tab 5.a'!$I$4:$I$77</definedName>
    <definedName function="false" hidden="false" localSheetId="0" name="Z_D16152DF_3B96_4F05_900D_55A2E6B3027F__wvu_FilterData" vbProcedure="false">'tab 5.a'!$I$4:$I$77</definedName>
    <definedName function="false" hidden="false" localSheetId="0" name="Z_D17E001A_B903_4590_844A_C8606687303A__wvu_PrintTitles" vbProcedure="false">'tab 5.a'!$A:$E,'tab 5.a'!$1:$3</definedName>
    <definedName function="false" hidden="false" localSheetId="0" name="Z_D1BD7680_CE1B_4A0E_B95F_075FF30C01C9__wvu_FilterData" vbProcedure="false">'tab 5.a'!$W$4:$AA$77</definedName>
    <definedName function="false" hidden="false" localSheetId="0" name="Z_D3535CE3_66DF_44F3_AADB_5334E5BB002C__wvu_FilterData" vbProcedure="false">'tab 5.a'!$I$4:$I$77</definedName>
    <definedName function="false" hidden="false" localSheetId="0" name="Z_D4E18C63_F27E_4A7A_A86F_6D9BB8240793__wvu_FilterData" vbProcedure="false">'tab 5.a'!$A$4:$H$77</definedName>
    <definedName function="false" hidden="false" localSheetId="0" name="Z_D519A136_54D4_4DE6_BC0D_0528AD7FFAB1__wvu_FilterData" vbProcedure="false">'tab 5.a'!$I$4:$I$77</definedName>
    <definedName function="false" hidden="false" localSheetId="0" name="Z_D56FB371_41B9_46B0_A0C3_AE1F6740A43D__wvu_Cols" vbProcedure="false">'tab 5.a'!$C:$D,'tab 5.a'!$L:$M,'tab 5.a'!$AC:$AD</definedName>
    <definedName function="false" hidden="false" localSheetId="0" name="Z_D56FB371_41B9_46B0_A0C3_AE1F6740A43D__wvu_FilterData" vbProcedure="false">'tab 5.a'!$A$4:$AA$77</definedName>
    <definedName function="false" hidden="false" localSheetId="0" name="Z_D56FB371_41B9_46B0_A0C3_AE1F6740A43D__wvu_PrintArea" vbProcedure="false">'tab 5.a'!$A$1:$U$77</definedName>
    <definedName function="false" hidden="false" localSheetId="0" name="Z_D56FB371_41B9_46B0_A0C3_AE1F6740A43D__wvu_PrintTitles" vbProcedure="false">'tab 5.a'!$A:$E,'tab 5.a'!$2:$4</definedName>
    <definedName function="false" hidden="false" localSheetId="0" name="Z_D59B492B_C1D5_4E6D_A144_389AFFB303B4__wvu_FilterData" vbProcedure="false">'tab 5.a'!$W$4:$AA$77</definedName>
    <definedName function="false" hidden="false" localSheetId="0" name="Z_D80F501E_3340_4854_8529_5B5C2BDB41B4__wvu_FilterData" vbProcedure="false">'tab 5.a'!$A$4:$E$77</definedName>
    <definedName function="false" hidden="false" localSheetId="0" name="Z_D95C8429_F896_434B_A391_8E81834D15FC__wvu_FilterData" vbProcedure="false">'tab 5.a'!$W$4:$AA$77</definedName>
    <definedName function="false" hidden="false" localSheetId="0" name="Z_DCCAF0D0_C819_4DBB_BF7A_3D555CCBD32B__wvu_FilterData" vbProcedure="false">'tab 5.a'!$A$4:$E$77</definedName>
    <definedName function="false" hidden="false" localSheetId="0" name="Z_DDA592F7_473A_49B7_B137_44A100E00CD0__wvu_FilterData" vbProcedure="false">'tab 5.a'!$I$4:$I$77</definedName>
    <definedName function="false" hidden="false" localSheetId="0" name="Z_DEA99595_25C9_49F3_B313_C1D09B3D469D__wvu_FilterData" vbProcedure="false">'tab 5.a'!$W$4:$AA$77</definedName>
    <definedName function="false" hidden="false" localSheetId="0" name="Z_E2333BBC_D309_49F8_944A_B4CA5A61F447__wvu_FilterData" vbProcedure="false">'tab 5.a'!$I$4:$I$77</definedName>
    <definedName function="false" hidden="false" localSheetId="0" name="Z_E33CD500_CC17_4200_B305_2C2438E89EB6__wvu_FilterData" vbProcedure="false">'tab 5.a'!$I$4:$I$77</definedName>
    <definedName function="false" hidden="false" localSheetId="0" name="Z_E33F42AC_369B_421D_A60C_945FFE406759__wvu_FilterData" vbProcedure="false">'tab 5.a'!$W$4:$AA$77</definedName>
    <definedName function="false" hidden="false" localSheetId="0" name="Z_E3A75451_C5EF_4424_BAC7_1AEB7EADA8F2__wvu_FilterData" vbProcedure="false">'tab 5.a'!$W$4:$AA$77</definedName>
    <definedName function="false" hidden="false" localSheetId="0" name="Z_E6487F8B_6096_4110_A7ED_EAEBF3B4C5D9__wvu_FilterData" vbProcedure="false">'tab 5.a'!$A$4:$E$77</definedName>
    <definedName function="false" hidden="false" localSheetId="0" name="Z_E7B73B65_C47D_419B_85B9_87E66D4CCE86__wvu_FilterData" vbProcedure="false">'tab 5.a'!$A$4:$AA$77</definedName>
    <definedName function="false" hidden="false" localSheetId="0" name="Z_E815A58E_FEDD_4679_918B_0CF182E1B282__wvu_FilterData" vbProcedure="false">'tab 5.a'!$W$4:$AA$77</definedName>
    <definedName function="false" hidden="false" localSheetId="0" name="Z_E8870FD2_3560_41D9_A83F_694A4FDE9B2F__wvu_FilterData" vbProcedure="false">'tab 5.a'!$W$4:$AA$77</definedName>
    <definedName function="false" hidden="false" localSheetId="0" name="Z_EBA141E1_0751_4256_9C9A_F2858D9DBC15__wvu_FilterData" vbProcedure="false">'tab 5.a'!$W$4:$AA$77</definedName>
    <definedName function="false" hidden="false" localSheetId="0" name="Z_ED3294AD_8919_46C2_AB41_53CCCFF2CEBA__wvu_FilterData" vbProcedure="false">'tab 5.a'!$W$4:$AA$77</definedName>
    <definedName function="false" hidden="false" localSheetId="0" name="Z_EDEB7CFD_D7F6_40D0_83EF_83E8A4329528__wvu_FilterData" vbProcedure="false">'tab 5.a'!$I$4:$I$77</definedName>
    <definedName function="false" hidden="false" localSheetId="0" name="Z_EE68A996_6210_42B7_B543_F7268F0B1037__wvu_FilterData" vbProcedure="false">'tab 5.a'!$I$4:$I$77</definedName>
    <definedName function="false" hidden="false" localSheetId="0" name="Z_EE86320C_FCE6_4B09_AEF9_35E19D3977FF__wvu_FilterData" vbProcedure="false">'tab 5.a'!$I$4:$I$77</definedName>
    <definedName function="false" hidden="false" localSheetId="0" name="Z_EEA44BFC_3077_4029_9508_DE756AB134A7__wvu_FilterData" vbProcedure="false">'tab 5.a'!$I$4:$I$77</definedName>
    <definedName function="false" hidden="false" localSheetId="0" name="Z_F010CF4E_3B82_48E3_81FC_80AB02A21815__wvu_FilterData" vbProcedure="false">'tab 5.a'!$I$4:$I$77</definedName>
    <definedName function="false" hidden="false" localSheetId="0" name="Z_F03D1963_27CC_421F_B9C0_EBBF2304189B__wvu_FilterData" vbProcedure="false">'tab 5.a'!$W$4:$AA$77</definedName>
    <definedName function="false" hidden="false" localSheetId="0" name="Z_F160CA55_E8BD_43D0_828C_8508222D80D6__wvu_FilterData" vbProcedure="false">'tab 5.a'!$A$4:$H$77</definedName>
    <definedName function="false" hidden="false" localSheetId="0" name="Z_F25C1C3B_28D5_479A_AAF2_8235515DFA57__wvu_FilterData" vbProcedure="false">'tab 5.a'!$W$4:$AA$77</definedName>
    <definedName function="false" hidden="false" localSheetId="0" name="Z_F38E52AF_0B76_4732_A2F2_A6B6D54FC4DA__wvu_FilterData" vbProcedure="false">'tab 5.a'!$W$4:$AA$77</definedName>
    <definedName function="false" hidden="false" localSheetId="0" name="Z_F3CEFDCD_FA76_4B28_AAC0_A7F9D6E44520__wvu_Cols" vbProcedure="false">'tab 5.a'!$Q:$S</definedName>
    <definedName function="false" hidden="false" localSheetId="0" name="Z_F50F7751_F528_47EF_81B7_66914745015A__wvu_FilterData" vbProcedure="false">'tab 5.a'!$A$4:$AA$77</definedName>
    <definedName function="false" hidden="false" localSheetId="0" name="Z_F57B175A_EB61_4AD8_963B_1B75B2FAAE42__wvu_FilterData" vbProcedure="false">'tab 5.a'!$I$4:$I$77</definedName>
    <definedName function="false" hidden="false" localSheetId="0" name="Z_F59DAA0C_E932_46C1_8BA7_5C171AF7FFC6__wvu_FilterData" vbProcedure="false">'tab 5.a'!$A$4:$H$77</definedName>
    <definedName function="false" hidden="false" localSheetId="0" name="Z_F5C326DB_4CBA_4EB9_9C8A_F90CD1E2ABD2__wvu_Cols" vbProcedure="false">'tab 5.a'!$D:$D,#REF!,#REF!,#REF!,'tab 5.a'!$J:$J,'tab 5.a'!$K:$K,#REF!</definedName>
    <definedName function="false" hidden="false" localSheetId="0" name="Z_F5C326DB_4CBA_4EB9_9C8A_F90CD1E2ABD2__wvu_PrintTitles" vbProcedure="false">'tab 5.a'!$A:$E,'tab 5.a'!$2:$3</definedName>
    <definedName function="false" hidden="false" localSheetId="0" name="Z_F60A2406_0C60_472D_8671_7A84E1F93708__wvu_FilterData" vbProcedure="false">'tab 5.a'!$A$4:$AA$77</definedName>
    <definedName function="false" hidden="false" localSheetId="0" name="Z_F6CF69AD_475D_4C88_98AD_7984528CE2A1__wvu_FilterData" vbProcedure="false">'tab 5.a'!$A$4:$AA$77</definedName>
    <definedName function="false" hidden="false" localSheetId="0" name="Z_FA63E8BD_0524_47D7_87F5_13CA0AE7DC44__wvu_FilterData" vbProcedure="false">'tab 5.a'!$I$4:$I$77</definedName>
    <definedName function="false" hidden="false" localSheetId="0" name="Z_FD06673F_C2AF_40FD_8A5C_0704F3EAF848__wvu_FilterData" vbProcedure="false">'tab 5.a'!$A$4:$H$77</definedName>
    <definedName function="false" hidden="false" localSheetId="0" name="Z_FDF60FC7_4A2D_457B_BB06_4431F0A43CFA__wvu_FilterData" vbProcedure="false">'tab 5.a'!$I$4:$I$77</definedName>
    <definedName function="false" hidden="false" localSheetId="0" name="Z_FF59484C_A723_414D_B5AF_B476759C6FF3__wvu_FilterData" vbProcedure="false">'tab 5.a'!$W$4:$AA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sz val="10"/>
            <rFont val="Arial CE"/>
            <family val="0"/>
            <charset val="238"/>
          </rPr>
          <t xml:space="preserve">12,1 z kap. 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8</xdr:colOff>
                <xdr:row>86</xdr:row>
                <xdr:rowOff>22</xdr:rowOff>
              </xdr:from>
              <xdr:to>
                <xdr:col>10</xdr:col>
                <xdr:colOff>44</xdr:colOff>
                <xdr:row>91</xdr:row>
                <xdr:rowOff>1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rFont val="Arial"/>
            <family val="2"/>
            <charset val="238"/>
          </rPr>
          <t xml:space="preserve">kofi 30,25 z kap. 2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114</xdr:row>
                <xdr:rowOff>10</xdr:rowOff>
              </xdr:from>
              <xdr:to>
                <xdr:col>10</xdr:col>
                <xdr:colOff>44</xdr:colOff>
                <xdr:row>119</xdr:row>
                <xdr:rowOff>3</xdr:rowOff>
              </xdr:to>
            </anchor>
          </commentPr>
        </mc:Choice>
        <mc:Fallback/>
      </mc:AlternateContent>
    </comment>
    <comment ref="H37" authorId="0">
      <text>
        <r>
          <rPr>
            <sz val="10"/>
            <rFont val="Arial"/>
            <family val="2"/>
            <charset val="238"/>
          </rPr>
          <t xml:space="preserve">kofi 2420 tis. z kap. 2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8</xdr:colOff>
                <xdr:row>137</xdr:row>
                <xdr:rowOff>13</xdr:rowOff>
              </xdr:from>
              <xdr:to>
                <xdr:col>10</xdr:col>
                <xdr:colOff>44</xdr:colOff>
                <xdr:row>142</xdr:row>
                <xdr:rowOff>8</xdr:rowOff>
              </xdr:to>
            </anchor>
          </commentPr>
        </mc:Choice>
        <mc:Fallback/>
      </mc:AlternateContent>
    </comment>
    <comment ref="H39" authorId="0">
      <text>
        <r>
          <rPr>
            <sz val="10"/>
            <rFont val="Arial"/>
            <family val="2"/>
            <charset val="238"/>
          </rPr>
          <t xml:space="preserve">kofi 6918,97 tis. z kap. 2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8</xdr:colOff>
                <xdr:row>142</xdr:row>
                <xdr:rowOff>0</xdr:rowOff>
              </xdr:from>
              <xdr:to>
                <xdr:col>10</xdr:col>
                <xdr:colOff>44</xdr:colOff>
                <xdr:row>146</xdr:row>
                <xdr:rowOff>14</xdr:rowOff>
              </xdr:to>
            </anchor>
          </commentPr>
        </mc:Choice>
        <mc:Fallback/>
      </mc:AlternateContent>
    </comment>
    <comment ref="H40" authorId="0">
      <text>
        <r>
          <rPr>
            <sz val="10"/>
            <rFont val="Arial"/>
            <family val="2"/>
            <charset val="238"/>
          </rPr>
          <t xml:space="preserve">kofi 102,85 tis. z kap. 21 (snížení z 400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8</xdr:colOff>
                <xdr:row>144</xdr:row>
                <xdr:rowOff>4</xdr:rowOff>
              </xdr:from>
              <xdr:to>
                <xdr:col>10</xdr:col>
                <xdr:colOff>44</xdr:colOff>
                <xdr:row>149</xdr:row>
                <xdr:rowOff>1</xdr:rowOff>
              </xdr:to>
            </anchor>
          </commentPr>
        </mc:Choice>
        <mc:Fallback/>
      </mc:AlternateContent>
    </comment>
    <comment ref="H53" authorId="0">
      <text>
        <r>
          <rPr>
            <sz val="10"/>
            <rFont val="Arial CE"/>
            <family val="0"/>
            <charset val="238"/>
          </rPr>
          <t xml:space="preserve">z kap. 21 1200,8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8</xdr:colOff>
                <xdr:row>174</xdr:row>
                <xdr:rowOff>1</xdr:rowOff>
              </xdr:from>
              <xdr:to>
                <xdr:col>10</xdr:col>
                <xdr:colOff>44</xdr:colOff>
                <xdr:row>178</xdr:row>
                <xdr:rowOff>14</xdr:rowOff>
              </xdr:to>
            </anchor>
          </commentPr>
        </mc:Choice>
        <mc:Fallback/>
      </mc:AlternateContent>
    </comment>
    <comment ref="I35" authorId="0">
      <text>
        <r>
          <rPr>
            <sz val="10"/>
            <rFont val="Arial"/>
            <family val="2"/>
            <charset val="238"/>
          </rPr>
          <t xml:space="preserve">příspěvek na KPBI - umístění v soutěž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142</xdr:row>
                <xdr:rowOff>6</xdr:rowOff>
              </xdr:from>
              <xdr:to>
                <xdr:col>14</xdr:col>
                <xdr:colOff>38</xdr:colOff>
                <xdr:row>147</xdr:row>
                <xdr:rowOff>1</xdr:rowOff>
              </xdr:to>
            </anchor>
          </commentPr>
        </mc:Choice>
        <mc:Fallback/>
      </mc:AlternateContent>
    </comment>
    <comment ref="I52" authorId="0">
      <text>
        <r>
          <rPr>
            <sz val="10"/>
            <rFont val="Arial"/>
            <family val="2"/>
            <charset val="238"/>
          </rPr>
          <t xml:space="preserve">příspěvek na KPBI - umístění v soutěž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180</xdr:row>
                <xdr:rowOff>2</xdr:rowOff>
              </xdr:from>
              <xdr:to>
                <xdr:col>14</xdr:col>
                <xdr:colOff>38</xdr:colOff>
                <xdr:row>184</xdr:row>
                <xdr:rowOff>14</xdr:rowOff>
              </xdr:to>
            </anchor>
          </commentPr>
        </mc:Choice>
        <mc:Fallback/>
      </mc:AlternateContent>
    </comment>
    <comment ref="N34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projekt: modrrnizace tech.vybavení pro unikátní obory, navazující zasí´tování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1</xdr:colOff>
                <xdr:row>131</xdr:row>
                <xdr:rowOff>0</xdr:rowOff>
              </xdr:from>
              <xdr:to>
                <xdr:col>19</xdr:col>
                <xdr:colOff>11</xdr:colOff>
                <xdr:row>135</xdr:row>
                <xdr:rowOff>18</xdr:rowOff>
              </xdr:to>
            </anchor>
          </commentPr>
        </mc:Choice>
        <mc:Fallback/>
      </mc:AlternateContent>
    </comment>
    <comment ref="U19" authorId="0">
      <text>
        <r>
          <rPr>
            <sz val="10"/>
            <rFont val="Arial"/>
            <family val="2"/>
            <charset val="238"/>
          </rPr>
          <t xml:space="preserve">odměny za produktivní práci učňů financ. Z příspěvku - akce Berlí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98</xdr:row>
                <xdr:rowOff>4</xdr:rowOff>
              </xdr:from>
              <xdr:to>
                <xdr:col>23</xdr:col>
                <xdr:colOff>76</xdr:colOff>
                <xdr:row>102</xdr:row>
                <xdr:rowOff>18</xdr:rowOff>
              </xdr:to>
            </anchor>
          </commentPr>
        </mc:Choice>
        <mc:Fallback/>
      </mc:AlternateContent>
    </comment>
    <comment ref="U44" authorId="0">
      <text>
        <r>
          <rPr>
            <sz val="10"/>
            <rFont val="Arial"/>
            <family val="2"/>
            <charset val="238"/>
          </rPr>
          <t xml:space="preserve">odměny za produktivní práci učňů financ. Z příspěvku - akce Berlí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162</xdr:row>
                <xdr:rowOff>7</xdr:rowOff>
              </xdr:from>
              <xdr:to>
                <xdr:col>23</xdr:col>
                <xdr:colOff>76</xdr:colOff>
                <xdr:row>16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72">
  <si>
    <t xml:space="preserve">Návrh úprav ukazatelů PO školství financovaných z vlastních prostředků rozpočtu kraje pro rok 2019 - podklad pro změnu rozpočtu kraje </t>
  </si>
  <si>
    <t xml:space="preserve">1.schv.</t>
  </si>
  <si>
    <t xml:space="preserve">částky v tis. Kč</t>
  </si>
  <si>
    <t xml:space="preserve"> rozpočet po změně k 9.12.</t>
  </si>
  <si>
    <t xml:space="preserve">změny +/- z rozpočtu kraje </t>
  </si>
  <si>
    <t xml:space="preserve">Rozpočet po navržené úpravě R 16.12.</t>
  </si>
  <si>
    <t xml:space="preserve">     Specifický ukazatel</t>
  </si>
  <si>
    <t xml:space="preserve">Specifický ukazatel</t>
  </si>
  <si>
    <t xml:space="preserve">Rekapitulace předkládaných změn</t>
  </si>
  <si>
    <t xml:space="preserve">org</t>
  </si>
  <si>
    <t xml:space="preserve">ODPA</t>
  </si>
  <si>
    <t xml:space="preserve">IČO</t>
  </si>
  <si>
    <t xml:space="preserve">okr</t>
  </si>
  <si>
    <t xml:space="preserve">Příspěvkové organizace školství 
zřízené krajem</t>
  </si>
  <si>
    <t xml:space="preserve">
příspěvek na provoz PO z rozpočtu kraje bez FRR</t>
  </si>
  <si>
    <t xml:space="preserve">Odvod z  fondu investic PO</t>
  </si>
  <si>
    <t xml:space="preserve">přísp. PO na investice z kap. 14 rozp. kraje+další kap.</t>
  </si>
  <si>
    <t xml:space="preserve">indiv. úpravy příspěvku na provoz</t>
  </si>
  <si>
    <t xml:space="preserve">úprava přísp. na provoz dle  změny odpisů PO</t>
  </si>
  <si>
    <t xml:space="preserve">změna odvodu z FI PO - zůst. hodnota, změny odpisů</t>
  </si>
  <si>
    <t xml:space="preserve"> změna odvodu z FI  PO org. změny</t>
  </si>
  <si>
    <t xml:space="preserve">invest. přísp.- zapojení inv. grantů,kofi  </t>
  </si>
  <si>
    <t xml:space="preserve">příspěvek na invest. PO 
z kap. 14
</t>
  </si>
  <si>
    <t xml:space="preserve">Příspěvek na provoz z rozpočtu kraje bez FRR</t>
  </si>
  <si>
    <t xml:space="preserve">odvod z fondu investic PO</t>
  </si>
  <si>
    <t xml:space="preserve">příspěvek na investice z kap. 14 rozp. kraje</t>
  </si>
  <si>
    <t xml:space="preserve">limit výdajů na pohoštění a dary po změně</t>
  </si>
  <si>
    <t xml:space="preserve"> +/-změna limitu výdajů na pohoštění a dary</t>
  </si>
  <si>
    <t xml:space="preserve">limit mzdových výdajů PO z přísp. na provoz </t>
  </si>
  <si>
    <t xml:space="preserve"> +/-změna limitu mzdových výdajů - z přísp. na provoz</t>
  </si>
  <si>
    <t xml:space="preserve">změna příspěvku na provoz a neinv. kofi PO celkem</t>
  </si>
  <si>
    <t xml:space="preserve">změna odvodu z FI organizací</t>
  </si>
  <si>
    <t xml:space="preserve">změna výše příspěvku na investice  PO</t>
  </si>
  <si>
    <t xml:space="preserve">změna celkem</t>
  </si>
  <si>
    <t xml:space="preserve">kryté odpisy původní
 </t>
  </si>
  <si>
    <t xml:space="preserve">ODPISY po úpravě  
Z 3.12.2018</t>
  </si>
  <si>
    <t xml:space="preserve">ODPISY po úpravě 
Z 9.12.2019
</t>
  </si>
  <si>
    <t xml:space="preserve">ODPISY po úpravě 
Z 16.12.2019
</t>
  </si>
  <si>
    <t xml:space="preserve">x</t>
  </si>
  <si>
    <t xml:space="preserve">b</t>
  </si>
  <si>
    <t xml:space="preserve">c</t>
  </si>
  <si>
    <t xml:space="preserve">d</t>
  </si>
  <si>
    <t xml:space="preserve">e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Střední odborná škola a Vyšší odborná škola, Nový Bydžov, Komenského 77</t>
  </si>
  <si>
    <t xml:space="preserve">Obchodní akademie, Střední odborná škola a Jazyková škola s právem státní jazykové zkoušky, Hradec Králové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 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rofesní přípravy, Hradec Králové</t>
  </si>
  <si>
    <t xml:space="preserve">Mateřská škola, Speciální základní škola a Praktická škola, Hradec Králové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 581</t>
  </si>
  <si>
    <t xml:space="preserve">Základní škola, Nový Bydžov, F. Palackého 1240</t>
  </si>
  <si>
    <t xml:space="preserve">Pedagogicko-psychologická poradna a Speciálně pedagogické centrum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Školské zařízení pro další vzdělávání pedagogických pracovníků Královéhradeckého kraje, Hradec Králové, Štefánikova 566</t>
  </si>
  <si>
    <t xml:space="preserve">Lepařovo gymnázium, Jičín, Jiráskova 30</t>
  </si>
  <si>
    <t xml:space="preserve">06668364</t>
  </si>
  <si>
    <t xml:space="preserve">Zemědělská akademie a Gymnázium Hořice-střední škola a vyšší odborná škola, příspěvková organizace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06668151</t>
  </si>
  <si>
    <t xml:space="preserve">Střední škola strojírenská a elektrotechnická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</t>
  </si>
  <si>
    <t xml:space="preserve">Základní škola a Praktická škola, Jičín</t>
  </si>
  <si>
    <t xml:space="preserve">Gymnázium, Broumov, Hradební 218</t>
  </si>
  <si>
    <t xml:space="preserve">Gymnázium Jaroslava Žáka, Jaroměř</t>
  </si>
  <si>
    <t xml:space="preserve">Jiráskovo gymnázium, Náchod, Řezníčkova 451</t>
  </si>
  <si>
    <t xml:space="preserve">87815</t>
  </si>
  <si>
    <t xml:space="preserve">Střední škola řemeslná, Jaroměř, Studničkova 260</t>
  </si>
  <si>
    <t xml:space="preserve">Střední průmyslová škola Otty Wichterleho, příspěvková organizace</t>
  </si>
  <si>
    <t xml:space="preserve">Střední průmyslová škola stavební a Obchodní akademie arch. Jana Letzela, Náchod, příspěvková organizace</t>
  </si>
  <si>
    <t xml:space="preserve">Střední průmyslová škola, Odborná škola a Základní škola, Nové Město nad Metují</t>
  </si>
  <si>
    <t xml:space="preserve">Praktická škola, Základní škola a Mateřská škola Josefa Zemana, Náchod, Jiráskova 461</t>
  </si>
  <si>
    <t xml:space="preserve">Dětský domov, Základní škola speciální a Praktická škola, Jaroměř</t>
  </si>
  <si>
    <t xml:space="preserve">Dětský domov, mateřská škola a školní jídelna, Broumov, třída Masarykova 246</t>
  </si>
  <si>
    <t xml:space="preserve">Základní škola a Praktická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zemědělská škola a Střední odborné učiliště chladicí a klimatizační techniky, Kostelec nad Orlicí</t>
  </si>
  <si>
    <t xml:space="preserve">Základní škola a Praktická škola, Rychnov nad Kněžnou, Kolowratská 485</t>
  </si>
  <si>
    <t xml:space="preserve">Základní škola, Dobruška, Opočenská 115</t>
  </si>
  <si>
    <t xml:space="preserve">Dětský domov,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Krkonošské gymnázium a Střední odborná škola</t>
  </si>
  <si>
    <t xml:space="preserve">Střední škola informatiky a služeb, Dvůr Králové nad Labem, Elišky Krásnohorské 2069 </t>
  </si>
  <si>
    <t xml:space="preserve">Střední průmyslová škola, Trutnov, Školní 101</t>
  </si>
  <si>
    <t xml:space="preserve">Vyšší odborná škola zdravotnická, Střední zdravotnická škola a Obchodní akademie, Trutnov</t>
  </si>
  <si>
    <t xml:space="preserve">Česká lesnická akademie Trutnov - střední škola a vyšší odborná škola</t>
  </si>
  <si>
    <t xml:space="preserve">06668224</t>
  </si>
  <si>
    <t xml:space="preserve">Střední škola gastronomie a služeb</t>
  </si>
  <si>
    <t xml:space="preserve">Střední škola a Základní škola Sluneční, Hostinné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 léčebně, Janské Lázně, Horní promenáda 268</t>
  </si>
  <si>
    <t xml:space="preserve">Základní škola a Praktická škola,                              
Dvůr Králové nad Labem, Přemyslova 479</t>
  </si>
  <si>
    <t xml:space="preserve">Mateřská škola, Základní škola a Praktická škola, Trutnov</t>
  </si>
  <si>
    <t xml:space="preserve">Speciální základní škola Augustina Bartoše</t>
  </si>
  <si>
    <t xml:space="preserve">Dětský domov, základní škola a školní jídelna Dolní Lánov 240</t>
  </si>
  <si>
    <t xml:space="preserve">Dětský domov a školní jídelna, Vrchlabí, Žižkova 497</t>
  </si>
  <si>
    <t xml:space="preserve">A</t>
  </si>
  <si>
    <t xml:space="preserve">Celkem za krajské PO</t>
  </si>
  <si>
    <t xml:space="preserve">okres Hradec Králové</t>
  </si>
  <si>
    <t xml:space="preserve">okres Jičín</t>
  </si>
  <si>
    <t xml:space="preserve">okres Náchod</t>
  </si>
  <si>
    <t xml:space="preserve">okres Rychnov n. Kn.</t>
  </si>
  <si>
    <t xml:space="preserve">okres Trutnov</t>
  </si>
  <si>
    <t xml:space="preserve"> </t>
  </si>
  <si>
    <t xml:space="preserve">Rekapitulace navržených úprav ukazatelů rozpočtu odvětví školství z rozpočtu kraje pro rok 2019</t>
  </si>
  <si>
    <t xml:space="preserve">tab. č. 5.b</t>
  </si>
  <si>
    <t xml:space="preserve">Rada KHK 16.12.2019</t>
  </si>
  <si>
    <t xml:space="preserve">Předkládaná změna výdajů pro odvětví školství</t>
  </si>
  <si>
    <t xml:space="preserve">Změna příjmů odvětví školství</t>
  </si>
  <si>
    <t xml:space="preserve">příspěvek na provoz PO
pol. 5331</t>
  </si>
  <si>
    <t xml:space="preserve">návratná neinv. fin. výpomoc PO předfin.</t>
  </si>
  <si>
    <t xml:space="preserve">ostatní běžné
výdaje kap. 14</t>
  </si>
  <si>
    <t xml:space="preserve">ost. běžné výdaje na kofi a předfin.</t>
  </si>
  <si>
    <t xml:space="preserve">invest. přísp. 
PO 
pol.6351</t>
  </si>
  <si>
    <t xml:space="preserve">invest. transfery  obcím</t>
  </si>
  <si>
    <t xml:space="preserve">ostatní kapit.
výdaje - kofinan.</t>
  </si>
  <si>
    <t xml:space="preserve">FRR pro
školství</t>
  </si>
  <si>
    <t xml:space="preserve">odvody 
z IF PO
kap. 14</t>
  </si>
  <si>
    <t xml:space="preserve">ostatní 
odvody PO
kap. 14</t>
  </si>
  <si>
    <t xml:space="preserve">nedaňové příjmy 
odv. školství</t>
  </si>
  <si>
    <t xml:space="preserve">vratka neinv.návr. fin. výpom. PO</t>
  </si>
  <si>
    <t xml:space="preserve">kapitál. 
příjmy kap. 14</t>
  </si>
  <si>
    <t xml:space="preserve">B.1</t>
  </si>
  <si>
    <t xml:space="preserve">ind. úpravy ukazatelů PO</t>
  </si>
  <si>
    <t xml:space="preserve">B.2</t>
  </si>
  <si>
    <t xml:space="preserve">aktualizace odpisů</t>
  </si>
  <si>
    <t xml:space="preserve">B.3</t>
  </si>
  <si>
    <t xml:space="preserve">úprava specifických ukazatelů škol</t>
  </si>
  <si>
    <t xml:space="preserve">B.4</t>
  </si>
  <si>
    <t xml:space="preserve">zapojení odvodu dotací ze SR do rozp. kraje</t>
  </si>
  <si>
    <t xml:space="preserve">C.1</t>
  </si>
  <si>
    <t xml:space="preserve">navýšení OBV na kofi+předfin.</t>
  </si>
  <si>
    <t xml:space="preserve">CELKEM</t>
  </si>
  <si>
    <t xml:space="preserve">Navrhovaná změna:</t>
  </si>
  <si>
    <t xml:space="preserve">změna výdajů z kap. 14 celkem:</t>
  </si>
  <si>
    <t xml:space="preserve">tis. Kč</t>
  </si>
  <si>
    <t xml:space="preserve"> změna příjmů celkem:</t>
  </si>
  <si>
    <t xml:space="preserve">Rekapitulace úprav souhrnných ukazatelů pro odvětví školství</t>
  </si>
  <si>
    <t xml:space="preserve">změna příspěvků na provoz PO kap. 14</t>
  </si>
  <si>
    <t xml:space="preserve">návratná neinv. finanční výpomoc PO -  předfinancování</t>
  </si>
  <si>
    <t xml:space="preserve">změna investičních příspěvků PO z kap. 14</t>
  </si>
  <si>
    <t xml:space="preserve">změna ostatních běžných výdajů kap 14</t>
  </si>
  <si>
    <t xml:space="preserve">ost. běžné výdaje kap. 14 na kofi a předfinancování</t>
  </si>
  <si>
    <t xml:space="preserve">kapitálové výdaje odvětví</t>
  </si>
  <si>
    <t xml:space="preserve">příjmy kap. 14 z odvodů PO z fondů investic</t>
  </si>
  <si>
    <t xml:space="preserve">příjmy kap. 14 - ostatní odvody PO</t>
  </si>
  <si>
    <t xml:space="preserve">nedaňové příjmy odvětví školství</t>
  </si>
  <si>
    <t xml:space="preserve">vratka neinv.návratné fin. výpomoci PO</t>
  </si>
  <si>
    <t xml:space="preserve">kapitálové příjmy kap. 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"/>
    <numFmt numFmtId="167" formatCode="#,##0.000"/>
    <numFmt numFmtId="168" formatCode="#,##0.00"/>
    <numFmt numFmtId="169" formatCode="0.0"/>
    <numFmt numFmtId="170" formatCode="#,##0.00000"/>
    <numFmt numFmtId="171" formatCode="#,##0.0000"/>
    <numFmt numFmtId="172" formatCode="@"/>
    <numFmt numFmtId="173" formatCode="0.000"/>
    <numFmt numFmtId="174" formatCode="0.00"/>
    <numFmt numFmtId="175" formatCode="0.0000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0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</font>
    <font>
      <sz val="8"/>
      <name val="Arial"/>
      <family val="2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Times New Roman CE"/>
      <family val="1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000000"/>
      <name val="Times New Roman CE"/>
      <family val="0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2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ozpočet školství tab 7ab Z131207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AA5D47-C73B-4407-92E8-59840A34E74D}">
  <header guid="{85D70C72-1697-4A9B-BD40-4AC185B22AB5}" dateTime="2019-12-04T07:43:00.000000000Z" userName="395" r:id="rId1" minRId="1" maxRId="4" maxSheetId="3">
    <sheetIdMap count="2">
      <sheetId val="1"/>
      <sheetId val="2"/>
    </sheetIdMap>
  </header>
  <header guid="{50F52C90-A7E1-4C7C-BE47-89ED3925FF13}" dateTime="2019-12-04T07:46:00.000000000Z" userName="395" r:id="rId2" minRId="5" maxRId="6" maxSheetId="3">
    <sheetIdMap count="2">
      <sheetId val="1"/>
      <sheetId val="2"/>
    </sheetIdMap>
  </header>
  <header guid="{AB19D3E3-73F5-4D00-8995-47838C3218FC}" dateTime="2019-12-04T07:59:00.000000000Z" userName="395" r:id="rId3" minRId="7" maxRId="14" maxSheetId="3">
    <sheetIdMap count="2">
      <sheetId val="1"/>
      <sheetId val="2"/>
    </sheetIdMap>
  </header>
  <header guid="{FD87A2A5-DEFF-4237-9B65-54B7B41B29E1}" dateTime="2019-12-04T08:18:00.000000000Z" userName="Jarkovský Václav Ing." r:id="rId4" minRId="15" maxRId="16" maxSheetId="3">
    <sheetIdMap count="2">
      <sheetId val="1"/>
      <sheetId val="2"/>
    </sheetIdMap>
  </header>
  <header guid="{A59487A6-C8DD-47F4-9800-6122BFA9DF45}" dateTime="2019-12-04T08:40:00.000000000Z" userName="395" r:id="rId5" minRId="17" maxRId="24" maxSheetId="3">
    <sheetIdMap count="2">
      <sheetId val="1"/>
      <sheetId val="2"/>
    </sheetIdMap>
  </header>
  <header guid="{048C4165-6A48-4644-8E04-2EEBF6D3535E}" dateTime="2019-12-04T08:42:00.000000000Z" userName="395" r:id="rId6" minRId="25" maxRId="26" maxSheetId="3">
    <sheetIdMap count="2">
      <sheetId val="1"/>
      <sheetId val="2"/>
    </sheetIdMap>
  </header>
  <header guid="{287C0C42-FF78-4003-BAD8-FEF7A4C5F996}" dateTime="2019-12-04T10:36:00.000000000Z" userName="395" r:id="rId7" minRId="27" maxRId="29" maxSheetId="3">
    <sheetIdMap count="2">
      <sheetId val="1"/>
      <sheetId val="2"/>
    </sheetIdMap>
  </header>
  <header guid="{B90A7146-71DD-4446-871F-8390CBF2258E}" dateTime="2019-12-04T14:04:00.000000000Z" userName="Jarkovský Václav Ing." r:id="rId8" minRId="30" maxRId="34" maxSheetId="3">
    <sheetIdMap count="2">
      <sheetId val="1"/>
      <sheetId val="2"/>
    </sheetIdMap>
  </header>
  <header guid="{1862FF22-F6E7-41D6-B6A2-61D19E5ED80C}" dateTime="2019-12-04T14:08:00.000000000Z" userName="Jarkovský Václav Ing." r:id="rId9" minRId="35" maxRId="36" maxSheetId="3">
    <sheetIdMap count="2">
      <sheetId val="1"/>
      <sheetId val="2"/>
    </sheetIdMap>
  </header>
  <header guid="{7F51A446-BB60-4557-BDCA-6FC45FFE823E}" dateTime="2019-12-05T10:44:00.000000000Z" userName="Jarkovský Václav Ing." r:id="rId10" minRId="37" maxRId="38" maxSheetId="3">
    <sheetIdMap count="2">
      <sheetId val="1"/>
      <sheetId val="2"/>
    </sheetIdMap>
  </header>
  <header guid="{9F3BB3F4-3D92-4628-BB22-EF0AF0A39679}" dateTime="2019-12-05T11:12:00.000000000Z" userName="Jarkovský Václav Ing." r:id="rId11" minRId="39" maxRId="40" maxSheetId="3">
    <sheetIdMap count="2">
      <sheetId val="1"/>
      <sheetId val="2"/>
    </sheetIdMap>
  </header>
  <header guid="{7F424F30-00A1-4117-9DDE-2888BD5D28FE}" dateTime="2019-12-05T11:19:00.000000000Z" userName="Jarkovský Václav Ing." r:id="rId12" minRId="41" maxRId="42" maxSheetId="3">
    <sheetIdMap count="2">
      <sheetId val="1"/>
      <sheetId val="2"/>
    </sheetIdMap>
  </header>
  <header guid="{2DAA5D47-C73B-4407-92E8-59840A34E74D}" dateTime="2019-12-05T11:27:00.000000000Z" userName="Jarkovský Václav Ing." r:id="rId13" minRId="43" maxRId="46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J60" t="n">
      <v>-15.5</v>
    </nc>
  </rcc>
  <rcc rId="2" ua="false" sId="1">
    <nc r="K60" t="n">
      <v>-15.5</v>
    </nc>
  </rcc>
  <rcc rId="3" ua="false" sId="1">
    <nc r="U27" t="n">
      <v>3.177</v>
    </nc>
  </rcc>
  <rcc rId="4" ua="false" sId="1">
    <nc r="T27" t="n">
      <v>3.17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7" ua="false" sId="2">
    <oc r="P1" t="inlineStr">
      <is>
        <r>
          <rPr>
            <sz val="10"/>
            <rFont val="Arial"/>
            <family val="2"/>
            <charset val="238"/>
          </rPr>
          <t xml:space="preserve">tab. č. 6.b</t>
        </r>
      </is>
    </oc>
    <nc r="P1" t="inlineStr">
      <is>
        <r>
          <rPr>
            <sz val="10"/>
            <rFont val="Arial"/>
            <family val="2"/>
            <charset val="238"/>
          </rPr>
          <t xml:space="preserve">tab. č. 5.b</t>
        </r>
      </is>
    </nc>
  </rcc>
  <rcc rId="38" ua="false" sId="2">
    <oc r="A1" t="inlineStr">
      <is>
        <r>
          <rPr>
            <sz val="10"/>
            <rFont val="Arial"/>
            <family val="2"/>
            <charset val="238"/>
          </rPr>
          <t xml:space="preserve">Rekapitulace navržených úprav ukazatelů rozpočtu odvětví školství z rozpočtu kraje pro rok 2018</t>
        </r>
      </is>
    </oc>
    <nc r="A1" t="inlineStr">
      <is>
        <r>
          <rPr>
            <sz val="10"/>
            <rFont val="Arial"/>
            <family val="2"/>
            <charset val="238"/>
          </rPr>
          <t xml:space="preserve">Rekapitulace navržených úprav ukazatelů rozpočtu odvětví školství z rozpočtu kraje pro rok 2019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9" ua="false" sId="1">
    <nc r="U19" t="n">
      <v>34.88</v>
    </nc>
  </rcc>
  <rcc rId="40" ua="false" sId="1">
    <oc r="T19" t="n">
      <v>25</v>
    </oc>
    <nc r="T19" t="n">
      <f>25+U19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1" ua="false" sId="1">
    <nc r="U44" t="n">
      <v>31.5</v>
    </nc>
  </rcc>
  <rcc rId="42" ua="false" sId="1">
    <oc r="T44" t="n">
      <v>393.6</v>
    </oc>
    <nc r="T44" t="n">
      <f>393.6+U44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43" ua="false" sId="2" eol="0" ref="9:9" action="insertRow"/>
  <rm rId="44" ua="false" sheetId="2" source="A8:IV8" destination="A9:IV9" sourceSheetId="2"/>
  <rrc rId="45" ua="false" sId="2" eol="0" ref="8:8" action="deleteRow">
    <rfmt sheetId="2" sqref="8:8"/>
    <rcc rId="0" ua="false" sId="2">
      <nc r="E8" t="n">
        <v>0</v>
      </nc>
    </rcc>
    <rcc rId="0" ua="false" sId="2">
      <nc r="C8" t="n">
        <v>0</v>
      </nc>
    </rcc>
    <rcc rId="0" ua="false" sId="2">
      <nc r="B8" t="inlineStr">
        <is>
          <r>
            <rPr>
              <sz val="10"/>
              <rFont val="Arial"/>
              <family val="2"/>
              <charset val="238"/>
            </rPr>
            <t xml:space="preserve">úprava specifických ukazatelů škol</t>
          </r>
        </is>
      </nc>
    </rcc>
    <rcc rId="0" ua="false" sId="2">
      <nc r="A8" t="inlineStr">
        <is>
          <r>
            <rPr>
              <sz val="10"/>
              <rFont val="Arial"/>
              <family val="2"/>
              <charset val="238"/>
            </rPr>
            <t xml:space="preserve">B.3</t>
          </r>
        </is>
      </nc>
    </rcc>
  </rrc>
  <rcc rId="46" ua="false" sId="2">
    <oc r="A9" t="inlineStr">
      <is>
        <r>
          <rPr>
            <sz val="10"/>
            <rFont val="Arial"/>
            <family val="2"/>
            <charset val="238"/>
          </rPr>
          <t xml:space="preserve">B.3</t>
        </r>
      </is>
    </oc>
    <nc r="A9" t="inlineStr">
      <is>
        <r>
          <rPr>
            <sz val="10"/>
            <rFont val="Arial"/>
            <family val="2"/>
            <charset val="238"/>
          </rPr>
          <t xml:space="preserve">B.4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AF5" t="n">
      <v>533.83</v>
    </oc>
    <nc r="AF5" t="n">
      <f>533.83</f>
    </nc>
  </rcc>
  <rcc rId="6" ua="false" sId="1">
    <oc r="AF60" t="n">
      <v>1379.8</v>
    </oc>
    <nc r="AF60" t="n">
      <f>1379.8+J6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oc r="O76" t="n">
      <f>SUM(F76,I76:J76)</f>
    </oc>
    <nc r="O76" t="n">
      <f>SUM(F76,I76:J76)</f>
    </nc>
  </rcc>
  <rcc rId="8" ua="false" sId="1">
    <oc r="O79" t="n">
      <f>SUM(O5:O28)</f>
    </oc>
    <nc r="O79" t="n">
      <f>SUM(O5:O26)</f>
    </nc>
  </rcc>
  <rcc rId="9" ua="false" sId="1">
    <oc r="O80" t="n">
      <f>SUM(O29:O42)</f>
    </oc>
    <nc r="O80" t="n">
      <f>SUM(O27:O37)</f>
    </nc>
  </rcc>
  <rcc rId="10" ua="false" sId="1">
    <oc r="O81" t="n">
      <f>SUM(O43:O60)</f>
    </oc>
    <nc r="O81" t="n">
      <f>SUM(O38:O48)</f>
    </nc>
  </rcc>
  <rcc rId="11" ua="false" sId="1">
    <oc r="O82" t="n">
      <f>SUM(O61:O70)</f>
    </oc>
    <nc r="O82" t="n">
      <f>SUM(O49:O58)</f>
    </nc>
  </rcc>
  <rcc rId="12" ua="false" sId="1">
    <oc r="O83" t="n">
      <f>SUM(O71:O76)</f>
    </oc>
    <nc r="O83" t="n">
      <f>SUM(O59:O76)</f>
    </nc>
  </rcc>
  <rcc rId="13" ua="false" sId="1">
    <oc r="AF80" t="n">
      <f>SUM(AF29:AF42)</f>
    </oc>
    <nc r="AF80" t="n">
      <f>SUM(AF27:AF37)</f>
    </nc>
  </rcc>
  <rcc rId="14" ua="false" sId="1">
    <oc r="AF81" t="n">
      <f>SUM(AF43:AF60)</f>
    </oc>
    <nc r="AF81" t="n">
      <f>SUM(AF38:AF48)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5" ua="false" sId="1">
    <nc r="I9" t="n">
      <v>-15</v>
    </nc>
  </rcc>
  <rcc rId="16" ua="false" sId="1">
    <nc r="N9" t="n">
      <v>15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7" ua="false" sId="1">
    <oc r="K79" t="n">
      <f>SUM(K5:K28)</f>
    </oc>
    <nc r="K79" t="n">
      <f>SUM(K5:K26)</f>
    </nc>
  </rcc>
  <rcc rId="18" ua="false" sId="1">
    <oc r="F80" t="n">
      <f>SUM(F29:F42)</f>
    </oc>
    <nc r="F80" t="n">
      <f>SUM(F27:F37)</f>
    </nc>
  </rcc>
  <rcc rId="19" ua="false" sId="1">
    <oc r="K80" t="n">
      <f>SUM(K29:K42)</f>
    </oc>
    <nc r="K80" t="n">
      <f>SUM(K27:K37)</f>
    </nc>
  </rcc>
  <rcc rId="20" ua="false" sId="1">
    <oc r="F81" t="n">
      <f>SUM(F43:F60)</f>
    </oc>
    <nc r="F81" t="n">
      <f>SUM(F38:F48)</f>
    </nc>
  </rcc>
  <rcc rId="21" ua="false" sId="1">
    <oc r="K81" t="n">
      <f>SUM(K43:K60)</f>
    </oc>
    <nc r="K81" t="n">
      <f>SUM(K38:K48)</f>
    </nc>
  </rcc>
  <rcc rId="22" ua="false" sId="1">
    <oc r="K82" t="n">
      <f>SUM(K61:K70)</f>
    </oc>
    <nc r="K82" t="n">
      <f>SUM(K49:K58)</f>
    </nc>
  </rcc>
  <rcc rId="23" ua="false" sId="1">
    <oc r="J83" t="n">
      <f>SUM(J71:J76)</f>
    </oc>
    <nc r="J83" t="n">
      <f>SUM(J59:J76)</f>
    </nc>
  </rcc>
  <rcc rId="24" ua="false" sId="1">
    <oc r="K83" t="n">
      <f>SUM(K71:K76)</f>
    </oc>
    <nc r="K83" t="n">
      <f>SUM(K59:K76)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" ua="false" sId="1">
    <oc r="AF60" t="n">
      <f>1379.8+J60</f>
    </oc>
    <nc r="AF60" t="n">
      <f>1379.8</f>
    </nc>
  </rcc>
  <rcc rId="26" ua="false" sId="1">
    <nc r="AG3" t="inlineStr">
      <is>
        <r>
          <rPr>
            <sz val="10"/>
            <rFont val="Arial"/>
            <family val="2"/>
            <charset val="238"/>
          </rPr>
          <t xml:space="preserve">ODPISY po úpravě 
Z 16.12.2019
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7" ua="false" sId="1">
    <nc r="J52" t="n">
      <v>3.4</v>
    </nc>
  </rcc>
  <rcc rId="28" ua="false" sId="1">
    <nc r="K52" t="n">
      <v>3.4</v>
    </nc>
  </rcc>
  <rcc rId="29" ua="false" sId="1">
    <oc r="AG52" t="n">
      <v>390.89</v>
    </oc>
    <nc r="AG52" t="n">
      <f>390.89+K52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0" ua="false" sId="1">
    <nc r="I11" t="n">
      <v>150</v>
    </nc>
  </rcc>
  <rcc rId="31" ua="false" sId="2">
    <oc r="E9" t="n">
      <v>56.326</v>
    </oc>
    <nc r="E9"/>
  </rcc>
  <rcc rId="32" ua="false" sId="2">
    <oc r="E10" t="n">
      <v>-100</v>
    </oc>
    <nc r="E10" t="n">
      <v>-300</v>
    </nc>
  </rcc>
  <rcc rId="33" ua="false" sId="2">
    <oc r="F10" t="n">
      <v>100</v>
    </oc>
    <nc r="F10" t="n">
      <v>300</v>
    </nc>
  </rcc>
  <rcc rId="34" ua="false" sId="2">
    <oc r="N9" t="n">
      <v>56.326</v>
    </oc>
    <nc r="N9"/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5" ua="false" sId="2">
    <oc r="E10" t="n">
      <v>-300</v>
    </oc>
    <nc r="E10" t="n">
      <v>-400</v>
    </nc>
  </rcc>
  <rcc rId="36" ua="false" sId="2">
    <oc r="F10" t="n">
      <v>300</v>
    </oc>
    <nc r="F10" t="n">
      <v>4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U59" activeCellId="0" sqref="U5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5.66"/>
    <col collapsed="false" customWidth="true" hidden="true" outlineLevel="0" max="3" min="3" style="2" width="11.32"/>
    <col collapsed="false" customWidth="true" hidden="true" outlineLevel="0" max="4" min="4" style="3" width="3.99"/>
    <col collapsed="false" customWidth="true" hidden="false" outlineLevel="0" max="5" min="5" style="4" width="37.99"/>
    <col collapsed="false" customWidth="true" hidden="false" outlineLevel="0" max="6" min="6" style="5" width="14.87"/>
    <col collapsed="false" customWidth="true" hidden="false" outlineLevel="0" max="7" min="7" style="6" width="11.87"/>
    <col collapsed="false" customWidth="true" hidden="false" outlineLevel="0" max="8" min="8" style="6" width="12.1"/>
    <col collapsed="false" customWidth="true" hidden="false" outlineLevel="0" max="9" min="9" style="7" width="10.99"/>
    <col collapsed="false" customWidth="true" hidden="false" outlineLevel="0" max="10" min="10" style="8" width="10.55"/>
    <col collapsed="false" customWidth="true" hidden="false" outlineLevel="0" max="11" min="11" style="9" width="11.43"/>
    <col collapsed="false" customWidth="true" hidden="true" outlineLevel="0" max="12" min="12" style="9" width="10.32"/>
    <col collapsed="false" customWidth="true" hidden="true" outlineLevel="0" max="13" min="13" style="8" width="11.32"/>
    <col collapsed="false" customWidth="true" hidden="false" outlineLevel="0" max="14" min="14" style="8" width="8.99"/>
    <col collapsed="false" customWidth="true" hidden="false" outlineLevel="0" max="15" min="15" style="10" width="13.33"/>
    <col collapsed="false" customWidth="true" hidden="false" outlineLevel="0" max="16" min="16" style="5" width="12.66"/>
    <col collapsed="false" customWidth="true" hidden="false" outlineLevel="0" max="17" min="17" style="8" width="11.66"/>
    <col collapsed="false" customWidth="true" hidden="false" outlineLevel="0" max="18" min="18" style="8" width="10.1"/>
    <col collapsed="false" customWidth="true" hidden="false" outlineLevel="0" max="19" min="19" style="8" width="8.55"/>
    <col collapsed="false" customWidth="true" hidden="false" outlineLevel="0" max="20" min="20" style="6" width="10.55"/>
    <col collapsed="false" customWidth="true" hidden="false" outlineLevel="0" max="21" min="21" style="0" width="9.66"/>
    <col collapsed="false" customWidth="true" hidden="false" outlineLevel="0" max="22" min="22" style="0" width="2.99"/>
    <col collapsed="false" customWidth="true" hidden="false" outlineLevel="0" max="23" min="23" style="11" width="11.1"/>
    <col collapsed="false" customWidth="true" hidden="false" outlineLevel="0" max="24" min="24" style="11" width="10.66"/>
    <col collapsed="false" customWidth="true" hidden="false" outlineLevel="0" max="25" min="25" style="11" width="10.99"/>
    <col collapsed="false" customWidth="true" hidden="false" outlineLevel="0" max="26" min="26" style="12" width="4.66"/>
    <col collapsed="false" customWidth="true" hidden="false" outlineLevel="0" max="27" min="27" style="13" width="7.32"/>
    <col collapsed="false" customWidth="true" hidden="false" outlineLevel="0" max="28" min="28" style="12" width="4.66"/>
    <col collapsed="false" customWidth="true" hidden="true" outlineLevel="0" max="29" min="29" style="6" width="11.66"/>
    <col collapsed="false" customWidth="true" hidden="true" outlineLevel="0" max="30" min="30" style="5" width="11.66"/>
    <col collapsed="false" customWidth="true" hidden="false" outlineLevel="0" max="31" min="31" style="0" width="4.43"/>
    <col collapsed="false" customWidth="true" hidden="false" outlineLevel="0" max="32" min="32" style="10" width="14.33"/>
    <col collapsed="false" customWidth="true" hidden="false" outlineLevel="0" max="33" min="33" style="0" width="11.43"/>
  </cols>
  <sheetData>
    <row r="1" customFormat="false" ht="16.5" hidden="false" customHeight="true" outlineLevel="0" collapsed="false">
      <c r="A1" s="14"/>
      <c r="E1" s="15"/>
      <c r="F1" s="16" t="s">
        <v>0</v>
      </c>
      <c r="G1" s="17"/>
      <c r="H1" s="18"/>
      <c r="I1" s="19"/>
      <c r="J1" s="20"/>
      <c r="K1" s="21"/>
      <c r="L1" s="21"/>
      <c r="M1" s="22"/>
      <c r="N1" s="20"/>
      <c r="O1" s="23"/>
      <c r="P1" s="24"/>
      <c r="Q1" s="20"/>
      <c r="R1" s="25"/>
      <c r="S1" s="20"/>
      <c r="T1" s="26"/>
      <c r="AC1" s="26" t="s">
        <v>1</v>
      </c>
      <c r="AD1" s="11"/>
      <c r="AE1" s="27"/>
      <c r="AF1" s="28"/>
    </row>
    <row r="2" customFormat="false" ht="16.5" hidden="false" customHeight="true" outlineLevel="0" collapsed="false">
      <c r="A2" s="14"/>
      <c r="E2" s="29" t="s">
        <v>2</v>
      </c>
      <c r="F2" s="30" t="s">
        <v>3</v>
      </c>
      <c r="G2" s="31"/>
      <c r="H2" s="31"/>
      <c r="I2" s="32" t="s">
        <v>4</v>
      </c>
      <c r="J2" s="33"/>
      <c r="K2" s="33"/>
      <c r="L2" s="33"/>
      <c r="M2" s="33"/>
      <c r="N2" s="34"/>
      <c r="O2" s="35" t="s">
        <v>5</v>
      </c>
      <c r="P2" s="36"/>
      <c r="Q2" s="37"/>
      <c r="R2" s="38" t="s">
        <v>6</v>
      </c>
      <c r="S2" s="39"/>
      <c r="T2" s="40" t="s">
        <v>7</v>
      </c>
      <c r="U2" s="40"/>
      <c r="W2" s="41" t="s">
        <v>8</v>
      </c>
      <c r="AC2" s="42"/>
      <c r="AD2" s="11"/>
      <c r="AE2" s="27"/>
      <c r="AF2" s="28"/>
    </row>
    <row r="3" customFormat="false" ht="95.25" hidden="false" customHeight="true" outlineLevel="0" collapsed="false">
      <c r="A3" s="43" t="s">
        <v>9</v>
      </c>
      <c r="B3" s="44" t="s">
        <v>10</v>
      </c>
      <c r="C3" s="45" t="s">
        <v>11</v>
      </c>
      <c r="D3" s="46" t="s">
        <v>12</v>
      </c>
      <c r="E3" s="47" t="s">
        <v>13</v>
      </c>
      <c r="F3" s="48" t="s">
        <v>14</v>
      </c>
      <c r="G3" s="49" t="s">
        <v>15</v>
      </c>
      <c r="H3" s="50" t="s">
        <v>16</v>
      </c>
      <c r="I3" s="51" t="s">
        <v>17</v>
      </c>
      <c r="J3" s="52" t="s">
        <v>18</v>
      </c>
      <c r="K3" s="53" t="s">
        <v>19</v>
      </c>
      <c r="L3" s="54" t="s">
        <v>20</v>
      </c>
      <c r="M3" s="55" t="s">
        <v>21</v>
      </c>
      <c r="N3" s="56" t="s">
        <v>22</v>
      </c>
      <c r="O3" s="57" t="s">
        <v>23</v>
      </c>
      <c r="P3" s="58" t="s">
        <v>24</v>
      </c>
      <c r="Q3" s="59" t="s">
        <v>25</v>
      </c>
      <c r="R3" s="60" t="s">
        <v>26</v>
      </c>
      <c r="S3" s="61" t="s">
        <v>27</v>
      </c>
      <c r="T3" s="62" t="s">
        <v>28</v>
      </c>
      <c r="U3" s="61" t="s">
        <v>29</v>
      </c>
      <c r="W3" s="63" t="s">
        <v>30</v>
      </c>
      <c r="X3" s="64" t="s">
        <v>31</v>
      </c>
      <c r="Y3" s="65" t="s">
        <v>32</v>
      </c>
      <c r="Z3" s="66"/>
      <c r="AA3" s="67" t="s">
        <v>33</v>
      </c>
      <c r="AB3" s="66"/>
      <c r="AC3" s="68" t="s">
        <v>34</v>
      </c>
      <c r="AD3" s="69" t="s">
        <v>35</v>
      </c>
      <c r="AE3" s="13"/>
      <c r="AF3" s="70" t="s">
        <v>36</v>
      </c>
      <c r="AG3" s="71" t="s">
        <v>37</v>
      </c>
    </row>
    <row r="4" customFormat="false" ht="13.8" hidden="false" customHeight="false" outlineLevel="0" collapsed="false">
      <c r="A4" s="72" t="s">
        <v>38</v>
      </c>
      <c r="B4" s="73"/>
      <c r="C4" s="74"/>
      <c r="D4" s="75" t="s">
        <v>38</v>
      </c>
      <c r="E4" s="47" t="s">
        <v>38</v>
      </c>
      <c r="F4" s="76" t="s">
        <v>39</v>
      </c>
      <c r="G4" s="77" t="s">
        <v>40</v>
      </c>
      <c r="H4" s="78" t="s">
        <v>41</v>
      </c>
      <c r="I4" s="79" t="s">
        <v>39</v>
      </c>
      <c r="J4" s="80" t="s">
        <v>39</v>
      </c>
      <c r="K4" s="81" t="s">
        <v>40</v>
      </c>
      <c r="L4" s="82" t="s">
        <v>40</v>
      </c>
      <c r="M4" s="83" t="s">
        <v>41</v>
      </c>
      <c r="N4" s="84" t="s">
        <v>41</v>
      </c>
      <c r="O4" s="76" t="s">
        <v>39</v>
      </c>
      <c r="P4" s="85" t="s">
        <v>40</v>
      </c>
      <c r="Q4" s="82" t="s">
        <v>41</v>
      </c>
      <c r="R4" s="86" t="s">
        <v>42</v>
      </c>
      <c r="S4" s="82"/>
      <c r="T4" s="87" t="s">
        <v>42</v>
      </c>
      <c r="U4" s="88"/>
      <c r="W4" s="76" t="s">
        <v>39</v>
      </c>
      <c r="X4" s="77" t="s">
        <v>40</v>
      </c>
      <c r="Y4" s="82" t="s">
        <v>41</v>
      </c>
      <c r="AC4" s="17"/>
      <c r="AD4" s="24"/>
      <c r="AE4" s="13"/>
      <c r="AF4" s="28"/>
      <c r="AG4" s="10"/>
    </row>
    <row r="5" customFormat="false" ht="27.6" hidden="true" customHeight="false" outlineLevel="0" collapsed="false">
      <c r="A5" s="89" t="n">
        <v>301</v>
      </c>
      <c r="B5" s="89" t="n">
        <v>3121</v>
      </c>
      <c r="C5" s="90" t="n">
        <v>62690043</v>
      </c>
      <c r="D5" s="91" t="n">
        <v>1</v>
      </c>
      <c r="E5" s="92" t="s">
        <v>43</v>
      </c>
      <c r="F5" s="93" t="n">
        <v>4745.45</v>
      </c>
      <c r="G5" s="94" t="n">
        <v>426.45</v>
      </c>
      <c r="H5" s="95" t="n">
        <v>0</v>
      </c>
      <c r="I5" s="96"/>
      <c r="J5" s="97"/>
      <c r="K5" s="98"/>
      <c r="L5" s="99"/>
      <c r="M5" s="100"/>
      <c r="N5" s="101"/>
      <c r="O5" s="102" t="n">
        <f aca="false">SUM(F5,I5:J5)</f>
        <v>4745.45</v>
      </c>
      <c r="P5" s="103" t="n">
        <f aca="false">G5+L5+K5</f>
        <v>426.45</v>
      </c>
      <c r="Q5" s="104" t="n">
        <f aca="false">SUM(N5,H5,M5)</f>
        <v>0</v>
      </c>
      <c r="R5" s="105" t="n">
        <v>4</v>
      </c>
      <c r="S5" s="106"/>
      <c r="T5" s="107" t="n">
        <v>20</v>
      </c>
      <c r="U5" s="106"/>
      <c r="W5" s="108" t="n">
        <f aca="false">SUM(I5:J5)</f>
        <v>0</v>
      </c>
      <c r="X5" s="109" t="n">
        <f aca="false">K5+L5</f>
        <v>0</v>
      </c>
      <c r="Y5" s="110" t="n">
        <f aca="false">M5+N5</f>
        <v>0</v>
      </c>
      <c r="Z5" s="111"/>
      <c r="AA5" s="20" t="str">
        <f aca="false">IF(ABS(W5)+ABS(X5)+ABS(Y5)+ABS(S5)+ABS(U5)&gt;0,"A","")</f>
        <v/>
      </c>
      <c r="AB5" s="111"/>
      <c r="AC5" s="112" t="n">
        <v>512.55</v>
      </c>
      <c r="AD5" s="113" t="n">
        <v>536.7</v>
      </c>
      <c r="AE5" s="13"/>
      <c r="AF5" s="114" t="n">
        <f aca="false">533.83</f>
        <v>533.83</v>
      </c>
      <c r="AG5" s="115" t="n">
        <f aca="false">533.83</f>
        <v>533.83</v>
      </c>
    </row>
    <row r="6" customFormat="false" ht="27" hidden="true" customHeight="true" outlineLevel="0" collapsed="false">
      <c r="A6" s="116" t="n">
        <v>302</v>
      </c>
      <c r="B6" s="116" t="n">
        <v>3121</v>
      </c>
      <c r="C6" s="90" t="n">
        <v>62690060</v>
      </c>
      <c r="D6" s="117" t="n">
        <v>1</v>
      </c>
      <c r="E6" s="118" t="s">
        <v>44</v>
      </c>
      <c r="F6" s="93" t="n">
        <v>6823.81</v>
      </c>
      <c r="G6" s="119" t="n">
        <v>388.53</v>
      </c>
      <c r="H6" s="104" t="n">
        <v>0</v>
      </c>
      <c r="I6" s="96"/>
      <c r="J6" s="120"/>
      <c r="K6" s="121"/>
      <c r="L6" s="99"/>
      <c r="M6" s="100"/>
      <c r="N6" s="101"/>
      <c r="O6" s="102" t="n">
        <f aca="false">SUM(F6,I6:J6)</f>
        <v>6823.81</v>
      </c>
      <c r="P6" s="103" t="n">
        <f aca="false">G6+L6+K6</f>
        <v>388.53</v>
      </c>
      <c r="Q6" s="104" t="n">
        <f aca="false">SUM(N6,H6,M6)</f>
        <v>0</v>
      </c>
      <c r="R6" s="105" t="n">
        <v>4</v>
      </c>
      <c r="S6" s="106"/>
      <c r="T6" s="107" t="n">
        <v>10</v>
      </c>
      <c r="U6" s="106"/>
      <c r="W6" s="122" t="n">
        <f aca="false">SUM(I6:J6)</f>
        <v>0</v>
      </c>
      <c r="X6" s="123" t="n">
        <f aca="false">K6+L6</f>
        <v>0</v>
      </c>
      <c r="Y6" s="124" t="n">
        <f aca="false">M6+N6</f>
        <v>0</v>
      </c>
      <c r="Z6" s="111"/>
      <c r="AA6" s="20" t="str">
        <f aca="false">IF(ABS(W6)+ABS(X6)+ABS(Y6)+ABS(S6)+ABS(U6)&gt;0,"A","")</f>
        <v/>
      </c>
      <c r="AB6" s="111"/>
      <c r="AC6" s="112" t="n">
        <v>474.85</v>
      </c>
      <c r="AD6" s="113" t="n">
        <v>478.36</v>
      </c>
      <c r="AE6" s="13"/>
      <c r="AF6" s="114" t="n">
        <v>484.32</v>
      </c>
      <c r="AG6" s="115" t="n">
        <v>484.32</v>
      </c>
    </row>
    <row r="7" customFormat="false" ht="33.75" hidden="true" customHeight="true" outlineLevel="0" collapsed="false">
      <c r="A7" s="116" t="n">
        <v>303</v>
      </c>
      <c r="B7" s="116" t="n">
        <v>3121</v>
      </c>
      <c r="C7" s="90" t="n">
        <v>62690221</v>
      </c>
      <c r="D7" s="117" t="n">
        <v>1</v>
      </c>
      <c r="E7" s="125" t="s">
        <v>45</v>
      </c>
      <c r="F7" s="93" t="n">
        <v>3889.57</v>
      </c>
      <c r="G7" s="119" t="n">
        <v>385.8</v>
      </c>
      <c r="H7" s="104" t="n">
        <v>0</v>
      </c>
      <c r="I7" s="96"/>
      <c r="J7" s="120"/>
      <c r="K7" s="121"/>
      <c r="L7" s="99"/>
      <c r="M7" s="100"/>
      <c r="N7" s="101"/>
      <c r="O7" s="102" t="n">
        <f aca="false">SUM(F7,I7:J7)</f>
        <v>3889.57</v>
      </c>
      <c r="P7" s="103" t="n">
        <f aca="false">G7+L7+K7</f>
        <v>385.8</v>
      </c>
      <c r="Q7" s="104" t="n">
        <f aca="false">SUM(N7,H7,M7)</f>
        <v>0</v>
      </c>
      <c r="R7" s="105" t="n">
        <v>4</v>
      </c>
      <c r="S7" s="106"/>
      <c r="T7" s="126" t="n">
        <v>15</v>
      </c>
      <c r="U7" s="127"/>
      <c r="W7" s="122" t="n">
        <f aca="false">SUM(I7:J7)</f>
        <v>0</v>
      </c>
      <c r="X7" s="123" t="n">
        <f aca="false">K7+L7</f>
        <v>0</v>
      </c>
      <c r="Y7" s="124" t="n">
        <f aca="false">M7+N7</f>
        <v>0</v>
      </c>
      <c r="Z7" s="111"/>
      <c r="AA7" s="20" t="str">
        <f aca="false">IF(ABS(W7)+ABS(X7)+ABS(Y7)+ABS(S7)+ABS(U7)&gt;0,"A","")</f>
        <v/>
      </c>
      <c r="AB7" s="111"/>
      <c r="AC7" s="112" t="n">
        <v>478.97</v>
      </c>
      <c r="AD7" s="113" t="n">
        <v>495.36</v>
      </c>
      <c r="AE7" s="13"/>
      <c r="AF7" s="114" t="n">
        <v>484.85</v>
      </c>
      <c r="AG7" s="115" t="n">
        <v>484.85</v>
      </c>
    </row>
    <row r="8" customFormat="false" ht="41.4" hidden="true" customHeight="false" outlineLevel="0" collapsed="false">
      <c r="A8" s="116" t="n">
        <v>312</v>
      </c>
      <c r="B8" s="116" t="n">
        <v>3122</v>
      </c>
      <c r="C8" s="90" t="n">
        <v>62690272</v>
      </c>
      <c r="D8" s="128" t="n">
        <v>1</v>
      </c>
      <c r="E8" s="129" t="s">
        <v>46</v>
      </c>
      <c r="F8" s="93" t="n">
        <v>6723.95</v>
      </c>
      <c r="G8" s="119" t="n">
        <v>1272</v>
      </c>
      <c r="H8" s="104" t="n">
        <v>0</v>
      </c>
      <c r="I8" s="96"/>
      <c r="J8" s="120"/>
      <c r="K8" s="121"/>
      <c r="L8" s="99"/>
      <c r="M8" s="100"/>
      <c r="N8" s="101"/>
      <c r="O8" s="102" t="n">
        <f aca="false">SUM(F8,I8:J8)</f>
        <v>6723.95</v>
      </c>
      <c r="P8" s="103" t="n">
        <f aca="false">G8+L8+K8</f>
        <v>1272</v>
      </c>
      <c r="Q8" s="104" t="n">
        <f aca="false">SUM(N8,H8,M8)</f>
        <v>0</v>
      </c>
      <c r="R8" s="105" t="n">
        <v>4</v>
      </c>
      <c r="S8" s="106"/>
      <c r="T8" s="126" t="n">
        <v>488.3</v>
      </c>
      <c r="U8" s="127"/>
      <c r="W8" s="122" t="n">
        <f aca="false">SUM(I8:J8)</f>
        <v>0</v>
      </c>
      <c r="X8" s="123" t="n">
        <f aca="false">K8+L8</f>
        <v>0</v>
      </c>
      <c r="Y8" s="124" t="n">
        <f aca="false">M8+N8</f>
        <v>0</v>
      </c>
      <c r="Z8" s="111"/>
      <c r="AA8" s="20" t="str">
        <f aca="false">IF(ABS(W8)+ABS(X8)+ABS(Y8)+ABS(S8)+ABS(U8)&gt;0,"A","")</f>
        <v/>
      </c>
      <c r="AB8" s="111"/>
      <c r="AC8" s="112" t="n">
        <v>1567.29</v>
      </c>
      <c r="AD8" s="113" t="n">
        <v>1583.05</v>
      </c>
      <c r="AE8" s="13"/>
      <c r="AF8" s="114" t="n">
        <v>1583.05</v>
      </c>
      <c r="AG8" s="115" t="n">
        <v>1583.05</v>
      </c>
    </row>
    <row r="9" customFormat="false" ht="27.6" hidden="true" customHeight="false" outlineLevel="0" collapsed="false">
      <c r="A9" s="116" t="n">
        <v>307</v>
      </c>
      <c r="B9" s="116" t="n">
        <v>3122</v>
      </c>
      <c r="C9" s="90" t="n">
        <v>62690281</v>
      </c>
      <c r="D9" s="117" t="n">
        <v>1</v>
      </c>
      <c r="E9" s="129" t="s">
        <v>47</v>
      </c>
      <c r="F9" s="93" t="n">
        <v>5077.4</v>
      </c>
      <c r="G9" s="119" t="n">
        <v>917.3</v>
      </c>
      <c r="H9" s="104" t="n">
        <v>200</v>
      </c>
      <c r="I9" s="96"/>
      <c r="J9" s="120"/>
      <c r="K9" s="121"/>
      <c r="L9" s="99"/>
      <c r="M9" s="100"/>
      <c r="N9" s="101"/>
      <c r="O9" s="102" t="n">
        <f aca="false">SUM(F9,I9:J9)</f>
        <v>5077.4</v>
      </c>
      <c r="P9" s="103" t="n">
        <f aca="false">G9+L9+K9</f>
        <v>917.3</v>
      </c>
      <c r="Q9" s="104" t="n">
        <f aca="false">SUM(N9,H9,M9)</f>
        <v>200</v>
      </c>
      <c r="R9" s="105" t="n">
        <v>4</v>
      </c>
      <c r="S9" s="106"/>
      <c r="T9" s="126"/>
      <c r="U9" s="127"/>
      <c r="W9" s="122" t="n">
        <f aca="false">SUM(I9:J9)</f>
        <v>0</v>
      </c>
      <c r="X9" s="123" t="n">
        <f aca="false">K9+L9</f>
        <v>0</v>
      </c>
      <c r="Y9" s="124" t="n">
        <f aca="false">M9+N9</f>
        <v>0</v>
      </c>
      <c r="Z9" s="111"/>
      <c r="AA9" s="20" t="str">
        <f aca="false">IF(ABS(W9)+ABS(X9)+ABS(Y9)+ABS(S9)+ABS(U9)&gt;0,"A","")</f>
        <v/>
      </c>
      <c r="AB9" s="111"/>
      <c r="AC9" s="112" t="n">
        <v>993.77</v>
      </c>
      <c r="AD9" s="113" t="n">
        <v>1109.57</v>
      </c>
      <c r="AE9" s="13"/>
      <c r="AF9" s="114" t="n">
        <v>1116.07</v>
      </c>
      <c r="AG9" s="115" t="n">
        <v>1116.07</v>
      </c>
    </row>
    <row r="10" customFormat="false" ht="41.4" hidden="true" customHeight="false" outlineLevel="0" collapsed="false">
      <c r="A10" s="116" t="n">
        <v>308</v>
      </c>
      <c r="B10" s="130" t="n">
        <v>3127</v>
      </c>
      <c r="C10" s="90" t="n">
        <v>15062848</v>
      </c>
      <c r="D10" s="117" t="n">
        <v>1</v>
      </c>
      <c r="E10" s="129" t="s">
        <v>48</v>
      </c>
      <c r="F10" s="93" t="n">
        <v>17898.03</v>
      </c>
      <c r="G10" s="119" t="n">
        <v>543.17</v>
      </c>
      <c r="H10" s="104" t="n">
        <v>0</v>
      </c>
      <c r="I10" s="96"/>
      <c r="J10" s="120"/>
      <c r="K10" s="121"/>
      <c r="L10" s="99"/>
      <c r="M10" s="100"/>
      <c r="N10" s="101"/>
      <c r="O10" s="102" t="n">
        <f aca="false">SUM(F10,I10:J10)</f>
        <v>17898.03</v>
      </c>
      <c r="P10" s="103" t="n">
        <f aca="false">G10+L10+K10</f>
        <v>543.17</v>
      </c>
      <c r="Q10" s="104" t="n">
        <f aca="false">SUM(N10,H10,M10)</f>
        <v>0</v>
      </c>
      <c r="R10" s="105" t="n">
        <v>5</v>
      </c>
      <c r="S10" s="106"/>
      <c r="T10" s="126" t="n">
        <v>1606.5</v>
      </c>
      <c r="U10" s="127"/>
      <c r="W10" s="122" t="n">
        <f aca="false">SUM(I10:J10)</f>
        <v>0</v>
      </c>
      <c r="X10" s="123" t="n">
        <f aca="false">K10+L10</f>
        <v>0</v>
      </c>
      <c r="Y10" s="124" t="n">
        <f aca="false">M10+N10</f>
        <v>0</v>
      </c>
      <c r="Z10" s="111"/>
      <c r="AA10" s="20" t="str">
        <f aca="false">IF(ABS(W10)+ABS(X10)+ABS(Y10)+ABS(S10)+ABS(U10)&gt;0,"A","")</f>
        <v/>
      </c>
      <c r="AB10" s="111"/>
      <c r="AC10" s="112" t="n">
        <v>1343.15</v>
      </c>
      <c r="AD10" s="113" t="n">
        <v>1450.22</v>
      </c>
      <c r="AE10" s="13"/>
      <c r="AF10" s="114" t="n">
        <v>1450.22</v>
      </c>
      <c r="AG10" s="115" t="n">
        <v>1450.22</v>
      </c>
    </row>
    <row r="11" customFormat="false" ht="27.6" hidden="false" customHeight="false" outlineLevel="0" collapsed="false">
      <c r="A11" s="116" t="n">
        <v>309</v>
      </c>
      <c r="B11" s="116" t="n">
        <v>3127</v>
      </c>
      <c r="C11" s="90" t="n">
        <v>175790</v>
      </c>
      <c r="D11" s="117" t="n">
        <v>1</v>
      </c>
      <c r="E11" s="129" t="s">
        <v>49</v>
      </c>
      <c r="F11" s="131" t="n">
        <v>8868.94</v>
      </c>
      <c r="G11" s="119" t="n">
        <v>1375.81</v>
      </c>
      <c r="H11" s="104" t="n">
        <v>905.49</v>
      </c>
      <c r="I11" s="96" t="n">
        <v>150</v>
      </c>
      <c r="J11" s="120"/>
      <c r="K11" s="132"/>
      <c r="L11" s="133"/>
      <c r="M11" s="100"/>
      <c r="N11" s="134"/>
      <c r="O11" s="135" t="n">
        <f aca="false">SUM(F11,I11:J11)</f>
        <v>9018.94</v>
      </c>
      <c r="P11" s="103" t="n">
        <f aca="false">G11+L11+K11</f>
        <v>1375.81</v>
      </c>
      <c r="Q11" s="104" t="n">
        <f aca="false">SUM(N11,H11,M11)</f>
        <v>905.49</v>
      </c>
      <c r="R11" s="105" t="n">
        <v>10</v>
      </c>
      <c r="S11" s="106"/>
      <c r="T11" s="126" t="n">
        <v>394.8</v>
      </c>
      <c r="U11" s="127"/>
      <c r="W11" s="122" t="n">
        <f aca="false">SUM(I11:J11)</f>
        <v>150</v>
      </c>
      <c r="X11" s="123" t="n">
        <f aca="false">K11+L11</f>
        <v>0</v>
      </c>
      <c r="Y11" s="124" t="n">
        <f aca="false">M11+N11</f>
        <v>0</v>
      </c>
      <c r="Z11" s="111"/>
      <c r="AA11" s="20" t="str">
        <f aca="false">IF(ABS(W11)+ABS(X11)+ABS(Y11)+ABS(S11)+ABS(U11)&gt;0,"A","")</f>
        <v>A</v>
      </c>
      <c r="AB11" s="111"/>
      <c r="AC11" s="112" t="n">
        <v>1495.51</v>
      </c>
      <c r="AD11" s="113" t="n">
        <v>1662.52</v>
      </c>
      <c r="AE11" s="13"/>
      <c r="AF11" s="114" t="n">
        <v>1674.92</v>
      </c>
      <c r="AG11" s="115" t="n">
        <v>1674.92</v>
      </c>
    </row>
    <row r="12" customFormat="false" ht="41.4" hidden="true" customHeight="false" outlineLevel="0" collapsed="false">
      <c r="A12" s="116" t="n">
        <v>317</v>
      </c>
      <c r="B12" s="116" t="n">
        <v>3127</v>
      </c>
      <c r="C12" s="90" t="n">
        <v>145238</v>
      </c>
      <c r="D12" s="117" t="n">
        <v>1</v>
      </c>
      <c r="E12" s="129" t="s">
        <v>50</v>
      </c>
      <c r="F12" s="93" t="n">
        <v>7282.5</v>
      </c>
      <c r="G12" s="119" t="n">
        <v>1176.54</v>
      </c>
      <c r="H12" s="104" t="n">
        <v>124</v>
      </c>
      <c r="I12" s="96"/>
      <c r="J12" s="120"/>
      <c r="K12" s="121"/>
      <c r="L12" s="99"/>
      <c r="M12" s="100"/>
      <c r="N12" s="101"/>
      <c r="O12" s="102" t="n">
        <f aca="false">SUM(F12,I12:J12)</f>
        <v>7282.5</v>
      </c>
      <c r="P12" s="103" t="n">
        <f aca="false">G12+L12+K12</f>
        <v>1176.54</v>
      </c>
      <c r="Q12" s="104" t="n">
        <f aca="false">SUM(N12,H12,M12)</f>
        <v>124</v>
      </c>
      <c r="R12" s="105" t="n">
        <v>8</v>
      </c>
      <c r="S12" s="106"/>
      <c r="T12" s="126"/>
      <c r="U12" s="127"/>
      <c r="W12" s="122" t="n">
        <f aca="false">SUM(I12:J12)</f>
        <v>0</v>
      </c>
      <c r="X12" s="123" t="n">
        <f aca="false">K12+L12</f>
        <v>0</v>
      </c>
      <c r="Y12" s="124" t="n">
        <f aca="false">M12+N12</f>
        <v>0</v>
      </c>
      <c r="Z12" s="111"/>
      <c r="AA12" s="20" t="str">
        <f aca="false">IF(ABS(W12)+ABS(X12)+ABS(Y12)+ABS(S12)+ABS(U12)&gt;0,"A","")</f>
        <v/>
      </c>
      <c r="AB12" s="111"/>
      <c r="AC12" s="112" t="n">
        <v>1327</v>
      </c>
      <c r="AD12" s="113" t="n">
        <v>1436.63</v>
      </c>
      <c r="AE12" s="13"/>
      <c r="AF12" s="114" t="n">
        <v>1441.94</v>
      </c>
      <c r="AG12" s="115" t="n">
        <v>1441.94</v>
      </c>
    </row>
    <row r="13" customFormat="false" ht="27.6" hidden="true" customHeight="false" outlineLevel="0" collapsed="false">
      <c r="A13" s="130" t="n">
        <v>305</v>
      </c>
      <c r="B13" s="116" t="n">
        <v>3122</v>
      </c>
      <c r="C13" s="90" t="n">
        <v>62690035</v>
      </c>
      <c r="D13" s="117" t="n">
        <v>1</v>
      </c>
      <c r="E13" s="129" t="s">
        <v>51</v>
      </c>
      <c r="F13" s="93" t="n">
        <v>6390.53</v>
      </c>
      <c r="G13" s="119" t="n">
        <v>1069.01</v>
      </c>
      <c r="H13" s="104" t="n">
        <v>0</v>
      </c>
      <c r="I13" s="96"/>
      <c r="J13" s="120"/>
      <c r="K13" s="121"/>
      <c r="L13" s="99"/>
      <c r="M13" s="100"/>
      <c r="N13" s="101"/>
      <c r="O13" s="102" t="n">
        <f aca="false">SUM(F13,I13:J13)</f>
        <v>6390.53</v>
      </c>
      <c r="P13" s="103" t="n">
        <f aca="false">G13+L13+K13</f>
        <v>1069.01</v>
      </c>
      <c r="Q13" s="104" t="n">
        <f aca="false">SUM(N13,H13,M13)</f>
        <v>0</v>
      </c>
      <c r="R13" s="105" t="n">
        <v>4</v>
      </c>
      <c r="S13" s="106"/>
      <c r="T13" s="126" t="n">
        <v>17.85</v>
      </c>
      <c r="U13" s="127"/>
      <c r="W13" s="122" t="n">
        <f aca="false">SUM(I13:J13)</f>
        <v>0</v>
      </c>
      <c r="X13" s="123" t="n">
        <f aca="false">K13+L13</f>
        <v>0</v>
      </c>
      <c r="Y13" s="124" t="n">
        <f aca="false">M13+N13</f>
        <v>0</v>
      </c>
      <c r="Z13" s="111"/>
      <c r="AA13" s="20" t="str">
        <f aca="false">IF(ABS(W13)+ABS(X13)+ABS(Y13)+ABS(S13)+ABS(U13)&gt;0,"A","")</f>
        <v/>
      </c>
      <c r="AB13" s="111"/>
      <c r="AC13" s="112" t="n">
        <v>1308.78</v>
      </c>
      <c r="AD13" s="113" t="n">
        <v>1339.94</v>
      </c>
      <c r="AE13" s="13"/>
      <c r="AF13" s="114" t="n">
        <v>1337.02</v>
      </c>
      <c r="AG13" s="115" t="n">
        <v>1337.02</v>
      </c>
    </row>
    <row r="14" customFormat="false" ht="41.4" hidden="true" customHeight="false" outlineLevel="0" collapsed="false">
      <c r="A14" s="130" t="n">
        <v>314</v>
      </c>
      <c r="B14" s="130" t="n">
        <v>3122</v>
      </c>
      <c r="C14" s="90" t="n">
        <v>581101</v>
      </c>
      <c r="D14" s="117" t="n">
        <v>1</v>
      </c>
      <c r="E14" s="129" t="s">
        <v>52</v>
      </c>
      <c r="F14" s="93" t="n">
        <v>7362.59</v>
      </c>
      <c r="G14" s="119" t="n">
        <v>723.66</v>
      </c>
      <c r="H14" s="104" t="n">
        <v>0</v>
      </c>
      <c r="I14" s="96"/>
      <c r="J14" s="120"/>
      <c r="K14" s="121"/>
      <c r="L14" s="99"/>
      <c r="M14" s="100"/>
      <c r="N14" s="101"/>
      <c r="O14" s="102" t="n">
        <f aca="false">SUM(F14,I14:J14)</f>
        <v>7362.59</v>
      </c>
      <c r="P14" s="103" t="n">
        <f aca="false">G14+L14+K14</f>
        <v>723.66</v>
      </c>
      <c r="Q14" s="104" t="n">
        <f aca="false">SUM(N14,H14,M14)</f>
        <v>0</v>
      </c>
      <c r="R14" s="105" t="n">
        <v>10</v>
      </c>
      <c r="S14" s="106"/>
      <c r="T14" s="126" t="n">
        <v>20.6</v>
      </c>
      <c r="U14" s="127"/>
      <c r="W14" s="122" t="n">
        <f aca="false">SUM(I14:J14)</f>
        <v>0</v>
      </c>
      <c r="X14" s="123" t="n">
        <f aca="false">K14+L14</f>
        <v>0</v>
      </c>
      <c r="Y14" s="124" t="n">
        <f aca="false">M14+N14</f>
        <v>0</v>
      </c>
      <c r="Z14" s="111"/>
      <c r="AA14" s="20" t="str">
        <f aca="false">IF(ABS(W14)+ABS(X14)+ABS(Y14)+ABS(S14)+ABS(U14)&gt;0,"A","")</f>
        <v/>
      </c>
      <c r="AB14" s="111"/>
      <c r="AC14" s="112" t="n">
        <v>679.78</v>
      </c>
      <c r="AD14" s="113" t="n">
        <v>859.38</v>
      </c>
      <c r="AE14" s="13"/>
      <c r="AF14" s="114" t="n">
        <v>859.64</v>
      </c>
      <c r="AG14" s="115" t="n">
        <v>859.64</v>
      </c>
    </row>
    <row r="15" customFormat="false" ht="48" hidden="true" customHeight="true" outlineLevel="0" collapsed="false">
      <c r="A15" s="116" t="n">
        <v>445</v>
      </c>
      <c r="B15" s="130" t="n">
        <v>3127</v>
      </c>
      <c r="C15" s="90" t="n">
        <v>87751</v>
      </c>
      <c r="D15" s="117" t="n">
        <v>1</v>
      </c>
      <c r="E15" s="129" t="s">
        <v>53</v>
      </c>
      <c r="F15" s="93" t="n">
        <v>9849.24</v>
      </c>
      <c r="G15" s="119" t="n">
        <v>1017.6</v>
      </c>
      <c r="H15" s="104" t="n">
        <v>0</v>
      </c>
      <c r="I15" s="96"/>
      <c r="J15" s="120"/>
      <c r="K15" s="121"/>
      <c r="L15" s="99"/>
      <c r="M15" s="100"/>
      <c r="N15" s="101"/>
      <c r="O15" s="102" t="n">
        <f aca="false">SUM(F15,I15:J15)</f>
        <v>9849.24</v>
      </c>
      <c r="P15" s="103" t="n">
        <f aca="false">G15+L15+K15</f>
        <v>1017.6</v>
      </c>
      <c r="Q15" s="104" t="n">
        <f aca="false">SUM(N15,H15,M15)</f>
        <v>0</v>
      </c>
      <c r="R15" s="105" t="n">
        <v>4</v>
      </c>
      <c r="S15" s="106"/>
      <c r="T15" s="126" t="n">
        <v>794.4</v>
      </c>
      <c r="U15" s="127"/>
      <c r="W15" s="122" t="n">
        <f aca="false">SUM(I15:J15)</f>
        <v>0</v>
      </c>
      <c r="X15" s="123" t="n">
        <f aca="false">K15+L15</f>
        <v>0</v>
      </c>
      <c r="Y15" s="124" t="n">
        <f aca="false">M15+N15</f>
        <v>0</v>
      </c>
      <c r="Z15" s="111"/>
      <c r="AA15" s="20" t="str">
        <f aca="false">IF(ABS(W15)+ABS(X15)+ABS(Y15)+ABS(S15)+ABS(U15)&gt;0,"A","")</f>
        <v/>
      </c>
      <c r="AB15" s="111"/>
      <c r="AC15" s="112" t="n">
        <v>1180</v>
      </c>
      <c r="AD15" s="113" t="n">
        <v>1245.07</v>
      </c>
      <c r="AE15" s="13"/>
      <c r="AF15" s="114" t="n">
        <v>1260.45</v>
      </c>
      <c r="AG15" s="115" t="n">
        <v>1260.45</v>
      </c>
    </row>
    <row r="16" customFormat="false" ht="27.6" hidden="true" customHeight="false" outlineLevel="0" collapsed="false">
      <c r="A16" s="116" t="n">
        <v>318</v>
      </c>
      <c r="B16" s="116" t="n">
        <v>3127</v>
      </c>
      <c r="C16" s="90" t="n">
        <v>527939</v>
      </c>
      <c r="D16" s="117" t="n">
        <v>1</v>
      </c>
      <c r="E16" s="129" t="s">
        <v>54</v>
      </c>
      <c r="F16" s="93" t="n">
        <v>10920.06</v>
      </c>
      <c r="G16" s="119" t="n">
        <v>666.57</v>
      </c>
      <c r="H16" s="104" t="n">
        <v>0</v>
      </c>
      <c r="I16" s="96"/>
      <c r="J16" s="120"/>
      <c r="K16" s="121"/>
      <c r="L16" s="99"/>
      <c r="M16" s="100"/>
      <c r="N16" s="101"/>
      <c r="O16" s="102" t="n">
        <f aca="false">SUM(F16,I16:J16)</f>
        <v>10920.06</v>
      </c>
      <c r="P16" s="103" t="n">
        <f aca="false">G16+L16+K16</f>
        <v>666.57</v>
      </c>
      <c r="Q16" s="104" t="n">
        <f aca="false">SUM(N16,H16,M16)</f>
        <v>0</v>
      </c>
      <c r="R16" s="105" t="n">
        <v>4</v>
      </c>
      <c r="S16" s="106"/>
      <c r="T16" s="126" t="n">
        <v>11</v>
      </c>
      <c r="U16" s="127"/>
      <c r="W16" s="122" t="n">
        <f aca="false">SUM(I16:J16)</f>
        <v>0</v>
      </c>
      <c r="X16" s="123" t="n">
        <f aca="false">K16+L16</f>
        <v>0</v>
      </c>
      <c r="Y16" s="124" t="n">
        <f aca="false">M16+N16</f>
        <v>0</v>
      </c>
      <c r="Z16" s="111"/>
      <c r="AA16" s="20" t="str">
        <f aca="false">IF(ABS(W16)+ABS(X16)+ABS(Y16)+ABS(S16)+ABS(U16)&gt;0,"A","")</f>
        <v/>
      </c>
      <c r="AB16" s="111"/>
      <c r="AC16" s="112" t="n">
        <v>853.45</v>
      </c>
      <c r="AD16" s="113" t="n">
        <v>814.08</v>
      </c>
      <c r="AE16" s="13"/>
      <c r="AF16" s="114" t="n">
        <v>814.08</v>
      </c>
      <c r="AG16" s="115" t="n">
        <v>814.08</v>
      </c>
    </row>
    <row r="17" customFormat="false" ht="27.6" hidden="true" customHeight="false" outlineLevel="0" collapsed="false">
      <c r="A17" s="116" t="n">
        <v>319</v>
      </c>
      <c r="B17" s="116" t="n">
        <v>3124</v>
      </c>
      <c r="C17" s="90" t="n">
        <v>62690400</v>
      </c>
      <c r="D17" s="117" t="n">
        <v>1</v>
      </c>
      <c r="E17" s="129" t="s">
        <v>55</v>
      </c>
      <c r="F17" s="93" t="n">
        <v>6716.06</v>
      </c>
      <c r="G17" s="119" t="n">
        <v>1228.92</v>
      </c>
      <c r="H17" s="104" t="n">
        <v>0</v>
      </c>
      <c r="I17" s="96"/>
      <c r="J17" s="120"/>
      <c r="K17" s="121"/>
      <c r="L17" s="99"/>
      <c r="M17" s="100"/>
      <c r="N17" s="101"/>
      <c r="O17" s="102" t="n">
        <f aca="false">SUM(F17,I17:J17)</f>
        <v>6716.06</v>
      </c>
      <c r="P17" s="103" t="n">
        <f aca="false">G17+L17+K17</f>
        <v>1228.92</v>
      </c>
      <c r="Q17" s="104" t="n">
        <f aca="false">SUM(N17,H17,M17)</f>
        <v>0</v>
      </c>
      <c r="R17" s="105" t="n">
        <v>4</v>
      </c>
      <c r="S17" s="106"/>
      <c r="T17" s="126" t="n">
        <v>107.9</v>
      </c>
      <c r="U17" s="127"/>
      <c r="W17" s="122" t="n">
        <f aca="false">SUM(I17:J17)</f>
        <v>0</v>
      </c>
      <c r="X17" s="123" t="n">
        <f aca="false">K17+L17</f>
        <v>0</v>
      </c>
      <c r="Y17" s="124" t="n">
        <f aca="false">M17+N17</f>
        <v>0</v>
      </c>
      <c r="Z17" s="111"/>
      <c r="AA17" s="20" t="str">
        <f aca="false">IF(ABS(W17)+ABS(X17)+ABS(Y17)+ABS(S17)+ABS(U17)&gt;0,"A","")</f>
        <v/>
      </c>
      <c r="AB17" s="111"/>
      <c r="AC17" s="112" t="n">
        <v>1533.6</v>
      </c>
      <c r="AD17" s="113" t="n">
        <v>1533.62</v>
      </c>
      <c r="AE17" s="13"/>
      <c r="AF17" s="114" t="n">
        <v>1535.62</v>
      </c>
      <c r="AG17" s="115" t="n">
        <v>1535.62</v>
      </c>
    </row>
    <row r="18" customFormat="false" ht="27.6" hidden="true" customHeight="false" outlineLevel="0" collapsed="false">
      <c r="A18" s="116" t="n">
        <v>320</v>
      </c>
      <c r="B18" s="116" t="n">
        <v>3114</v>
      </c>
      <c r="C18" s="90" t="n">
        <v>62693514</v>
      </c>
      <c r="D18" s="117" t="n">
        <v>1</v>
      </c>
      <c r="E18" s="129" t="s">
        <v>56</v>
      </c>
      <c r="F18" s="93" t="n">
        <v>5127.53</v>
      </c>
      <c r="G18" s="119" t="n">
        <v>510.6</v>
      </c>
      <c r="H18" s="104" t="n">
        <v>0</v>
      </c>
      <c r="I18" s="96"/>
      <c r="J18" s="120"/>
      <c r="K18" s="121"/>
      <c r="L18" s="99"/>
      <c r="M18" s="100"/>
      <c r="N18" s="101"/>
      <c r="O18" s="102" t="n">
        <f aca="false">SUM(F18,I18:J18)</f>
        <v>5127.53</v>
      </c>
      <c r="P18" s="103" t="n">
        <f aca="false">G18+L18+K18</f>
        <v>510.6</v>
      </c>
      <c r="Q18" s="104" t="n">
        <f aca="false">SUM(N18,H18,M18)</f>
        <v>0</v>
      </c>
      <c r="R18" s="105" t="n">
        <v>2</v>
      </c>
      <c r="S18" s="106"/>
      <c r="T18" s="126" t="n">
        <v>5.8</v>
      </c>
      <c r="U18" s="127"/>
      <c r="W18" s="122" t="n">
        <f aca="false">SUM(I18:J18)</f>
        <v>0</v>
      </c>
      <c r="X18" s="123" t="n">
        <f aca="false">K18+L18</f>
        <v>0</v>
      </c>
      <c r="Y18" s="124" t="n">
        <f aca="false">M18+N18</f>
        <v>0</v>
      </c>
      <c r="Z18" s="111"/>
      <c r="AA18" s="20" t="str">
        <f aca="false">IF(ABS(W18)+ABS(X18)+ABS(Y18)+ABS(S18)+ABS(U18)&gt;0,"A","")</f>
        <v/>
      </c>
      <c r="AB18" s="111"/>
      <c r="AC18" s="112" t="n">
        <v>652.35</v>
      </c>
      <c r="AD18" s="113" t="n">
        <v>638.23</v>
      </c>
      <c r="AE18" s="13"/>
      <c r="AF18" s="114" t="n">
        <v>638.23</v>
      </c>
      <c r="AG18" s="115" t="n">
        <v>638.23</v>
      </c>
    </row>
    <row r="19" customFormat="false" ht="26.25" hidden="false" customHeight="true" outlineLevel="0" collapsed="false">
      <c r="A19" s="116" t="n">
        <v>321</v>
      </c>
      <c r="B19" s="130" t="n">
        <v>3114</v>
      </c>
      <c r="C19" s="90" t="n">
        <v>62690361</v>
      </c>
      <c r="D19" s="117" t="n">
        <v>1</v>
      </c>
      <c r="E19" s="129" t="s">
        <v>57</v>
      </c>
      <c r="F19" s="131" t="n">
        <v>8437.521</v>
      </c>
      <c r="G19" s="119" t="n">
        <v>716.63</v>
      </c>
      <c r="H19" s="104" t="n">
        <v>0</v>
      </c>
      <c r="I19" s="96"/>
      <c r="J19" s="120"/>
      <c r="K19" s="121"/>
      <c r="L19" s="99"/>
      <c r="M19" s="100"/>
      <c r="N19" s="101"/>
      <c r="O19" s="135" t="n">
        <f aca="false">SUM(F19,I19:J19)</f>
        <v>8437.521</v>
      </c>
      <c r="P19" s="103" t="n">
        <f aca="false">G19+L19+K19</f>
        <v>716.63</v>
      </c>
      <c r="Q19" s="104" t="n">
        <f aca="false">SUM(N19,H19,M19)</f>
        <v>0</v>
      </c>
      <c r="R19" s="105" t="n">
        <v>4</v>
      </c>
      <c r="S19" s="106"/>
      <c r="T19" s="126" t="n">
        <f aca="false">25+U19</f>
        <v>59.88</v>
      </c>
      <c r="U19" s="95" t="n">
        <v>34.88</v>
      </c>
      <c r="W19" s="122" t="n">
        <f aca="false">SUM(I19:J19)</f>
        <v>0</v>
      </c>
      <c r="X19" s="123" t="n">
        <f aca="false">K19+L19</f>
        <v>0</v>
      </c>
      <c r="Y19" s="124" t="n">
        <f aca="false">M19+N19</f>
        <v>0</v>
      </c>
      <c r="Z19" s="111"/>
      <c r="AA19" s="20" t="str">
        <f aca="false">IF(ABS(W19)+ABS(X19)+ABS(Y19)+ABS(S19)+ABS(U19)&gt;0,"A","")</f>
        <v>A</v>
      </c>
      <c r="AB19" s="111"/>
      <c r="AC19" s="112" t="n">
        <v>804.07</v>
      </c>
      <c r="AD19" s="113" t="n">
        <v>876.38</v>
      </c>
      <c r="AE19" s="13"/>
      <c r="AF19" s="114" t="n">
        <v>877.4</v>
      </c>
      <c r="AG19" s="115" t="n">
        <v>877.4</v>
      </c>
    </row>
    <row r="20" customFormat="false" ht="41.4" hidden="true" customHeight="false" outlineLevel="0" collapsed="false">
      <c r="A20" s="116" t="n">
        <v>327</v>
      </c>
      <c r="B20" s="130" t="n">
        <v>3114</v>
      </c>
      <c r="C20" s="90" t="n">
        <v>70837554</v>
      </c>
      <c r="D20" s="117" t="n">
        <v>1</v>
      </c>
      <c r="E20" s="129" t="s">
        <v>58</v>
      </c>
      <c r="F20" s="93" t="n">
        <v>434.16</v>
      </c>
      <c r="G20" s="119" t="n">
        <v>0.38</v>
      </c>
      <c r="H20" s="104" t="n">
        <v>0</v>
      </c>
      <c r="I20" s="96"/>
      <c r="J20" s="120"/>
      <c r="K20" s="121"/>
      <c r="L20" s="99"/>
      <c r="M20" s="100"/>
      <c r="N20" s="101"/>
      <c r="O20" s="102" t="n">
        <f aca="false">SUM(F20,I20:J20)</f>
        <v>434.16</v>
      </c>
      <c r="P20" s="103" t="n">
        <f aca="false">G20+L20+K20</f>
        <v>0.38</v>
      </c>
      <c r="Q20" s="104" t="n">
        <f aca="false">SUM(N20,H20,M20)</f>
        <v>0</v>
      </c>
      <c r="R20" s="105" t="n">
        <v>1</v>
      </c>
      <c r="S20" s="106"/>
      <c r="T20" s="126" t="n">
        <v>13</v>
      </c>
      <c r="U20" s="127"/>
      <c r="W20" s="122" t="n">
        <f aca="false">SUM(I20:J20)</f>
        <v>0</v>
      </c>
      <c r="X20" s="123" t="n">
        <f aca="false">K20+L20</f>
        <v>0</v>
      </c>
      <c r="Y20" s="124" t="n">
        <f aca="false">M20+N20</f>
        <v>0</v>
      </c>
      <c r="Z20" s="111"/>
      <c r="AA20" s="20" t="str">
        <f aca="false">IF(ABS(W20)+ABS(X20)+ABS(Y20)+ABS(S20)+ABS(U20)&gt;0,"A","")</f>
        <v/>
      </c>
      <c r="AB20" s="111"/>
      <c r="AC20" s="112" t="n">
        <v>0.84</v>
      </c>
      <c r="AD20" s="113" t="n">
        <v>0.44</v>
      </c>
      <c r="AE20" s="13"/>
      <c r="AF20" s="114" t="n">
        <v>0.44</v>
      </c>
      <c r="AG20" s="115" t="n">
        <v>0.44</v>
      </c>
    </row>
    <row r="21" customFormat="false" ht="28.5" hidden="true" customHeight="true" outlineLevel="0" collapsed="false">
      <c r="A21" s="116" t="n">
        <v>325</v>
      </c>
      <c r="B21" s="130" t="n">
        <v>3114</v>
      </c>
      <c r="C21" s="90" t="n">
        <v>70837538</v>
      </c>
      <c r="D21" s="117" t="n">
        <v>1</v>
      </c>
      <c r="E21" s="129" t="s">
        <v>59</v>
      </c>
      <c r="F21" s="93" t="n">
        <v>1255.42</v>
      </c>
      <c r="G21" s="119" t="n">
        <v>4.22</v>
      </c>
      <c r="H21" s="104" t="n">
        <v>0</v>
      </c>
      <c r="I21" s="96"/>
      <c r="J21" s="120"/>
      <c r="K21" s="121"/>
      <c r="L21" s="99"/>
      <c r="M21" s="100"/>
      <c r="N21" s="101"/>
      <c r="O21" s="102" t="n">
        <f aca="false">SUM(F21,I21:J21)</f>
        <v>1255.42</v>
      </c>
      <c r="P21" s="103" t="n">
        <f aca="false">G21+L21+K21</f>
        <v>4.22</v>
      </c>
      <c r="Q21" s="104" t="n">
        <f aca="false">SUM(N21,H21,M21)</f>
        <v>0</v>
      </c>
      <c r="R21" s="105" t="n">
        <v>1</v>
      </c>
      <c r="S21" s="106"/>
      <c r="T21" s="126"/>
      <c r="U21" s="127"/>
      <c r="W21" s="122" t="n">
        <f aca="false">SUM(I21:J21)</f>
        <v>0</v>
      </c>
      <c r="X21" s="123" t="n">
        <f aca="false">K21+L21</f>
        <v>0</v>
      </c>
      <c r="Y21" s="124" t="n">
        <f aca="false">M21+N21</f>
        <v>0</v>
      </c>
      <c r="Z21" s="111"/>
      <c r="AA21" s="20" t="str">
        <f aca="false">IF(ABS(W21)+ABS(X21)+ABS(Y21)+ABS(S21)+ABS(U21)&gt;0,"A","")</f>
        <v/>
      </c>
      <c r="AB21" s="111"/>
      <c r="AC21" s="112" t="n">
        <v>5.3</v>
      </c>
      <c r="AD21" s="113" t="n">
        <v>5.33</v>
      </c>
      <c r="AE21" s="13"/>
      <c r="AF21" s="114" t="n">
        <v>5.33</v>
      </c>
      <c r="AG21" s="115" t="n">
        <v>5.33</v>
      </c>
    </row>
    <row r="22" customFormat="false" ht="37.5" hidden="true" customHeight="true" outlineLevel="0" collapsed="false">
      <c r="A22" s="116" t="n">
        <v>455</v>
      </c>
      <c r="B22" s="130" t="n">
        <v>3146</v>
      </c>
      <c r="C22" s="90" t="n">
        <v>72049103</v>
      </c>
      <c r="D22" s="117" t="n">
        <v>1</v>
      </c>
      <c r="E22" s="129" t="s">
        <v>60</v>
      </c>
      <c r="F22" s="93" t="n">
        <v>5843.19</v>
      </c>
      <c r="G22" s="119" t="n">
        <v>207.43</v>
      </c>
      <c r="H22" s="104" t="n">
        <v>0</v>
      </c>
      <c r="I22" s="96"/>
      <c r="J22" s="120"/>
      <c r="K22" s="121"/>
      <c r="L22" s="99"/>
      <c r="M22" s="100"/>
      <c r="N22" s="101"/>
      <c r="O22" s="102" t="n">
        <f aca="false">SUM(F22,I22:J22)</f>
        <v>5843.19</v>
      </c>
      <c r="P22" s="103" t="n">
        <f aca="false">G22+L22+K22</f>
        <v>207.43</v>
      </c>
      <c r="Q22" s="104" t="n">
        <f aca="false">SUM(N22,H22,M22)</f>
        <v>0</v>
      </c>
      <c r="R22" s="105" t="n">
        <v>5</v>
      </c>
      <c r="S22" s="106"/>
      <c r="T22" s="126"/>
      <c r="U22" s="127"/>
      <c r="W22" s="122" t="n">
        <f aca="false">SUM(I22:J22)</f>
        <v>0</v>
      </c>
      <c r="X22" s="123" t="n">
        <f aca="false">K22+L22</f>
        <v>0</v>
      </c>
      <c r="Y22" s="124" t="n">
        <f aca="false">M22+N22</f>
        <v>0</v>
      </c>
      <c r="Z22" s="111"/>
      <c r="AA22" s="20" t="str">
        <f aca="false">IF(ABS(W22)+ABS(X22)+ABS(Y22)+ABS(S22)+ABS(U22)&gt;0,"A","")</f>
        <v/>
      </c>
      <c r="AB22" s="111"/>
      <c r="AC22" s="112" t="n">
        <v>252.6</v>
      </c>
      <c r="AD22" s="113" t="n">
        <v>255.09</v>
      </c>
      <c r="AE22" s="13"/>
      <c r="AF22" s="114" t="n">
        <v>255.09</v>
      </c>
      <c r="AG22" s="115" t="n">
        <v>255.09</v>
      </c>
    </row>
    <row r="23" customFormat="false" ht="27" hidden="true" customHeight="true" outlineLevel="0" collapsed="false">
      <c r="A23" s="116" t="n">
        <v>322</v>
      </c>
      <c r="B23" s="130" t="n">
        <v>3133</v>
      </c>
      <c r="C23" s="90" t="n">
        <v>62690540</v>
      </c>
      <c r="D23" s="117" t="n">
        <v>1</v>
      </c>
      <c r="E23" s="129" t="s">
        <v>61</v>
      </c>
      <c r="F23" s="136" t="n">
        <v>3582.8</v>
      </c>
      <c r="G23" s="119" t="n">
        <v>182.2</v>
      </c>
      <c r="H23" s="95" t="n">
        <v>0</v>
      </c>
      <c r="I23" s="96"/>
      <c r="J23" s="137"/>
      <c r="K23" s="138"/>
      <c r="L23" s="139"/>
      <c r="M23" s="140"/>
      <c r="N23" s="141"/>
      <c r="O23" s="142" t="n">
        <f aca="false">SUM(F23,I23:J23)</f>
        <v>3582.8</v>
      </c>
      <c r="P23" s="143" t="n">
        <f aca="false">G23+L23+K23</f>
        <v>182.2</v>
      </c>
      <c r="Q23" s="95" t="n">
        <f aca="false">SUM(N23,H23,M23)</f>
        <v>0</v>
      </c>
      <c r="R23" s="144" t="n">
        <v>5</v>
      </c>
      <c r="S23" s="127"/>
      <c r="T23" s="126" t="n">
        <v>16</v>
      </c>
      <c r="U23" s="127"/>
      <c r="W23" s="122" t="n">
        <f aca="false">SUM(I23:J23)</f>
        <v>0</v>
      </c>
      <c r="X23" s="123" t="n">
        <f aca="false">K23+L23</f>
        <v>0</v>
      </c>
      <c r="Y23" s="124" t="n">
        <f aca="false">M23+N23</f>
        <v>0</v>
      </c>
      <c r="Z23" s="111"/>
      <c r="AA23" s="20" t="str">
        <f aca="false">IF(ABS(W23)+ABS(X23)+ABS(Y23)+ABS(S23)+ABS(U23)&gt;0,"A","")</f>
        <v/>
      </c>
      <c r="AB23" s="111"/>
      <c r="AC23" s="112" t="n">
        <v>225.91</v>
      </c>
      <c r="AD23" s="113" t="n">
        <v>225.91</v>
      </c>
      <c r="AE23" s="13"/>
      <c r="AF23" s="114" t="n">
        <v>227.41</v>
      </c>
      <c r="AG23" s="115" t="n">
        <v>227.41</v>
      </c>
    </row>
    <row r="24" customFormat="false" ht="48.75" hidden="true" customHeight="true" outlineLevel="0" collapsed="false">
      <c r="A24" s="145" t="n">
        <v>332</v>
      </c>
      <c r="B24" s="146" t="n">
        <v>3147</v>
      </c>
      <c r="C24" s="147" t="n">
        <v>528315</v>
      </c>
      <c r="D24" s="148" t="n">
        <v>1</v>
      </c>
      <c r="E24" s="149" t="s">
        <v>62</v>
      </c>
      <c r="F24" s="93" t="n">
        <v>4281.96</v>
      </c>
      <c r="G24" s="94" t="n">
        <v>1075.07</v>
      </c>
      <c r="H24" s="104" t="n">
        <v>0</v>
      </c>
      <c r="I24" s="96"/>
      <c r="J24" s="120"/>
      <c r="K24" s="121"/>
      <c r="L24" s="150"/>
      <c r="M24" s="151"/>
      <c r="N24" s="101"/>
      <c r="O24" s="102" t="n">
        <f aca="false">SUM(F24,I24:J24)</f>
        <v>4281.96</v>
      </c>
      <c r="P24" s="103" t="n">
        <f aca="false">G24+L24+K24</f>
        <v>1075.07</v>
      </c>
      <c r="Q24" s="104" t="n">
        <f aca="false">SUM(N24,H24,M24)</f>
        <v>0</v>
      </c>
      <c r="R24" s="105" t="n">
        <v>3</v>
      </c>
      <c r="S24" s="106"/>
      <c r="T24" s="107" t="n">
        <v>5.2</v>
      </c>
      <c r="U24" s="106"/>
      <c r="W24" s="122" t="n">
        <f aca="false">SUM(I24:J24)</f>
        <v>0</v>
      </c>
      <c r="X24" s="123" t="n">
        <f aca="false">K24+L24</f>
        <v>0</v>
      </c>
      <c r="Y24" s="124" t="n">
        <f aca="false">M24+N24</f>
        <v>0</v>
      </c>
      <c r="Z24" s="111"/>
      <c r="AA24" s="20" t="str">
        <f aca="false">IF(ABS(W24)+ABS(X24)+ABS(Y24)+ABS(S24)+ABS(U24)&gt;0,"A","")</f>
        <v/>
      </c>
      <c r="AB24" s="111"/>
      <c r="AC24" s="112" t="n">
        <v>1389.9</v>
      </c>
      <c r="AD24" s="113" t="n">
        <v>1343.86</v>
      </c>
      <c r="AE24" s="13"/>
      <c r="AF24" s="114" t="n">
        <v>1343.86</v>
      </c>
      <c r="AG24" s="115" t="n">
        <v>1343.86</v>
      </c>
    </row>
    <row r="25" customFormat="false" ht="27.75" hidden="true" customHeight="true" outlineLevel="0" collapsed="false">
      <c r="A25" s="116" t="n">
        <v>335</v>
      </c>
      <c r="B25" s="116" t="n">
        <v>3141</v>
      </c>
      <c r="C25" s="152" t="n">
        <v>49335499</v>
      </c>
      <c r="D25" s="117" t="n">
        <v>1</v>
      </c>
      <c r="E25" s="129" t="s">
        <v>63</v>
      </c>
      <c r="F25" s="136" t="n">
        <v>2777.4</v>
      </c>
      <c r="G25" s="119" t="n">
        <v>746.5</v>
      </c>
      <c r="H25" s="95" t="n">
        <v>0</v>
      </c>
      <c r="I25" s="96"/>
      <c r="J25" s="137"/>
      <c r="K25" s="138"/>
      <c r="L25" s="153"/>
      <c r="M25" s="154"/>
      <c r="N25" s="141"/>
      <c r="O25" s="142" t="n">
        <f aca="false">SUM(F25,I25:J25)</f>
        <v>2777.4</v>
      </c>
      <c r="P25" s="143" t="n">
        <f aca="false">G25+L25+K25</f>
        <v>746.5</v>
      </c>
      <c r="Q25" s="95" t="n">
        <f aca="false">SUM(N25,H25,M25)</f>
        <v>0</v>
      </c>
      <c r="R25" s="144" t="n">
        <v>1</v>
      </c>
      <c r="S25" s="127"/>
      <c r="T25" s="126"/>
      <c r="U25" s="127"/>
      <c r="W25" s="122" t="n">
        <f aca="false">SUM(I25:J25)</f>
        <v>0</v>
      </c>
      <c r="X25" s="123" t="n">
        <f aca="false">K25+L25</f>
        <v>0</v>
      </c>
      <c r="Y25" s="124" t="n">
        <f aca="false">M25+N25</f>
        <v>0</v>
      </c>
      <c r="Z25" s="111"/>
      <c r="AA25" s="20" t="str">
        <f aca="false">IF(ABS(W25)+ABS(X25)+ABS(Y25)+ABS(S25)+ABS(U25)&gt;0,"A","")</f>
        <v/>
      </c>
      <c r="AB25" s="111"/>
      <c r="AC25" s="112" t="n">
        <v>905.58</v>
      </c>
      <c r="AD25" s="113" t="n">
        <v>933.08</v>
      </c>
      <c r="AE25" s="13"/>
      <c r="AF25" s="114" t="n">
        <v>933.08</v>
      </c>
      <c r="AG25" s="115" t="n">
        <v>933.08</v>
      </c>
    </row>
    <row r="26" customFormat="false" ht="55.8" hidden="true" customHeight="false" outlineLevel="0" collapsed="false">
      <c r="A26" s="155" t="n">
        <v>352</v>
      </c>
      <c r="B26" s="156" t="n">
        <v>3294</v>
      </c>
      <c r="C26" s="157" t="n">
        <v>62731882</v>
      </c>
      <c r="D26" s="158" t="n">
        <v>1</v>
      </c>
      <c r="E26" s="159" t="s">
        <v>64</v>
      </c>
      <c r="F26" s="160" t="n">
        <v>5394.4</v>
      </c>
      <c r="G26" s="161" t="n">
        <v>0</v>
      </c>
      <c r="H26" s="162" t="n">
        <v>0</v>
      </c>
      <c r="I26" s="163"/>
      <c r="J26" s="164"/>
      <c r="K26" s="165"/>
      <c r="L26" s="166"/>
      <c r="M26" s="167"/>
      <c r="N26" s="168"/>
      <c r="O26" s="169" t="n">
        <f aca="false">SUM(F26,I26:J26)</f>
        <v>5394.4</v>
      </c>
      <c r="P26" s="170" t="n">
        <f aca="false">G26+L26+K26</f>
        <v>0</v>
      </c>
      <c r="Q26" s="162" t="n">
        <f aca="false">SUM(N26,H26,M26)</f>
        <v>0</v>
      </c>
      <c r="R26" s="171" t="n">
        <v>5</v>
      </c>
      <c r="S26" s="172"/>
      <c r="T26" s="173"/>
      <c r="U26" s="172"/>
      <c r="W26" s="174" t="n">
        <f aca="false">SUM(I26:J26)</f>
        <v>0</v>
      </c>
      <c r="X26" s="175" t="n">
        <f aca="false">K26+L26</f>
        <v>0</v>
      </c>
      <c r="Y26" s="176" t="n">
        <f aca="false">M26+N26</f>
        <v>0</v>
      </c>
      <c r="Z26" s="111"/>
      <c r="AA26" s="20" t="str">
        <f aca="false">IF(ABS(W26)+ABS(X26)+ABS(Y26)+ABS(S26)+ABS(U26)&gt;0,"A","")</f>
        <v/>
      </c>
      <c r="AB26" s="111"/>
      <c r="AC26" s="112" t="n">
        <v>0</v>
      </c>
      <c r="AD26" s="113" t="n">
        <v>0</v>
      </c>
      <c r="AE26" s="13"/>
      <c r="AF26" s="114" t="n">
        <v>0</v>
      </c>
      <c r="AG26" s="115" t="n">
        <v>0</v>
      </c>
    </row>
    <row r="27" customFormat="false" ht="27.75" hidden="false" customHeight="true" outlineLevel="0" collapsed="false">
      <c r="A27" s="145" t="n">
        <v>390</v>
      </c>
      <c r="B27" s="145" t="n">
        <v>3121</v>
      </c>
      <c r="C27" s="147" t="n">
        <v>60116781</v>
      </c>
      <c r="D27" s="148" t="n">
        <v>2</v>
      </c>
      <c r="E27" s="177" t="s">
        <v>65</v>
      </c>
      <c r="F27" s="131" t="n">
        <v>3215.32</v>
      </c>
      <c r="G27" s="94" t="n">
        <v>219.86</v>
      </c>
      <c r="H27" s="104" t="n">
        <v>0</v>
      </c>
      <c r="I27" s="96"/>
      <c r="J27" s="120"/>
      <c r="K27" s="121"/>
      <c r="L27" s="150"/>
      <c r="M27" s="151"/>
      <c r="N27" s="101"/>
      <c r="O27" s="135" t="n">
        <f aca="false">SUM(F27,I27:J27)</f>
        <v>3215.32</v>
      </c>
      <c r="P27" s="103" t="n">
        <f aca="false">G27+L27+K27</f>
        <v>219.86</v>
      </c>
      <c r="Q27" s="104" t="n">
        <f aca="false">SUM(N27,H27,M27)</f>
        <v>0</v>
      </c>
      <c r="R27" s="105" t="n">
        <v>3</v>
      </c>
      <c r="S27" s="106"/>
      <c r="T27" s="135" t="n">
        <v>3.177</v>
      </c>
      <c r="U27" s="178" t="n">
        <v>3.177</v>
      </c>
      <c r="W27" s="179" t="n">
        <f aca="false">SUM(I27:J27)</f>
        <v>0</v>
      </c>
      <c r="X27" s="180" t="n">
        <f aca="false">K27+L27</f>
        <v>0</v>
      </c>
      <c r="Y27" s="178" t="n">
        <f aca="false">M27+N27</f>
        <v>0</v>
      </c>
      <c r="Z27" s="111"/>
      <c r="AA27" s="20" t="str">
        <f aca="false">IF(ABS(W27)+ABS(X27)+ABS(Y27)+ABS(S27)+ABS(U27)&gt;0,"A","")</f>
        <v>A</v>
      </c>
      <c r="AB27" s="111"/>
      <c r="AC27" s="112" t="n">
        <v>267.96</v>
      </c>
      <c r="AD27" s="113" t="n">
        <v>274.78</v>
      </c>
      <c r="AE27" s="13"/>
      <c r="AF27" s="114" t="n">
        <v>274.78</v>
      </c>
      <c r="AG27" s="115" t="n">
        <v>274.78</v>
      </c>
    </row>
    <row r="28" customFormat="false" ht="40.5" hidden="true" customHeight="true" outlineLevel="0" collapsed="false">
      <c r="A28" s="116" t="n">
        <v>456</v>
      </c>
      <c r="B28" s="130" t="n">
        <v>3127</v>
      </c>
      <c r="C28" s="181" t="s">
        <v>66</v>
      </c>
      <c r="D28" s="117" t="n">
        <v>2</v>
      </c>
      <c r="E28" s="182" t="s">
        <v>67</v>
      </c>
      <c r="F28" s="136" t="n">
        <v>17175.32</v>
      </c>
      <c r="G28" s="119" t="n">
        <v>1998.84</v>
      </c>
      <c r="H28" s="104" t="n">
        <v>434</v>
      </c>
      <c r="I28" s="96"/>
      <c r="J28" s="120"/>
      <c r="K28" s="138"/>
      <c r="L28" s="153"/>
      <c r="M28" s="151"/>
      <c r="N28" s="141"/>
      <c r="O28" s="102" t="n">
        <f aca="false">SUM(F28,I28:J28)</f>
        <v>17175.32</v>
      </c>
      <c r="P28" s="103" t="n">
        <f aca="false">G28+L28+K28</f>
        <v>1998.84</v>
      </c>
      <c r="Q28" s="104" t="n">
        <f aca="false">SUM(N28,H28,M28)</f>
        <v>434</v>
      </c>
      <c r="R28" s="105" t="n">
        <v>7</v>
      </c>
      <c r="S28" s="106"/>
      <c r="T28" s="126" t="n">
        <v>45.3</v>
      </c>
      <c r="U28" s="127"/>
      <c r="W28" s="122" t="n">
        <f aca="false">SUM(I28:J28)</f>
        <v>0</v>
      </c>
      <c r="X28" s="123" t="n">
        <f aca="false">K28+L28</f>
        <v>0</v>
      </c>
      <c r="Y28" s="124" t="n">
        <f aca="false">M28+N28</f>
        <v>0</v>
      </c>
      <c r="Z28" s="183"/>
      <c r="AA28" s="20" t="str">
        <f aca="false">IF(ABS(W28)+ABS(X28)+ABS(Y28)+ABS(S28)+ABS(U28)&gt;0,"A","")</f>
        <v/>
      </c>
      <c r="AB28" s="111"/>
      <c r="AC28" s="112" t="n">
        <v>2201.2</v>
      </c>
      <c r="AD28" s="113" t="n">
        <v>2558.41</v>
      </c>
      <c r="AE28" s="13"/>
      <c r="AF28" s="114" t="n">
        <v>2839.04</v>
      </c>
      <c r="AG28" s="115" t="n">
        <v>2839.04</v>
      </c>
    </row>
    <row r="29" customFormat="false" ht="30.75" hidden="true" customHeight="true" outlineLevel="0" collapsed="false">
      <c r="A29" s="184" t="n">
        <v>392</v>
      </c>
      <c r="B29" s="185" t="n">
        <v>3127</v>
      </c>
      <c r="C29" s="147" t="n">
        <v>60117001</v>
      </c>
      <c r="D29" s="148" t="n">
        <v>2</v>
      </c>
      <c r="E29" s="186" t="s">
        <v>68</v>
      </c>
      <c r="F29" s="187" t="n">
        <v>3889.41</v>
      </c>
      <c r="G29" s="188" t="n">
        <v>878.26</v>
      </c>
      <c r="H29" s="104" t="n">
        <v>0</v>
      </c>
      <c r="I29" s="96"/>
      <c r="J29" s="189"/>
      <c r="K29" s="121"/>
      <c r="L29" s="99"/>
      <c r="M29" s="100"/>
      <c r="N29" s="101"/>
      <c r="O29" s="102" t="n">
        <f aca="false">SUM(F29,I29:J29)</f>
        <v>3889.41</v>
      </c>
      <c r="P29" s="103" t="n">
        <f aca="false">G29+L29+K29</f>
        <v>878.26</v>
      </c>
      <c r="Q29" s="104" t="n">
        <f aca="false">SUM(N29,H29,M29)</f>
        <v>0</v>
      </c>
      <c r="R29" s="190" t="n">
        <v>3</v>
      </c>
      <c r="S29" s="106"/>
      <c r="T29" s="107" t="n">
        <v>18</v>
      </c>
      <c r="U29" s="106"/>
      <c r="W29" s="179" t="n">
        <f aca="false">SUM(I29:J29)</f>
        <v>0</v>
      </c>
      <c r="X29" s="180" t="n">
        <f aca="false">K29+L29</f>
        <v>0</v>
      </c>
      <c r="Y29" s="178" t="n">
        <f aca="false">M29+N29</f>
        <v>0</v>
      </c>
      <c r="Z29" s="20"/>
      <c r="AA29" s="20" t="str">
        <f aca="false">IF(ABS(W29)+ABS(X29)+ABS(Y29)+ABS(S29)+ABS(U29)&gt;0,"A","")</f>
        <v/>
      </c>
      <c r="AB29" s="20"/>
      <c r="AC29" s="191" t="n">
        <v>309.88</v>
      </c>
      <c r="AD29" s="113" t="n">
        <v>928.36</v>
      </c>
      <c r="AE29" s="13"/>
      <c r="AF29" s="114" t="n">
        <v>940.24</v>
      </c>
      <c r="AG29" s="115" t="n">
        <v>940.24</v>
      </c>
    </row>
    <row r="30" customFormat="false" ht="33.75" hidden="true" customHeight="true" outlineLevel="0" collapsed="false">
      <c r="A30" s="192" t="n">
        <v>393</v>
      </c>
      <c r="B30" s="116" t="n">
        <v>3122</v>
      </c>
      <c r="C30" s="152" t="n">
        <v>60116935</v>
      </c>
      <c r="D30" s="148" t="n">
        <v>2</v>
      </c>
      <c r="E30" s="193" t="s">
        <v>69</v>
      </c>
      <c r="F30" s="194" t="n">
        <v>2264.35</v>
      </c>
      <c r="G30" s="195" t="n">
        <v>362.8</v>
      </c>
      <c r="H30" s="104" t="n">
        <v>0</v>
      </c>
      <c r="I30" s="96"/>
      <c r="J30" s="196"/>
      <c r="K30" s="121"/>
      <c r="L30" s="99"/>
      <c r="M30" s="100"/>
      <c r="N30" s="101"/>
      <c r="O30" s="102" t="n">
        <f aca="false">SUM(F30,I30:J30)</f>
        <v>2264.35</v>
      </c>
      <c r="P30" s="103" t="n">
        <f aca="false">G30+L30+K30</f>
        <v>362.8</v>
      </c>
      <c r="Q30" s="104" t="n">
        <f aca="false">SUM(N30,H30,M30)</f>
        <v>0</v>
      </c>
      <c r="R30" s="190" t="n">
        <v>3</v>
      </c>
      <c r="S30" s="106"/>
      <c r="T30" s="126" t="n">
        <v>3</v>
      </c>
      <c r="U30" s="106"/>
      <c r="W30" s="122" t="n">
        <f aca="false">SUM(I30:J30)</f>
        <v>0</v>
      </c>
      <c r="X30" s="123" t="n">
        <f aca="false">K30+L30</f>
        <v>0</v>
      </c>
      <c r="Y30" s="124" t="n">
        <f aca="false">M30+N30</f>
        <v>0</v>
      </c>
      <c r="Z30" s="20"/>
      <c r="AA30" s="20" t="str">
        <f aca="false">IF(ABS(W30)+ABS(X30)+ABS(Y30)+ABS(S30)+ABS(U30)&gt;0,"A","")</f>
        <v/>
      </c>
      <c r="AB30" s="20"/>
      <c r="AC30" s="191" t="n">
        <v>470.2</v>
      </c>
      <c r="AD30" s="113" t="n">
        <v>454.27</v>
      </c>
      <c r="AE30" s="13"/>
      <c r="AF30" s="114" t="n">
        <v>454.27</v>
      </c>
      <c r="AG30" s="115" t="n">
        <v>454.27</v>
      </c>
    </row>
    <row r="31" customFormat="false" ht="27" hidden="true" customHeight="true" outlineLevel="0" collapsed="false">
      <c r="A31" s="192" t="n">
        <v>395</v>
      </c>
      <c r="B31" s="116" t="n">
        <v>3122</v>
      </c>
      <c r="C31" s="197" t="n">
        <v>60116871</v>
      </c>
      <c r="D31" s="148" t="n">
        <v>2</v>
      </c>
      <c r="E31" s="193" t="s">
        <v>70</v>
      </c>
      <c r="F31" s="194" t="n">
        <v>3999.97</v>
      </c>
      <c r="G31" s="195" t="n">
        <v>379</v>
      </c>
      <c r="H31" s="104" t="n">
        <v>74</v>
      </c>
      <c r="I31" s="96"/>
      <c r="J31" s="196"/>
      <c r="K31" s="121"/>
      <c r="L31" s="198"/>
      <c r="M31" s="100"/>
      <c r="N31" s="134"/>
      <c r="O31" s="102" t="n">
        <f aca="false">SUM(F31,I31:J31)</f>
        <v>3999.97</v>
      </c>
      <c r="P31" s="103" t="n">
        <f aca="false">G31+L31+K31</f>
        <v>379</v>
      </c>
      <c r="Q31" s="104" t="n">
        <f aca="false">SUM(N31,H31,M31)</f>
        <v>74</v>
      </c>
      <c r="R31" s="190" t="n">
        <v>3</v>
      </c>
      <c r="S31" s="106"/>
      <c r="T31" s="126" t="n">
        <v>129.7</v>
      </c>
      <c r="U31" s="106"/>
      <c r="W31" s="122" t="n">
        <f aca="false">SUM(I31:J31)</f>
        <v>0</v>
      </c>
      <c r="X31" s="123" t="n">
        <f aca="false">K31+L31</f>
        <v>0</v>
      </c>
      <c r="Y31" s="124" t="n">
        <f aca="false">M31+N31</f>
        <v>0</v>
      </c>
      <c r="Z31" s="20"/>
      <c r="AA31" s="20" t="str">
        <f aca="false">IF(ABS(W31)+ABS(X31)+ABS(Y31)+ABS(S31)+ABS(U31)&gt;0,"A","")</f>
        <v/>
      </c>
      <c r="AB31" s="20"/>
      <c r="AC31" s="191" t="n">
        <v>388.32</v>
      </c>
      <c r="AD31" s="113" t="n">
        <v>449.44</v>
      </c>
      <c r="AE31" s="13"/>
      <c r="AF31" s="114" t="n">
        <v>456.62</v>
      </c>
      <c r="AG31" s="115" t="n">
        <v>456.62</v>
      </c>
    </row>
    <row r="32" customFormat="false" ht="27.6" hidden="true" customHeight="false" outlineLevel="0" collapsed="false">
      <c r="A32" s="199" t="n">
        <v>397</v>
      </c>
      <c r="B32" s="116" t="n">
        <v>3127</v>
      </c>
      <c r="C32" s="152" t="n">
        <v>64812201</v>
      </c>
      <c r="D32" s="117" t="n">
        <v>2</v>
      </c>
      <c r="E32" s="193" t="s">
        <v>71</v>
      </c>
      <c r="F32" s="194" t="n">
        <v>5864.96</v>
      </c>
      <c r="G32" s="195" t="n">
        <v>767.35</v>
      </c>
      <c r="H32" s="104" t="n">
        <v>0</v>
      </c>
      <c r="I32" s="96"/>
      <c r="J32" s="196"/>
      <c r="K32" s="200"/>
      <c r="L32" s="99"/>
      <c r="M32" s="100"/>
      <c r="N32" s="101"/>
      <c r="O32" s="102" t="n">
        <f aca="false">SUM(F32,I32:J32)</f>
        <v>5864.96</v>
      </c>
      <c r="P32" s="103" t="n">
        <f aca="false">G32+L32+K32</f>
        <v>767.35</v>
      </c>
      <c r="Q32" s="104" t="n">
        <f aca="false">SUM(N32,H32,M32)</f>
        <v>0</v>
      </c>
      <c r="R32" s="201" t="n">
        <v>3</v>
      </c>
      <c r="S32" s="106"/>
      <c r="T32" s="126" t="n">
        <v>23</v>
      </c>
      <c r="U32" s="106"/>
      <c r="W32" s="122" t="n">
        <f aca="false">SUM(I32:J32)</f>
        <v>0</v>
      </c>
      <c r="X32" s="123" t="n">
        <f aca="false">K32+L32</f>
        <v>0</v>
      </c>
      <c r="Y32" s="124" t="n">
        <f aca="false">M32+N32</f>
        <v>0</v>
      </c>
      <c r="Z32" s="20"/>
      <c r="AA32" s="20" t="str">
        <f aca="false">IF(ABS(W32)+ABS(X32)+ABS(Y32)+ABS(S32)+ABS(U32)&gt;0,"A","")</f>
        <v/>
      </c>
      <c r="AB32" s="20"/>
      <c r="AC32" s="191" t="n">
        <v>862.04</v>
      </c>
      <c r="AD32" s="113" t="n">
        <v>939.79</v>
      </c>
      <c r="AE32" s="13"/>
      <c r="AF32" s="114" t="n">
        <v>939.79</v>
      </c>
      <c r="AG32" s="115" t="n">
        <v>939.79</v>
      </c>
    </row>
    <row r="33" customFormat="false" ht="27.6" hidden="true" customHeight="false" outlineLevel="0" collapsed="false">
      <c r="A33" s="199" t="n">
        <v>457</v>
      </c>
      <c r="B33" s="116" t="n">
        <v>3127</v>
      </c>
      <c r="C33" s="152" t="s">
        <v>72</v>
      </c>
      <c r="D33" s="117" t="n">
        <v>2</v>
      </c>
      <c r="E33" s="193" t="s">
        <v>73</v>
      </c>
      <c r="F33" s="194" t="n">
        <v>7170.72</v>
      </c>
      <c r="G33" s="195" t="n">
        <v>417.04</v>
      </c>
      <c r="H33" s="104" t="n">
        <v>0</v>
      </c>
      <c r="I33" s="96"/>
      <c r="J33" s="196"/>
      <c r="K33" s="200"/>
      <c r="L33" s="99"/>
      <c r="M33" s="100"/>
      <c r="N33" s="101"/>
      <c r="O33" s="102" t="n">
        <f aca="false">SUM(F33,I33:J33)</f>
        <v>7170.72</v>
      </c>
      <c r="P33" s="103" t="n">
        <f aca="false">G33+L33+K33</f>
        <v>417.04</v>
      </c>
      <c r="Q33" s="104" t="n">
        <f aca="false">SUM(N33,H33,M33)</f>
        <v>0</v>
      </c>
      <c r="R33" s="202" t="n">
        <v>5</v>
      </c>
      <c r="S33" s="106"/>
      <c r="T33" s="126" t="n">
        <v>784.9</v>
      </c>
      <c r="U33" s="127"/>
      <c r="W33" s="122" t="n">
        <f aca="false">SUM(I33:J33)</f>
        <v>0</v>
      </c>
      <c r="X33" s="123" t="n">
        <f aca="false">K33+L33</f>
        <v>0</v>
      </c>
      <c r="Y33" s="124" t="n">
        <f aca="false">M33+N33</f>
        <v>0</v>
      </c>
      <c r="Z33" s="20"/>
      <c r="AA33" s="20" t="str">
        <f aca="false">IF(ABS(W33)+ABS(X33)+ABS(Y33)+ABS(S33)+ABS(U33)&gt;0,"A","")</f>
        <v/>
      </c>
      <c r="AB33" s="20"/>
      <c r="AC33" s="191" t="n">
        <v>347.14</v>
      </c>
      <c r="AD33" s="113" t="n">
        <v>485.09</v>
      </c>
      <c r="AE33" s="13"/>
      <c r="AF33" s="114" t="n">
        <v>486.48</v>
      </c>
      <c r="AG33" s="115" t="n">
        <v>486.48</v>
      </c>
    </row>
    <row r="34" customFormat="false" ht="27.6" hidden="true" customHeight="false" outlineLevel="0" collapsed="false">
      <c r="A34" s="199" t="n">
        <v>400</v>
      </c>
      <c r="B34" s="116" t="n">
        <v>3127</v>
      </c>
      <c r="C34" s="152" t="n">
        <v>15055256</v>
      </c>
      <c r="D34" s="117" t="n">
        <v>2</v>
      </c>
      <c r="E34" s="193" t="s">
        <v>74</v>
      </c>
      <c r="F34" s="194" t="n">
        <v>4319.78</v>
      </c>
      <c r="G34" s="195" t="n">
        <v>704.92</v>
      </c>
      <c r="H34" s="104" t="n">
        <v>0</v>
      </c>
      <c r="I34" s="96"/>
      <c r="J34" s="196"/>
      <c r="K34" s="200"/>
      <c r="L34" s="99"/>
      <c r="M34" s="100"/>
      <c r="N34" s="101"/>
      <c r="O34" s="102" t="n">
        <f aca="false">SUM(F34,I34:J34)</f>
        <v>4319.78</v>
      </c>
      <c r="P34" s="103" t="n">
        <f aca="false">G34+L34+K34</f>
        <v>704.92</v>
      </c>
      <c r="Q34" s="104" t="n">
        <f aca="false">SUM(N34,H34,M34)</f>
        <v>0</v>
      </c>
      <c r="R34" s="203" t="n">
        <v>3</v>
      </c>
      <c r="S34" s="106"/>
      <c r="T34" s="126" t="n">
        <v>9</v>
      </c>
      <c r="U34" s="127"/>
      <c r="W34" s="122" t="n">
        <f aca="false">SUM(I34:J34)</f>
        <v>0</v>
      </c>
      <c r="X34" s="123" t="n">
        <f aca="false">K34+L34</f>
        <v>0</v>
      </c>
      <c r="Y34" s="124" t="n">
        <f aca="false">M34+N34</f>
        <v>0</v>
      </c>
      <c r="Z34" s="20"/>
      <c r="AA34" s="20" t="str">
        <f aca="false">IF(ABS(W34)+ABS(X34)+ABS(Y34)+ABS(S34)+ABS(U34)&gt;0,"A","")</f>
        <v/>
      </c>
      <c r="AB34" s="20"/>
      <c r="AC34" s="191" t="n">
        <v>555</v>
      </c>
      <c r="AD34" s="113" t="n">
        <v>815.1</v>
      </c>
      <c r="AE34" s="13"/>
      <c r="AF34" s="114" t="n">
        <v>815.92</v>
      </c>
      <c r="AG34" s="115" t="n">
        <v>815.92</v>
      </c>
    </row>
    <row r="35" customFormat="false" ht="33.75" hidden="false" customHeight="true" outlineLevel="0" collapsed="false">
      <c r="A35" s="199" t="n">
        <v>394</v>
      </c>
      <c r="B35" s="116" t="n">
        <v>3127</v>
      </c>
      <c r="C35" s="152" t="n">
        <v>60116820</v>
      </c>
      <c r="D35" s="117" t="n">
        <v>2</v>
      </c>
      <c r="E35" s="193" t="s">
        <v>75</v>
      </c>
      <c r="F35" s="204" t="n">
        <v>7831.04</v>
      </c>
      <c r="G35" s="195" t="n">
        <v>907.37</v>
      </c>
      <c r="H35" s="104" t="n">
        <v>0</v>
      </c>
      <c r="I35" s="96" t="n">
        <v>10</v>
      </c>
      <c r="J35" s="196"/>
      <c r="K35" s="200"/>
      <c r="L35" s="99"/>
      <c r="M35" s="100"/>
      <c r="N35" s="101"/>
      <c r="O35" s="135" t="n">
        <f aca="false">SUM(F35,I35:J35)</f>
        <v>7841.04</v>
      </c>
      <c r="P35" s="103" t="n">
        <f aca="false">G35+L35+K35</f>
        <v>907.37</v>
      </c>
      <c r="Q35" s="104" t="n">
        <f aca="false">SUM(N35,H35,M35)</f>
        <v>0</v>
      </c>
      <c r="R35" s="202" t="n">
        <v>4</v>
      </c>
      <c r="S35" s="106"/>
      <c r="T35" s="126" t="n">
        <v>915</v>
      </c>
      <c r="U35" s="127"/>
      <c r="W35" s="122" t="n">
        <f aca="false">SUM(I35:J35)</f>
        <v>10</v>
      </c>
      <c r="X35" s="123" t="n">
        <f aca="false">K35+L35</f>
        <v>0</v>
      </c>
      <c r="Y35" s="124" t="n">
        <f aca="false">M35+N35</f>
        <v>0</v>
      </c>
      <c r="Z35" s="20"/>
      <c r="AA35" s="20" t="str">
        <f aca="false">IF(ABS(W35)+ABS(X35)+ABS(Y35)+ABS(S35)+ABS(U35)&gt;0,"A","")</f>
        <v>A</v>
      </c>
      <c r="AB35" s="20"/>
      <c r="AC35" s="191" t="n">
        <v>861.27</v>
      </c>
      <c r="AD35" s="113" t="n">
        <v>1069.42</v>
      </c>
      <c r="AE35" s="13"/>
      <c r="AF35" s="114" t="n">
        <v>1079.64</v>
      </c>
      <c r="AG35" s="115" t="n">
        <v>1079.64</v>
      </c>
    </row>
    <row r="36" customFormat="false" ht="27.6" hidden="true" customHeight="false" outlineLevel="0" collapsed="false">
      <c r="A36" s="199" t="n">
        <v>401</v>
      </c>
      <c r="B36" s="116" t="n">
        <v>3124</v>
      </c>
      <c r="C36" s="152" t="n">
        <v>87998</v>
      </c>
      <c r="D36" s="117" t="n">
        <v>2</v>
      </c>
      <c r="E36" s="193" t="s">
        <v>76</v>
      </c>
      <c r="F36" s="194" t="n">
        <v>3658.65</v>
      </c>
      <c r="G36" s="195" t="n">
        <v>142.29</v>
      </c>
      <c r="H36" s="104" t="n">
        <v>0</v>
      </c>
      <c r="I36" s="96"/>
      <c r="J36" s="196"/>
      <c r="K36" s="121"/>
      <c r="L36" s="99"/>
      <c r="M36" s="100"/>
      <c r="N36" s="101"/>
      <c r="O36" s="102" t="n">
        <f aca="false">SUM(F36,I36:J36)</f>
        <v>3658.65</v>
      </c>
      <c r="P36" s="103" t="n">
        <f aca="false">G36+L36+K36</f>
        <v>142.29</v>
      </c>
      <c r="Q36" s="104" t="n">
        <f aca="false">SUM(N36,H36,M36)</f>
        <v>0</v>
      </c>
      <c r="R36" s="202" t="n">
        <v>3</v>
      </c>
      <c r="S36" s="106"/>
      <c r="T36" s="126" t="n">
        <v>0</v>
      </c>
      <c r="U36" s="127"/>
      <c r="W36" s="122" t="n">
        <f aca="false">SUM(I36:J36)</f>
        <v>0</v>
      </c>
      <c r="X36" s="123" t="n">
        <f aca="false">K36+L36</f>
        <v>0</v>
      </c>
      <c r="Y36" s="124" t="n">
        <f aca="false">M36+N36</f>
        <v>0</v>
      </c>
      <c r="Z36" s="20"/>
      <c r="AA36" s="20" t="str">
        <f aca="false">IF(ABS(W36)+ABS(X36)+ABS(Y36)+ABS(S36)+ABS(U36)&gt;0,"A","")</f>
        <v/>
      </c>
      <c r="AB36" s="20"/>
      <c r="AC36" s="191" t="n">
        <v>176.44</v>
      </c>
      <c r="AD36" s="113" t="n">
        <v>176.44</v>
      </c>
      <c r="AE36" s="13"/>
      <c r="AF36" s="114" t="n">
        <v>177.53</v>
      </c>
      <c r="AG36" s="115" t="n">
        <v>177.53</v>
      </c>
    </row>
    <row r="37" customFormat="false" ht="24.75" hidden="true" customHeight="true" outlineLevel="0" collapsed="false">
      <c r="A37" s="205" t="n">
        <v>452</v>
      </c>
      <c r="B37" s="155" t="n">
        <v>3114</v>
      </c>
      <c r="C37" s="206" t="n">
        <v>71197281</v>
      </c>
      <c r="D37" s="158" t="n">
        <v>2</v>
      </c>
      <c r="E37" s="159" t="s">
        <v>77</v>
      </c>
      <c r="F37" s="207" t="n">
        <v>1865.72</v>
      </c>
      <c r="G37" s="208" t="n">
        <v>26.4</v>
      </c>
      <c r="H37" s="209" t="n">
        <v>0</v>
      </c>
      <c r="I37" s="163"/>
      <c r="J37" s="210"/>
      <c r="K37" s="211"/>
      <c r="L37" s="212"/>
      <c r="M37" s="213"/>
      <c r="N37" s="214"/>
      <c r="O37" s="215" t="n">
        <f aca="false">SUM(F37,I37:J37)</f>
        <v>1865.72</v>
      </c>
      <c r="P37" s="216" t="n">
        <f aca="false">G37+L37+K37</f>
        <v>26.4</v>
      </c>
      <c r="Q37" s="209" t="n">
        <f aca="false">SUM(N37,H37,M37)</f>
        <v>0</v>
      </c>
      <c r="R37" s="217" t="n">
        <v>1</v>
      </c>
      <c r="S37" s="218"/>
      <c r="T37" s="173"/>
      <c r="U37" s="172"/>
      <c r="W37" s="174" t="n">
        <f aca="false">SUM(I37:J37)</f>
        <v>0</v>
      </c>
      <c r="X37" s="175" t="n">
        <f aca="false">K37+L37</f>
        <v>0</v>
      </c>
      <c r="Y37" s="176" t="n">
        <f aca="false">M37+N37</f>
        <v>0</v>
      </c>
      <c r="Z37" s="20"/>
      <c r="AA37" s="20" t="str">
        <f aca="false">IF(ABS(W37)+ABS(X37)+ABS(Y37)+ABS(S37)+ABS(U37)&gt;0,"A","")</f>
        <v/>
      </c>
      <c r="AB37" s="20"/>
      <c r="AC37" s="191" t="n">
        <v>24</v>
      </c>
      <c r="AD37" s="113" t="n">
        <v>31.13</v>
      </c>
      <c r="AE37" s="13"/>
      <c r="AF37" s="114" t="n">
        <v>31.13</v>
      </c>
      <c r="AG37" s="115" t="n">
        <v>31.13</v>
      </c>
    </row>
    <row r="38" customFormat="false" ht="15.6" hidden="true" customHeight="false" outlineLevel="0" collapsed="false">
      <c r="A38" s="219" t="n">
        <v>338</v>
      </c>
      <c r="B38" s="145" t="n">
        <v>3121</v>
      </c>
      <c r="C38" s="147" t="n">
        <v>48623679</v>
      </c>
      <c r="D38" s="148" t="n">
        <v>3</v>
      </c>
      <c r="E38" s="220" t="s">
        <v>78</v>
      </c>
      <c r="F38" s="221" t="n">
        <v>2848.15</v>
      </c>
      <c r="G38" s="222" t="n">
        <v>91.66</v>
      </c>
      <c r="H38" s="104" t="n">
        <v>0</v>
      </c>
      <c r="I38" s="96"/>
      <c r="J38" s="189"/>
      <c r="K38" s="121"/>
      <c r="L38" s="99"/>
      <c r="M38" s="100"/>
      <c r="N38" s="101"/>
      <c r="O38" s="102" t="n">
        <f aca="false">SUM(F38,I38:J38)</f>
        <v>2848.15</v>
      </c>
      <c r="P38" s="103" t="n">
        <f aca="false">G38+L38+K38</f>
        <v>91.66</v>
      </c>
      <c r="Q38" s="104" t="n">
        <f aca="false">SUM(N38,H38,M38)</f>
        <v>0</v>
      </c>
      <c r="R38" s="202" t="n">
        <v>3</v>
      </c>
      <c r="S38" s="106"/>
      <c r="T38" s="107" t="n">
        <v>16</v>
      </c>
      <c r="U38" s="106"/>
      <c r="W38" s="179" t="n">
        <f aca="false">SUM(I38:J38)</f>
        <v>0</v>
      </c>
      <c r="X38" s="180" t="n">
        <f aca="false">K38+L38</f>
        <v>0</v>
      </c>
      <c r="Y38" s="178" t="n">
        <f aca="false">M38+N38</f>
        <v>0</v>
      </c>
      <c r="Z38" s="20"/>
      <c r="AA38" s="20" t="str">
        <f aca="false">IF(ABS(W38)+ABS(X38)+ABS(Y38)+ABS(S38)+ABS(U38)&gt;0,"A","")</f>
        <v/>
      </c>
      <c r="AB38" s="20"/>
      <c r="AC38" s="191" t="n">
        <v>111.74</v>
      </c>
      <c r="AD38" s="113" t="n">
        <v>114.57</v>
      </c>
      <c r="AE38" s="13"/>
      <c r="AF38" s="114" t="n">
        <v>114.57</v>
      </c>
      <c r="AG38" s="115" t="n">
        <v>114.57</v>
      </c>
    </row>
    <row r="39" customFormat="false" ht="15.6" hidden="true" customHeight="false" outlineLevel="0" collapsed="false">
      <c r="A39" s="199" t="n">
        <v>339</v>
      </c>
      <c r="B39" s="116" t="n">
        <v>3121</v>
      </c>
      <c r="C39" s="152" t="n">
        <v>48623695</v>
      </c>
      <c r="D39" s="117" t="n">
        <v>3</v>
      </c>
      <c r="E39" s="193" t="s">
        <v>79</v>
      </c>
      <c r="F39" s="194" t="n">
        <v>3292.09</v>
      </c>
      <c r="G39" s="195" t="n">
        <v>173.9</v>
      </c>
      <c r="H39" s="104" t="n">
        <v>0</v>
      </c>
      <c r="I39" s="96"/>
      <c r="J39" s="196"/>
      <c r="K39" s="200"/>
      <c r="L39" s="99"/>
      <c r="M39" s="100"/>
      <c r="N39" s="101"/>
      <c r="O39" s="102" t="n">
        <f aca="false">SUM(F39,I39:J39)</f>
        <v>3292.09</v>
      </c>
      <c r="P39" s="103" t="n">
        <f aca="false">G39+L39+K39</f>
        <v>173.9</v>
      </c>
      <c r="Q39" s="104" t="n">
        <f aca="false">SUM(N39,H39,M39)</f>
        <v>0</v>
      </c>
      <c r="R39" s="202" t="n">
        <v>3</v>
      </c>
      <c r="S39" s="106"/>
      <c r="T39" s="126"/>
      <c r="U39" s="127"/>
      <c r="W39" s="122" t="n">
        <f aca="false">SUM(I39:J39)</f>
        <v>0</v>
      </c>
      <c r="X39" s="123" t="n">
        <f aca="false">K39+L39</f>
        <v>0</v>
      </c>
      <c r="Y39" s="124" t="n">
        <f aca="false">M39+N39</f>
        <v>0</v>
      </c>
      <c r="Z39" s="20"/>
      <c r="AA39" s="20" t="str">
        <f aca="false">IF(ABS(W39)+ABS(X39)+ABS(Y39)+ABS(S39)+ABS(U39)&gt;0,"A","")</f>
        <v/>
      </c>
      <c r="AB39" s="20"/>
      <c r="AC39" s="191" t="n">
        <v>195.54</v>
      </c>
      <c r="AD39" s="113" t="n">
        <v>217.41</v>
      </c>
      <c r="AE39" s="13"/>
      <c r="AF39" s="114" t="n">
        <v>217.41</v>
      </c>
      <c r="AG39" s="115" t="n">
        <v>217.41</v>
      </c>
    </row>
    <row r="40" customFormat="false" ht="27.6" hidden="true" customHeight="false" outlineLevel="0" collapsed="false">
      <c r="A40" s="199" t="n">
        <v>340</v>
      </c>
      <c r="B40" s="116" t="n">
        <v>3121</v>
      </c>
      <c r="C40" s="152" t="n">
        <v>48623687</v>
      </c>
      <c r="D40" s="117" t="n">
        <v>3</v>
      </c>
      <c r="E40" s="193" t="s">
        <v>80</v>
      </c>
      <c r="F40" s="194" t="n">
        <v>4450.65</v>
      </c>
      <c r="G40" s="195" t="n">
        <v>324.84</v>
      </c>
      <c r="H40" s="104" t="n">
        <v>0</v>
      </c>
      <c r="I40" s="96"/>
      <c r="J40" s="196"/>
      <c r="K40" s="200"/>
      <c r="L40" s="99"/>
      <c r="M40" s="100"/>
      <c r="N40" s="101"/>
      <c r="O40" s="102" t="n">
        <f aca="false">SUM(F40,I40:J40)</f>
        <v>4450.65</v>
      </c>
      <c r="P40" s="103" t="n">
        <f aca="false">G40+L40+K40</f>
        <v>324.84</v>
      </c>
      <c r="Q40" s="104" t="n">
        <f aca="false">SUM(N40,H40,M40)</f>
        <v>0</v>
      </c>
      <c r="R40" s="202" t="n">
        <v>3</v>
      </c>
      <c r="S40" s="106"/>
      <c r="T40" s="126" t="n">
        <v>10</v>
      </c>
      <c r="U40" s="127"/>
      <c r="W40" s="122" t="n">
        <f aca="false">SUM(I40:J40)</f>
        <v>0</v>
      </c>
      <c r="X40" s="123" t="n">
        <f aca="false">K40+L40</f>
        <v>0</v>
      </c>
      <c r="Y40" s="124" t="n">
        <f aca="false">M40+N40</f>
        <v>0</v>
      </c>
      <c r="Z40" s="20"/>
      <c r="AA40" s="20" t="str">
        <f aca="false">IF(ABS(W40)+ABS(X40)+ABS(Y40)+ABS(S40)+ABS(U40)&gt;0,"A","")</f>
        <v/>
      </c>
      <c r="AB40" s="20"/>
      <c r="AC40" s="191" t="n">
        <v>403.37</v>
      </c>
      <c r="AD40" s="113" t="n">
        <v>406.05</v>
      </c>
      <c r="AE40" s="13"/>
      <c r="AF40" s="114" t="n">
        <v>406.05</v>
      </c>
      <c r="AG40" s="115" t="n">
        <v>406.05</v>
      </c>
    </row>
    <row r="41" customFormat="false" ht="27.6" hidden="true" customHeight="false" outlineLevel="0" collapsed="false">
      <c r="A41" s="199" t="n">
        <v>447</v>
      </c>
      <c r="B41" s="130" t="n">
        <v>3127</v>
      </c>
      <c r="C41" s="152" t="s">
        <v>81</v>
      </c>
      <c r="D41" s="117" t="n">
        <v>3</v>
      </c>
      <c r="E41" s="193" t="s">
        <v>82</v>
      </c>
      <c r="F41" s="194" t="n">
        <v>4147.33</v>
      </c>
      <c r="G41" s="195" t="n">
        <v>484.12</v>
      </c>
      <c r="H41" s="104" t="n">
        <v>0</v>
      </c>
      <c r="I41" s="96"/>
      <c r="J41" s="196"/>
      <c r="K41" s="121"/>
      <c r="L41" s="99"/>
      <c r="M41" s="100"/>
      <c r="N41" s="101"/>
      <c r="O41" s="102" t="n">
        <f aca="false">SUM(F41,I41:J41)</f>
        <v>4147.33</v>
      </c>
      <c r="P41" s="103" t="n">
        <f aca="false">G41+L41+K41</f>
        <v>484.12</v>
      </c>
      <c r="Q41" s="104" t="n">
        <f aca="false">SUM(N41,H41,M41)</f>
        <v>0</v>
      </c>
      <c r="R41" s="203" t="n">
        <v>3</v>
      </c>
      <c r="S41" s="106"/>
      <c r="T41" s="126" t="n">
        <v>16</v>
      </c>
      <c r="U41" s="127"/>
      <c r="W41" s="122" t="n">
        <f aca="false">SUM(I41:J41)</f>
        <v>0</v>
      </c>
      <c r="X41" s="123" t="n">
        <f aca="false">K41+L41</f>
        <v>0</v>
      </c>
      <c r="Y41" s="124" t="n">
        <f aca="false">M41+N41</f>
        <v>0</v>
      </c>
      <c r="Z41" s="20"/>
      <c r="AA41" s="20" t="str">
        <f aca="false">IF(ABS(W41)+ABS(X41)+ABS(Y41)+ABS(S41)+ABS(U41)&gt;0,"A","")</f>
        <v/>
      </c>
      <c r="AB41" s="20"/>
      <c r="AC41" s="191" t="n">
        <v>561.93</v>
      </c>
      <c r="AD41" s="113" t="n">
        <v>572.83</v>
      </c>
      <c r="AE41" s="13"/>
      <c r="AF41" s="114" t="n">
        <v>598.73</v>
      </c>
      <c r="AG41" s="115" t="n">
        <v>598.73</v>
      </c>
    </row>
    <row r="42" customFormat="false" ht="27.6" hidden="true" customHeight="false" outlineLevel="0" collapsed="false">
      <c r="A42" s="199" t="n">
        <v>458</v>
      </c>
      <c r="B42" s="130" t="n">
        <v>3127</v>
      </c>
      <c r="C42" s="152" t="n">
        <v>6668356</v>
      </c>
      <c r="D42" s="117" t="n">
        <v>3</v>
      </c>
      <c r="E42" s="193" t="s">
        <v>83</v>
      </c>
      <c r="F42" s="221" t="n">
        <v>13192.75</v>
      </c>
      <c r="G42" s="195" t="n">
        <v>1902.88</v>
      </c>
      <c r="H42" s="104" t="n">
        <v>0</v>
      </c>
      <c r="I42" s="96"/>
      <c r="J42" s="196"/>
      <c r="K42" s="138"/>
      <c r="L42" s="99"/>
      <c r="M42" s="100"/>
      <c r="N42" s="101"/>
      <c r="O42" s="102" t="n">
        <f aca="false">SUM(F42,I42:J42)</f>
        <v>13192.75</v>
      </c>
      <c r="P42" s="103" t="n">
        <f aca="false">G42+L42+K42</f>
        <v>1902.88</v>
      </c>
      <c r="Q42" s="104" t="n">
        <f aca="false">SUM(N42,H42,M42)</f>
        <v>0</v>
      </c>
      <c r="R42" s="223" t="n">
        <v>9</v>
      </c>
      <c r="S42" s="106"/>
      <c r="T42" s="126" t="n">
        <v>632</v>
      </c>
      <c r="U42" s="127"/>
      <c r="W42" s="122" t="n">
        <f aca="false">SUM(I42:J42)</f>
        <v>0</v>
      </c>
      <c r="X42" s="123" t="n">
        <f aca="false">K42+L42</f>
        <v>0</v>
      </c>
      <c r="Y42" s="124" t="n">
        <f aca="false">M42+N42</f>
        <v>0</v>
      </c>
      <c r="Z42" s="20"/>
      <c r="AA42" s="20" t="str">
        <f aca="false">IF(ABS(W42)+ABS(X42)+ABS(Y42)+ABS(S42)+ABS(U42)&gt;0,"A","")</f>
        <v/>
      </c>
      <c r="AB42" s="20"/>
      <c r="AC42" s="191" t="n">
        <v>2294.01</v>
      </c>
      <c r="AD42" s="113" t="n">
        <v>2315.05</v>
      </c>
      <c r="AE42" s="13"/>
      <c r="AF42" s="114" t="n">
        <v>2365.9</v>
      </c>
      <c r="AG42" s="115" t="n">
        <v>2365.9</v>
      </c>
    </row>
    <row r="43" customFormat="false" ht="41.4" hidden="true" customHeight="false" outlineLevel="0" collapsed="false">
      <c r="A43" s="145" t="n">
        <v>459</v>
      </c>
      <c r="B43" s="146" t="n">
        <v>3127</v>
      </c>
      <c r="C43" s="147" t="n">
        <v>6668275</v>
      </c>
      <c r="D43" s="148" t="n">
        <v>3</v>
      </c>
      <c r="E43" s="220" t="s">
        <v>84</v>
      </c>
      <c r="F43" s="93" t="n">
        <v>9791.33</v>
      </c>
      <c r="G43" s="224" t="n">
        <v>1486.098</v>
      </c>
      <c r="H43" s="104" t="n">
        <v>4378.7</v>
      </c>
      <c r="I43" s="96"/>
      <c r="J43" s="120"/>
      <c r="K43" s="225"/>
      <c r="L43" s="226"/>
      <c r="M43" s="100"/>
      <c r="N43" s="101"/>
      <c r="O43" s="102" t="n">
        <f aca="false">SUM(F43,I43:J43)</f>
        <v>9791.33</v>
      </c>
      <c r="P43" s="103" t="n">
        <f aca="false">G43+L43+K43</f>
        <v>1486.098</v>
      </c>
      <c r="Q43" s="104" t="n">
        <f aca="false">SUM(N43,H43,M43)</f>
        <v>4378.7</v>
      </c>
      <c r="R43" s="105" t="n">
        <v>4</v>
      </c>
      <c r="S43" s="106"/>
      <c r="T43" s="107" t="n">
        <v>49.1</v>
      </c>
      <c r="U43" s="106"/>
      <c r="W43" s="179" t="n">
        <f aca="false">SUM(I43:J43)</f>
        <v>0</v>
      </c>
      <c r="X43" s="180" t="n">
        <f aca="false">K43+L43</f>
        <v>0</v>
      </c>
      <c r="Y43" s="178" t="n">
        <f aca="false">M43+N43</f>
        <v>0</v>
      </c>
      <c r="Z43" s="227"/>
      <c r="AA43" s="20" t="str">
        <f aca="false">IF(ABS(W43)+ABS(X43)+ABS(Y43)+ABS(S43)+ABS(U43)&gt;0,"A","")</f>
        <v/>
      </c>
      <c r="AB43" s="20"/>
      <c r="AC43" s="112" t="n">
        <v>1737.67</v>
      </c>
      <c r="AD43" s="113" t="n">
        <v>1829.5</v>
      </c>
      <c r="AE43" s="13"/>
      <c r="AF43" s="114" t="n">
        <v>1838</v>
      </c>
      <c r="AG43" s="115" t="n">
        <v>1838</v>
      </c>
    </row>
    <row r="44" customFormat="false" ht="27.6" hidden="false" customHeight="true" outlineLevel="0" collapsed="false">
      <c r="A44" s="145" t="n">
        <v>345</v>
      </c>
      <c r="B44" s="146" t="n">
        <v>3124</v>
      </c>
      <c r="C44" s="152" t="n">
        <v>48623725</v>
      </c>
      <c r="D44" s="148" t="n">
        <v>3</v>
      </c>
      <c r="E44" s="220" t="s">
        <v>85</v>
      </c>
      <c r="F44" s="131" t="n">
        <v>17772.34</v>
      </c>
      <c r="G44" s="224" t="n">
        <v>2081.31</v>
      </c>
      <c r="H44" s="104" t="n">
        <v>5949.49</v>
      </c>
      <c r="I44" s="96"/>
      <c r="J44" s="228"/>
      <c r="K44" s="229"/>
      <c r="L44" s="226"/>
      <c r="M44" s="100"/>
      <c r="N44" s="101"/>
      <c r="O44" s="135" t="n">
        <f aca="false">SUM(F44,I44:J44)</f>
        <v>17772.34</v>
      </c>
      <c r="P44" s="103" t="n">
        <f aca="false">G44+L44+K44</f>
        <v>2081.31</v>
      </c>
      <c r="Q44" s="104" t="n">
        <f aca="false">SUM(N44,H44,M44)</f>
        <v>5949.49</v>
      </c>
      <c r="R44" s="105" t="n">
        <v>5</v>
      </c>
      <c r="S44" s="106"/>
      <c r="T44" s="107" t="n">
        <f aca="false">393.6+U44</f>
        <v>425.1</v>
      </c>
      <c r="U44" s="95" t="n">
        <v>31.5</v>
      </c>
      <c r="W44" s="122" t="n">
        <f aca="false">SUM(I44:J44)</f>
        <v>0</v>
      </c>
      <c r="X44" s="123" t="n">
        <f aca="false">K44+L44</f>
        <v>0</v>
      </c>
      <c r="Y44" s="124" t="n">
        <f aca="false">M44+N44</f>
        <v>0</v>
      </c>
      <c r="Z44" s="20"/>
      <c r="AA44" s="20" t="str">
        <f aca="false">IF(ABS(W44)+ABS(X44)+ABS(Y44)+ABS(S44)+ABS(U44)&gt;0,"A","")</f>
        <v>A</v>
      </c>
      <c r="AB44" s="20"/>
      <c r="AC44" s="112" t="n">
        <v>2492.07</v>
      </c>
      <c r="AD44" s="113" t="n">
        <v>2525.03</v>
      </c>
      <c r="AE44" s="13"/>
      <c r="AF44" s="114" t="n">
        <v>2586.27</v>
      </c>
      <c r="AG44" s="115" t="n">
        <v>2586.27</v>
      </c>
    </row>
    <row r="45" customFormat="false" ht="23.25" hidden="true" customHeight="true" outlineLevel="0" collapsed="false">
      <c r="A45" s="116" t="n">
        <v>363</v>
      </c>
      <c r="B45" s="130" t="n">
        <v>3114</v>
      </c>
      <c r="C45" s="152" t="n">
        <v>70836418</v>
      </c>
      <c r="D45" s="117" t="n">
        <v>3</v>
      </c>
      <c r="E45" s="193" t="s">
        <v>86</v>
      </c>
      <c r="F45" s="136" t="n">
        <v>2906.93</v>
      </c>
      <c r="G45" s="230" t="n">
        <v>26.22</v>
      </c>
      <c r="H45" s="231" t="n">
        <v>0</v>
      </c>
      <c r="I45" s="96"/>
      <c r="J45" s="120"/>
      <c r="K45" s="232"/>
      <c r="L45" s="226"/>
      <c r="M45" s="233"/>
      <c r="N45" s="101"/>
      <c r="O45" s="102" t="n">
        <f aca="false">SUM(F45,I45:J45)</f>
        <v>2906.93</v>
      </c>
      <c r="P45" s="234" t="n">
        <f aca="false">G45+L45+K45</f>
        <v>26.22</v>
      </c>
      <c r="Q45" s="231" t="n">
        <f aca="false">SUM(N45,H45,M45)</f>
        <v>0</v>
      </c>
      <c r="R45" s="105" t="n">
        <v>2</v>
      </c>
      <c r="S45" s="235"/>
      <c r="T45" s="126"/>
      <c r="U45" s="236"/>
      <c r="W45" s="122" t="n">
        <f aca="false">SUM(I45:J45)</f>
        <v>0</v>
      </c>
      <c r="X45" s="123" t="n">
        <f aca="false">K45+L45</f>
        <v>0</v>
      </c>
      <c r="Y45" s="124" t="n">
        <f aca="false">M45+N45</f>
        <v>0</v>
      </c>
      <c r="Z45" s="20"/>
      <c r="AA45" s="20" t="str">
        <f aca="false">IF(ABS(W45)+ABS(X45)+ABS(Y45)+ABS(S45)+ABS(U45)&gt;0,"A","")</f>
        <v/>
      </c>
      <c r="AB45" s="20"/>
      <c r="AC45" s="112" t="n">
        <v>45.7</v>
      </c>
      <c r="AD45" s="113" t="n">
        <v>32.72</v>
      </c>
      <c r="AE45" s="13"/>
      <c r="AF45" s="114" t="n">
        <v>32.72</v>
      </c>
      <c r="AG45" s="115" t="n">
        <v>32.72</v>
      </c>
    </row>
    <row r="46" customFormat="false" ht="27" hidden="true" customHeight="true" outlineLevel="0" collapsed="false">
      <c r="A46" s="145" t="n">
        <v>346</v>
      </c>
      <c r="B46" s="237" t="n">
        <v>3114</v>
      </c>
      <c r="C46" s="152" t="n">
        <v>48623733</v>
      </c>
      <c r="D46" s="117" t="n">
        <v>3</v>
      </c>
      <c r="E46" s="220" t="s">
        <v>87</v>
      </c>
      <c r="F46" s="93" t="n">
        <v>3017.33</v>
      </c>
      <c r="G46" s="224" t="n">
        <v>307.62</v>
      </c>
      <c r="H46" s="95" t="n">
        <v>0</v>
      </c>
      <c r="I46" s="96"/>
      <c r="J46" s="120"/>
      <c r="K46" s="238"/>
      <c r="L46" s="239"/>
      <c r="M46" s="140"/>
      <c r="N46" s="101"/>
      <c r="O46" s="102" t="n">
        <f aca="false">SUM(F46,I46:J46)</f>
        <v>3017.33</v>
      </c>
      <c r="P46" s="143" t="n">
        <f aca="false">G46+L46+K46</f>
        <v>307.62</v>
      </c>
      <c r="Q46" s="95" t="n">
        <f aca="false">SUM(N46,H46,M46)</f>
        <v>0</v>
      </c>
      <c r="R46" s="105" t="n">
        <v>2</v>
      </c>
      <c r="S46" s="127"/>
      <c r="T46" s="126" t="n">
        <v>1.5</v>
      </c>
      <c r="U46" s="127"/>
      <c r="W46" s="122" t="n">
        <f aca="false">SUM(I46:J46)</f>
        <v>0</v>
      </c>
      <c r="X46" s="123" t="n">
        <f aca="false">K46+L46</f>
        <v>0</v>
      </c>
      <c r="Y46" s="124" t="n">
        <f aca="false">M46+N46</f>
        <v>0</v>
      </c>
      <c r="Z46" s="20"/>
      <c r="AA46" s="20" t="str">
        <f aca="false">IF(ABS(W46)+ABS(X46)+ABS(Y46)+ABS(S46)+ABS(U46)&gt;0,"A","")</f>
        <v/>
      </c>
      <c r="AB46" s="20"/>
      <c r="AC46" s="112" t="n">
        <v>385</v>
      </c>
      <c r="AD46" s="113" t="n">
        <v>384.52</v>
      </c>
      <c r="AE46" s="13"/>
      <c r="AF46" s="114" t="n">
        <v>384.52</v>
      </c>
      <c r="AG46" s="115" t="n">
        <v>384.52</v>
      </c>
    </row>
    <row r="47" customFormat="false" ht="26.25" hidden="true" customHeight="true" outlineLevel="0" collapsed="false">
      <c r="A47" s="116" t="n">
        <v>349</v>
      </c>
      <c r="B47" s="240" t="n">
        <v>3133</v>
      </c>
      <c r="C47" s="152" t="n">
        <v>48623741</v>
      </c>
      <c r="D47" s="117" t="n">
        <v>3</v>
      </c>
      <c r="E47" s="220" t="s">
        <v>88</v>
      </c>
      <c r="F47" s="93" t="n">
        <v>5356.17</v>
      </c>
      <c r="G47" s="230" t="n">
        <v>330.38</v>
      </c>
      <c r="H47" s="104" t="n">
        <v>0</v>
      </c>
      <c r="I47" s="96"/>
      <c r="J47" s="120"/>
      <c r="K47" s="225"/>
      <c r="L47" s="239"/>
      <c r="M47" s="100"/>
      <c r="N47" s="101"/>
      <c r="O47" s="241" t="n">
        <f aca="false">SUM(F47,I47:J47)</f>
        <v>5356.17</v>
      </c>
      <c r="P47" s="103" t="n">
        <f aca="false">G47+L47+K47</f>
        <v>330.38</v>
      </c>
      <c r="Q47" s="104" t="n">
        <f aca="false">SUM(N47,H47,M47)</f>
        <v>0</v>
      </c>
      <c r="R47" s="105" t="n">
        <v>2</v>
      </c>
      <c r="S47" s="106"/>
      <c r="T47" s="126"/>
      <c r="U47" s="106"/>
      <c r="W47" s="122" t="n">
        <f aca="false">SUM(I47:J47)</f>
        <v>0</v>
      </c>
      <c r="X47" s="123" t="n">
        <f aca="false">K47+L47</f>
        <v>0</v>
      </c>
      <c r="Y47" s="124" t="n">
        <f aca="false">M47+N47</f>
        <v>0</v>
      </c>
      <c r="Z47" s="20"/>
      <c r="AA47" s="20" t="str">
        <f aca="false">IF(ABS(W47)+ABS(X47)+ABS(Y47)+ABS(S47)+ABS(U47)&gt;0,"A","")</f>
        <v/>
      </c>
      <c r="AB47" s="20"/>
      <c r="AC47" s="112" t="n">
        <v>413</v>
      </c>
      <c r="AD47" s="113" t="n">
        <v>412.97</v>
      </c>
      <c r="AE47" s="13"/>
      <c r="AF47" s="114" t="n">
        <v>412.97</v>
      </c>
      <c r="AG47" s="115" t="n">
        <v>412.97</v>
      </c>
    </row>
    <row r="48" customFormat="false" ht="28.2" hidden="true" customHeight="false" outlineLevel="0" collapsed="false">
      <c r="A48" s="155" t="n">
        <v>358</v>
      </c>
      <c r="B48" s="155" t="n">
        <v>3114</v>
      </c>
      <c r="C48" s="157" t="n">
        <v>70836469</v>
      </c>
      <c r="D48" s="158" t="n">
        <v>3</v>
      </c>
      <c r="E48" s="159" t="s">
        <v>89</v>
      </c>
      <c r="F48" s="242" t="n">
        <v>1106.03</v>
      </c>
      <c r="G48" s="243" t="n">
        <v>102.02</v>
      </c>
      <c r="H48" s="209" t="n">
        <v>0</v>
      </c>
      <c r="I48" s="163"/>
      <c r="J48" s="244"/>
      <c r="K48" s="245"/>
      <c r="L48" s="246"/>
      <c r="M48" s="213"/>
      <c r="N48" s="214"/>
      <c r="O48" s="247" t="n">
        <f aca="false">SUM(F48,I48:J48)</f>
        <v>1106.03</v>
      </c>
      <c r="P48" s="216" t="n">
        <f aca="false">G48+L48+K48</f>
        <v>102.02</v>
      </c>
      <c r="Q48" s="209" t="n">
        <f aca="false">SUM(N48,H48,M48)</f>
        <v>0</v>
      </c>
      <c r="R48" s="248" t="n">
        <v>1</v>
      </c>
      <c r="S48" s="218"/>
      <c r="T48" s="173" t="n">
        <v>4</v>
      </c>
      <c r="U48" s="172"/>
      <c r="W48" s="174" t="n">
        <f aca="false">SUM(I48:J48)</f>
        <v>0</v>
      </c>
      <c r="X48" s="175" t="n">
        <f aca="false">K48+L48</f>
        <v>0</v>
      </c>
      <c r="Y48" s="176" t="n">
        <f aca="false">M48+N48</f>
        <v>0</v>
      </c>
      <c r="Z48" s="20"/>
      <c r="AA48" s="20" t="str">
        <f aca="false">IF(ABS(W48)+ABS(X48)+ABS(Y48)+ABS(S48)+ABS(U48)&gt;0,"A","")</f>
        <v/>
      </c>
      <c r="AB48" s="20"/>
      <c r="AC48" s="112" t="n">
        <v>130.65</v>
      </c>
      <c r="AD48" s="113" t="n">
        <v>126.89</v>
      </c>
      <c r="AE48" s="13"/>
      <c r="AF48" s="114" t="n">
        <v>127.42</v>
      </c>
      <c r="AG48" s="115" t="n">
        <v>127.42</v>
      </c>
    </row>
    <row r="49" customFormat="false" ht="25.5" hidden="true" customHeight="true" outlineLevel="0" collapsed="false">
      <c r="A49" s="145" t="n">
        <v>367</v>
      </c>
      <c r="B49" s="145" t="n">
        <v>3121</v>
      </c>
      <c r="C49" s="147" t="n">
        <v>60884703</v>
      </c>
      <c r="D49" s="148" t="n">
        <v>4</v>
      </c>
      <c r="E49" s="220" t="s">
        <v>90</v>
      </c>
      <c r="F49" s="93" t="n">
        <v>4572.26</v>
      </c>
      <c r="G49" s="224" t="n">
        <v>404.35</v>
      </c>
      <c r="H49" s="104" t="n">
        <v>396</v>
      </c>
      <c r="I49" s="96"/>
      <c r="J49" s="120"/>
      <c r="K49" s="225"/>
      <c r="L49" s="239"/>
      <c r="M49" s="100"/>
      <c r="N49" s="101"/>
      <c r="O49" s="249" t="n">
        <f aca="false">SUM(F49,I49:J49)</f>
        <v>4572.26</v>
      </c>
      <c r="P49" s="103" t="n">
        <f aca="false">G49+L49+K49</f>
        <v>404.35</v>
      </c>
      <c r="Q49" s="104" t="n">
        <f aca="false">SUM(N49,H49,M49)</f>
        <v>396</v>
      </c>
      <c r="R49" s="105" t="n">
        <v>3</v>
      </c>
      <c r="S49" s="106"/>
      <c r="T49" s="107" t="n">
        <v>76.8</v>
      </c>
      <c r="U49" s="106"/>
      <c r="W49" s="179" t="n">
        <f aca="false">SUM(I49:J49)</f>
        <v>0</v>
      </c>
      <c r="X49" s="180" t="n">
        <f aca="false">K49+L49</f>
        <v>0</v>
      </c>
      <c r="Y49" s="178" t="n">
        <f aca="false">M49+N49</f>
        <v>0</v>
      </c>
      <c r="Z49" s="20"/>
      <c r="AA49" s="20" t="str">
        <f aca="false">IF(ABS(W49)+ABS(X49)+ABS(Y49)+ABS(S49)+ABS(U49)&gt;0,"A","")</f>
        <v/>
      </c>
      <c r="AB49" s="20"/>
      <c r="AC49" s="112" t="n">
        <v>470.47</v>
      </c>
      <c r="AD49" s="113" t="n">
        <v>494.95</v>
      </c>
      <c r="AE49" s="13"/>
      <c r="AF49" s="114" t="n">
        <v>503.32</v>
      </c>
      <c r="AG49" s="115" t="n">
        <v>503.32</v>
      </c>
    </row>
    <row r="50" customFormat="false" ht="15.6" hidden="true" customHeight="false" outlineLevel="0" collapsed="false">
      <c r="A50" s="116" t="n">
        <v>368</v>
      </c>
      <c r="B50" s="250" t="n">
        <v>3121</v>
      </c>
      <c r="C50" s="152" t="n">
        <v>60884762</v>
      </c>
      <c r="D50" s="117" t="n">
        <v>4</v>
      </c>
      <c r="E50" s="193" t="s">
        <v>91</v>
      </c>
      <c r="F50" s="93" t="n">
        <v>2887.66</v>
      </c>
      <c r="G50" s="230" t="n">
        <v>348.43</v>
      </c>
      <c r="H50" s="104" t="n">
        <v>15158.38</v>
      </c>
      <c r="I50" s="96"/>
      <c r="J50" s="120"/>
      <c r="K50" s="225"/>
      <c r="L50" s="239"/>
      <c r="M50" s="100"/>
      <c r="N50" s="101"/>
      <c r="O50" s="249" t="n">
        <f aca="false">SUM(F50,I50:J50)</f>
        <v>2887.66</v>
      </c>
      <c r="P50" s="103" t="n">
        <f aca="false">G50+L50+K50</f>
        <v>348.43</v>
      </c>
      <c r="Q50" s="104" t="n">
        <f aca="false">SUM(N50,H50,M50)</f>
        <v>15158.38</v>
      </c>
      <c r="R50" s="105" t="n">
        <v>3</v>
      </c>
      <c r="S50" s="106"/>
      <c r="T50" s="126" t="n">
        <v>42.5</v>
      </c>
      <c r="U50" s="95"/>
      <c r="W50" s="122" t="n">
        <f aca="false">SUM(I50:J50)</f>
        <v>0</v>
      </c>
      <c r="X50" s="123" t="n">
        <f aca="false">K50+L50</f>
        <v>0</v>
      </c>
      <c r="Y50" s="124" t="n">
        <f aca="false">M50+N50</f>
        <v>0</v>
      </c>
      <c r="Z50" s="20"/>
      <c r="AA50" s="20" t="str">
        <f aca="false">IF(ABS(W50)+ABS(X50)+ABS(Y50)+ABS(S50)+ABS(U50)&gt;0,"A","")</f>
        <v/>
      </c>
      <c r="AB50" s="20"/>
      <c r="AC50" s="112" t="n">
        <v>478.9</v>
      </c>
      <c r="AD50" s="113" t="n">
        <v>435.56</v>
      </c>
      <c r="AE50" s="13"/>
      <c r="AF50" s="114" t="n">
        <v>435.56</v>
      </c>
      <c r="AG50" s="115" t="n">
        <v>435.56</v>
      </c>
    </row>
    <row r="51" customFormat="false" ht="27.6" hidden="true" customHeight="false" outlineLevel="0" collapsed="false">
      <c r="A51" s="116" t="n">
        <v>371</v>
      </c>
      <c r="B51" s="116" t="n">
        <v>3122</v>
      </c>
      <c r="C51" s="152" t="n">
        <v>60884711</v>
      </c>
      <c r="D51" s="117" t="n">
        <v>4</v>
      </c>
      <c r="E51" s="193" t="s">
        <v>92</v>
      </c>
      <c r="F51" s="93" t="n">
        <v>3724.88</v>
      </c>
      <c r="G51" s="230" t="n">
        <v>49.78</v>
      </c>
      <c r="H51" s="104" t="n">
        <v>0</v>
      </c>
      <c r="I51" s="96"/>
      <c r="J51" s="120"/>
      <c r="K51" s="225"/>
      <c r="L51" s="239"/>
      <c r="M51" s="100"/>
      <c r="N51" s="101"/>
      <c r="O51" s="249" t="n">
        <f aca="false">SUM(F51,I51:J51)</f>
        <v>3724.88</v>
      </c>
      <c r="P51" s="103" t="n">
        <f aca="false">G51+L51+K51</f>
        <v>49.78</v>
      </c>
      <c r="Q51" s="104" t="n">
        <f aca="false">SUM(N51,H51,M51)</f>
        <v>0</v>
      </c>
      <c r="R51" s="105" t="n">
        <v>3</v>
      </c>
      <c r="S51" s="106"/>
      <c r="T51" s="126" t="n">
        <v>103.44</v>
      </c>
      <c r="U51" s="127"/>
      <c r="W51" s="122" t="n">
        <f aca="false">SUM(I51:J51)</f>
        <v>0</v>
      </c>
      <c r="X51" s="123" t="n">
        <f aca="false">K51+L51</f>
        <v>0</v>
      </c>
      <c r="Y51" s="124" t="n">
        <f aca="false">M51+N51</f>
        <v>0</v>
      </c>
      <c r="Z51" s="20"/>
      <c r="AA51" s="20" t="str">
        <f aca="false">IF(ABS(W51)+ABS(X51)+ABS(Y51)+ABS(S51)+ABS(U51)&gt;0,"A","")</f>
        <v/>
      </c>
      <c r="AB51" s="20"/>
      <c r="AC51" s="112" t="n">
        <v>49.7</v>
      </c>
      <c r="AD51" s="113" t="n">
        <v>62.18</v>
      </c>
      <c r="AE51" s="13"/>
      <c r="AF51" s="114" t="n">
        <v>62.18</v>
      </c>
      <c r="AG51" s="115" t="n">
        <v>62.18</v>
      </c>
    </row>
    <row r="52" customFormat="false" ht="41.4" hidden="false" customHeight="false" outlineLevel="0" collapsed="false">
      <c r="A52" s="116" t="n">
        <v>370</v>
      </c>
      <c r="B52" s="116" t="n">
        <v>3122</v>
      </c>
      <c r="C52" s="152" t="n">
        <v>60884746</v>
      </c>
      <c r="D52" s="117" t="n">
        <v>4</v>
      </c>
      <c r="E52" s="193" t="s">
        <v>93</v>
      </c>
      <c r="F52" s="131" t="n">
        <v>3858.33</v>
      </c>
      <c r="G52" s="230" t="n">
        <v>321.19</v>
      </c>
      <c r="H52" s="104" t="n">
        <v>105</v>
      </c>
      <c r="I52" s="96" t="n">
        <v>15</v>
      </c>
      <c r="J52" s="120" t="n">
        <v>3.4</v>
      </c>
      <c r="K52" s="225" t="n">
        <v>3.4</v>
      </c>
      <c r="L52" s="239"/>
      <c r="M52" s="100"/>
      <c r="N52" s="101"/>
      <c r="O52" s="179" t="n">
        <f aca="false">SUM(F52,I52:J52)</f>
        <v>3876.73</v>
      </c>
      <c r="P52" s="103" t="n">
        <f aca="false">G52+L52+K52</f>
        <v>324.59</v>
      </c>
      <c r="Q52" s="104" t="n">
        <f aca="false">SUM(N52,H52,M52)</f>
        <v>105</v>
      </c>
      <c r="R52" s="105" t="n">
        <v>3</v>
      </c>
      <c r="S52" s="106"/>
      <c r="T52" s="126" t="n">
        <v>230.3</v>
      </c>
      <c r="U52" s="95"/>
      <c r="W52" s="122" t="n">
        <f aca="false">SUM(I52:J52)</f>
        <v>18.4</v>
      </c>
      <c r="X52" s="123" t="n">
        <f aca="false">K52+L52</f>
        <v>3.4</v>
      </c>
      <c r="Y52" s="124" t="n">
        <f aca="false">M52+N52</f>
        <v>0</v>
      </c>
      <c r="Z52" s="20"/>
      <c r="AA52" s="20" t="str">
        <f aca="false">IF(ABS(W52)+ABS(X52)+ABS(Y52)+ABS(S52)+ABS(U52)&gt;0,"A","")</f>
        <v>A</v>
      </c>
      <c r="AB52" s="20"/>
      <c r="AC52" s="112" t="n">
        <v>343.66</v>
      </c>
      <c r="AD52" s="113" t="n">
        <v>390.69</v>
      </c>
      <c r="AE52" s="13"/>
      <c r="AF52" s="114" t="n">
        <v>390.89</v>
      </c>
      <c r="AG52" s="251" t="n">
        <f aca="false">390.89+K52</f>
        <v>394.29</v>
      </c>
      <c r="AH52" s="10"/>
    </row>
    <row r="53" customFormat="false" ht="28.2" hidden="true" customHeight="true" outlineLevel="0" collapsed="false">
      <c r="A53" s="116" t="n">
        <v>454</v>
      </c>
      <c r="B53" s="116" t="n">
        <v>3127</v>
      </c>
      <c r="C53" s="197" t="n">
        <v>75137011</v>
      </c>
      <c r="D53" s="117" t="n">
        <v>4</v>
      </c>
      <c r="E53" s="193" t="s">
        <v>94</v>
      </c>
      <c r="F53" s="194" t="n">
        <v>14145.82</v>
      </c>
      <c r="G53" s="195" t="n">
        <v>3918.68</v>
      </c>
      <c r="H53" s="104" t="n">
        <v>0</v>
      </c>
      <c r="I53" s="96"/>
      <c r="J53" s="252"/>
      <c r="K53" s="229"/>
      <c r="L53" s="239"/>
      <c r="M53" s="100"/>
      <c r="N53" s="101"/>
      <c r="O53" s="249" t="n">
        <f aca="false">SUM(F53,I53:J53)</f>
        <v>14145.82</v>
      </c>
      <c r="P53" s="253" t="n">
        <f aca="false">G53+L53+K53</f>
        <v>3918.68</v>
      </c>
      <c r="Q53" s="104" t="n">
        <f aca="false">SUM(N53,H53,M53)</f>
        <v>0</v>
      </c>
      <c r="R53" s="105" t="n">
        <v>4</v>
      </c>
      <c r="S53" s="106"/>
      <c r="T53" s="126" t="n">
        <v>681.8</v>
      </c>
      <c r="U53" s="95"/>
      <c r="W53" s="122" t="n">
        <f aca="false">SUM(I53:J53)</f>
        <v>0</v>
      </c>
      <c r="X53" s="123" t="n">
        <f aca="false">K53+L53</f>
        <v>0</v>
      </c>
      <c r="Y53" s="124" t="n">
        <f aca="false">M53+N53</f>
        <v>0</v>
      </c>
      <c r="Z53" s="20"/>
      <c r="AA53" s="20" t="str">
        <f aca="false">IF(ABS(W53)+ABS(X53)+ABS(Y53)+ABS(S53)+ABS(U53)&gt;0,"A","")</f>
        <v/>
      </c>
      <c r="AB53" s="20"/>
      <c r="AC53" s="112" t="n">
        <v>4312.97</v>
      </c>
      <c r="AD53" s="254" t="n">
        <v>4741.36</v>
      </c>
      <c r="AE53" s="13"/>
      <c r="AF53" s="114" t="n">
        <v>4781.25</v>
      </c>
      <c r="AG53" s="115" t="n">
        <v>4781.25</v>
      </c>
    </row>
    <row r="54" customFormat="false" ht="44.4" hidden="true" customHeight="true" outlineLevel="0" collapsed="false">
      <c r="A54" s="116" t="n">
        <v>372</v>
      </c>
      <c r="B54" s="116" t="n">
        <v>3127</v>
      </c>
      <c r="C54" s="152" t="n">
        <v>60884690</v>
      </c>
      <c r="D54" s="117" t="n">
        <v>4</v>
      </c>
      <c r="E54" s="255" t="s">
        <v>95</v>
      </c>
      <c r="F54" s="93" t="n">
        <v>7504.59</v>
      </c>
      <c r="G54" s="230" t="n">
        <v>845.36</v>
      </c>
      <c r="H54" s="104" t="n">
        <v>335</v>
      </c>
      <c r="I54" s="96"/>
      <c r="J54" s="120"/>
      <c r="K54" s="225"/>
      <c r="L54" s="239"/>
      <c r="M54" s="100"/>
      <c r="N54" s="101"/>
      <c r="O54" s="249" t="n">
        <f aca="false">SUM(F54,I54:J54)</f>
        <v>7504.59</v>
      </c>
      <c r="P54" s="103" t="n">
        <f aca="false">G54+L54+K54</f>
        <v>845.36</v>
      </c>
      <c r="Q54" s="104" t="n">
        <f aca="false">SUM(N54,H54,M54)</f>
        <v>335</v>
      </c>
      <c r="R54" s="105" t="n">
        <v>4</v>
      </c>
      <c r="S54" s="106"/>
      <c r="T54" s="126" t="n">
        <v>183.2</v>
      </c>
      <c r="U54" s="127"/>
      <c r="W54" s="122" t="n">
        <f aca="false">SUM(I54:J54)</f>
        <v>0</v>
      </c>
      <c r="X54" s="123" t="n">
        <f aca="false">K54+L54</f>
        <v>0</v>
      </c>
      <c r="Y54" s="124" t="n">
        <f aca="false">M54+N54</f>
        <v>0</v>
      </c>
      <c r="Z54" s="20"/>
      <c r="AA54" s="20" t="str">
        <f aca="false">IF(ABS(W54)+ABS(X54)+ABS(Y54)+ABS(S54)+ABS(U54)&gt;0,"A","")</f>
        <v/>
      </c>
      <c r="AB54" s="20"/>
      <c r="AC54" s="112" t="n">
        <v>936.98</v>
      </c>
      <c r="AD54" s="113" t="n">
        <v>1031.41</v>
      </c>
      <c r="AE54" s="13"/>
      <c r="AF54" s="114" t="n">
        <v>1032.74</v>
      </c>
      <c r="AG54" s="115" t="n">
        <v>1032.74</v>
      </c>
    </row>
    <row r="55" customFormat="false" ht="31.5" hidden="true" customHeight="true" outlineLevel="0" collapsed="false">
      <c r="A55" s="116" t="n">
        <v>381</v>
      </c>
      <c r="B55" s="116" t="n">
        <v>3114</v>
      </c>
      <c r="C55" s="197" t="n">
        <v>70152497</v>
      </c>
      <c r="D55" s="117" t="n">
        <v>4</v>
      </c>
      <c r="E55" s="256" t="s">
        <v>96</v>
      </c>
      <c r="F55" s="194" t="n">
        <v>1937.1</v>
      </c>
      <c r="G55" s="195" t="n">
        <v>19.6</v>
      </c>
      <c r="H55" s="104" t="n">
        <v>0</v>
      </c>
      <c r="I55" s="96"/>
      <c r="J55" s="120"/>
      <c r="K55" s="225"/>
      <c r="L55" s="239"/>
      <c r="M55" s="100"/>
      <c r="N55" s="101"/>
      <c r="O55" s="249" t="n">
        <f aca="false">SUM(F55,I55:J55)</f>
        <v>1937.1</v>
      </c>
      <c r="P55" s="103" t="n">
        <f aca="false">G55+L55+K55</f>
        <v>19.6</v>
      </c>
      <c r="Q55" s="104" t="n">
        <f aca="false">SUM(N55,H55,M55)</f>
        <v>0</v>
      </c>
      <c r="R55" s="105" t="n">
        <v>1</v>
      </c>
      <c r="S55" s="106"/>
      <c r="T55" s="126" t="n">
        <v>12.4</v>
      </c>
      <c r="U55" s="127"/>
      <c r="W55" s="122" t="n">
        <f aca="false">SUM(I55:J55)</f>
        <v>0</v>
      </c>
      <c r="X55" s="123" t="n">
        <f aca="false">K55+L55</f>
        <v>0</v>
      </c>
      <c r="Y55" s="124" t="n">
        <f aca="false">M55+N55</f>
        <v>0</v>
      </c>
      <c r="Z55" s="20"/>
      <c r="AA55" s="20" t="str">
        <f aca="false">IF(ABS(W55)+ABS(X55)+ABS(Y55)+ABS(S55)+ABS(U55)&gt;0,"A","")</f>
        <v/>
      </c>
      <c r="AB55" s="20"/>
      <c r="AC55" s="112" t="n">
        <v>24.5</v>
      </c>
      <c r="AD55" s="113" t="n">
        <v>24.5</v>
      </c>
      <c r="AE55" s="13"/>
      <c r="AF55" s="114" t="n">
        <v>24.5</v>
      </c>
      <c r="AG55" s="115" t="n">
        <v>24.5</v>
      </c>
    </row>
    <row r="56" customFormat="false" ht="41.25" hidden="true" customHeight="true" outlineLevel="0" collapsed="false">
      <c r="A56" s="116" t="n">
        <v>379</v>
      </c>
      <c r="B56" s="116" t="n">
        <v>3114</v>
      </c>
      <c r="C56" s="152" t="n">
        <v>70152501</v>
      </c>
      <c r="D56" s="117" t="n">
        <v>4</v>
      </c>
      <c r="E56" s="257" t="s">
        <v>97</v>
      </c>
      <c r="F56" s="93" t="n">
        <v>672.26</v>
      </c>
      <c r="G56" s="230" t="n">
        <v>28.82</v>
      </c>
      <c r="H56" s="104" t="n">
        <v>0</v>
      </c>
      <c r="I56" s="96"/>
      <c r="J56" s="228"/>
      <c r="K56" s="229"/>
      <c r="L56" s="239"/>
      <c r="M56" s="100"/>
      <c r="N56" s="101"/>
      <c r="O56" s="249" t="n">
        <f aca="false">SUM(F56,I56:J56)</f>
        <v>672.26</v>
      </c>
      <c r="P56" s="103" t="n">
        <f aca="false">G56+L56+K56</f>
        <v>28.82</v>
      </c>
      <c r="Q56" s="104" t="n">
        <f aca="false">SUM(N56,H56,M56)</f>
        <v>0</v>
      </c>
      <c r="R56" s="105" t="n">
        <v>1</v>
      </c>
      <c r="S56" s="106"/>
      <c r="T56" s="126"/>
      <c r="U56" s="95"/>
      <c r="W56" s="122" t="n">
        <f aca="false">SUM(I56:J56)</f>
        <v>0</v>
      </c>
      <c r="X56" s="123" t="n">
        <f aca="false">K56+L56</f>
        <v>0</v>
      </c>
      <c r="Y56" s="124" t="n">
        <f aca="false">M56+N56</f>
        <v>0</v>
      </c>
      <c r="Z56" s="20"/>
      <c r="AA56" s="20" t="str">
        <f aca="false">IF(ABS(W56)+ABS(X56)+ABS(Y56)+ABS(S56)+ABS(U56)&gt;0,"A","")</f>
        <v/>
      </c>
      <c r="AB56" s="20"/>
      <c r="AC56" s="112" t="n">
        <v>35.46</v>
      </c>
      <c r="AD56" s="113" t="n">
        <v>35.46</v>
      </c>
      <c r="AE56" s="13"/>
      <c r="AF56" s="114" t="n">
        <v>35.88</v>
      </c>
      <c r="AG56" s="115" t="n">
        <v>35.88</v>
      </c>
    </row>
    <row r="57" customFormat="false" ht="27.6" hidden="true" customHeight="false" outlineLevel="0" collapsed="false">
      <c r="A57" s="116" t="n">
        <v>374</v>
      </c>
      <c r="B57" s="240" t="n">
        <v>3133</v>
      </c>
      <c r="C57" s="258" t="n">
        <v>60884681</v>
      </c>
      <c r="D57" s="117" t="n">
        <v>4</v>
      </c>
      <c r="E57" s="259" t="s">
        <v>98</v>
      </c>
      <c r="F57" s="93" t="n">
        <v>1958</v>
      </c>
      <c r="G57" s="230" t="n">
        <v>96.3</v>
      </c>
      <c r="H57" s="104" t="n">
        <v>0</v>
      </c>
      <c r="I57" s="96"/>
      <c r="J57" s="120"/>
      <c r="K57" s="229"/>
      <c r="L57" s="226"/>
      <c r="M57" s="100"/>
      <c r="N57" s="101"/>
      <c r="O57" s="102" t="n">
        <f aca="false">SUM(F57,I57:J57)</f>
        <v>1958</v>
      </c>
      <c r="P57" s="103" t="n">
        <f aca="false">G57+L57+K57</f>
        <v>96.3</v>
      </c>
      <c r="Q57" s="104" t="n">
        <f aca="false">SUM(N57,H57,M57)</f>
        <v>0</v>
      </c>
      <c r="R57" s="105" t="n">
        <v>2</v>
      </c>
      <c r="S57" s="106"/>
      <c r="T57" s="126"/>
      <c r="U57" s="127"/>
      <c r="W57" s="122" t="n">
        <f aca="false">SUM(I57:J57)</f>
        <v>0</v>
      </c>
      <c r="X57" s="123" t="n">
        <f aca="false">K57+L57</f>
        <v>0</v>
      </c>
      <c r="Y57" s="124" t="n">
        <f aca="false">M57+N57</f>
        <v>0</v>
      </c>
      <c r="Z57" s="20"/>
      <c r="AA57" s="20" t="str">
        <f aca="false">IF(ABS(W57)+ABS(X57)+ABS(Y57)+ABS(S57)+ABS(U57)&gt;0,"A","")</f>
        <v/>
      </c>
      <c r="AB57" s="20"/>
      <c r="AC57" s="112" t="n">
        <v>120.32</v>
      </c>
      <c r="AD57" s="113" t="n">
        <v>120.32</v>
      </c>
      <c r="AE57" s="13"/>
      <c r="AF57" s="114" t="n">
        <v>120.32</v>
      </c>
      <c r="AG57" s="115" t="n">
        <v>120.32</v>
      </c>
    </row>
    <row r="58" customFormat="false" ht="26.25" hidden="true" customHeight="true" outlineLevel="0" collapsed="false">
      <c r="A58" s="155" t="n">
        <v>380</v>
      </c>
      <c r="B58" s="260" t="n">
        <v>3133</v>
      </c>
      <c r="C58" s="157" t="n">
        <v>70835144</v>
      </c>
      <c r="D58" s="158" t="n">
        <v>4</v>
      </c>
      <c r="E58" s="159" t="s">
        <v>99</v>
      </c>
      <c r="F58" s="160" t="n">
        <v>3000.17</v>
      </c>
      <c r="G58" s="243" t="n">
        <v>153</v>
      </c>
      <c r="H58" s="162" t="n">
        <v>0</v>
      </c>
      <c r="I58" s="261"/>
      <c r="J58" s="262"/>
      <c r="K58" s="263"/>
      <c r="L58" s="264"/>
      <c r="M58" s="167"/>
      <c r="N58" s="265"/>
      <c r="O58" s="169" t="n">
        <f aca="false">SUM(F58,I58:J58)</f>
        <v>3000.17</v>
      </c>
      <c r="P58" s="170" t="n">
        <f aca="false">G58+L58+K58</f>
        <v>153</v>
      </c>
      <c r="Q58" s="162" t="n">
        <f aca="false">SUM(N58,H58,M58)</f>
        <v>0</v>
      </c>
      <c r="R58" s="171" t="n">
        <v>2</v>
      </c>
      <c r="S58" s="172"/>
      <c r="T58" s="173" t="n">
        <v>4.68</v>
      </c>
      <c r="U58" s="172"/>
      <c r="W58" s="174" t="n">
        <f aca="false">SUM(I58:J58)</f>
        <v>0</v>
      </c>
      <c r="X58" s="175" t="n">
        <f aca="false">K58+L58</f>
        <v>0</v>
      </c>
      <c r="Y58" s="176" t="n">
        <f aca="false">M58+N58</f>
        <v>0</v>
      </c>
      <c r="Z58" s="20"/>
      <c r="AA58" s="20" t="str">
        <f aca="false">IF(ABS(W58)+ABS(X58)+ABS(Y58)+ABS(S58)+ABS(U58)&gt;0,"A","")</f>
        <v/>
      </c>
      <c r="AB58" s="20"/>
      <c r="AC58" s="112" t="n">
        <v>192.2</v>
      </c>
      <c r="AD58" s="113" t="n">
        <v>191.2</v>
      </c>
      <c r="AE58" s="13"/>
      <c r="AF58" s="114" t="n">
        <v>191.2</v>
      </c>
      <c r="AG58" s="115" t="n">
        <v>191.2</v>
      </c>
    </row>
    <row r="59" customFormat="false" ht="27.6" hidden="true" customHeight="false" outlineLevel="0" collapsed="false">
      <c r="A59" s="146" t="n">
        <v>409</v>
      </c>
      <c r="B59" s="146" t="n">
        <v>3121</v>
      </c>
      <c r="C59" s="147" t="n">
        <v>60153393</v>
      </c>
      <c r="D59" s="148" t="n">
        <v>5</v>
      </c>
      <c r="E59" s="220" t="s">
        <v>100</v>
      </c>
      <c r="F59" s="93" t="n">
        <v>2835.09</v>
      </c>
      <c r="G59" s="224" t="n">
        <v>29.94</v>
      </c>
      <c r="H59" s="104" t="n">
        <v>0</v>
      </c>
      <c r="I59" s="266"/>
      <c r="J59" s="120"/>
      <c r="K59" s="229"/>
      <c r="L59" s="267"/>
      <c r="M59" s="151"/>
      <c r="N59" s="101"/>
      <c r="O59" s="102" t="n">
        <f aca="false">SUM(F59,I59:J59)</f>
        <v>2835.09</v>
      </c>
      <c r="P59" s="103" t="n">
        <f aca="false">G59+L59+K59</f>
        <v>29.94</v>
      </c>
      <c r="Q59" s="104" t="n">
        <f aca="false">SUM(N59,H59,M59)</f>
        <v>0</v>
      </c>
      <c r="R59" s="105" t="n">
        <v>3</v>
      </c>
      <c r="S59" s="106"/>
      <c r="T59" s="107" t="n">
        <v>27</v>
      </c>
      <c r="U59" s="106"/>
      <c r="W59" s="179" t="n">
        <f aca="false">SUM(I59:J59)</f>
        <v>0</v>
      </c>
      <c r="X59" s="180" t="n">
        <f aca="false">K59+L59</f>
        <v>0</v>
      </c>
      <c r="Y59" s="178" t="n">
        <f aca="false">M59+N59</f>
        <v>0</v>
      </c>
      <c r="Z59" s="20"/>
      <c r="AA59" s="20" t="str">
        <f aca="false">IF(ABS(W59)+ABS(X59)+ABS(Y59)+ABS(S59)+ABS(U59)&gt;0,"A","")</f>
        <v/>
      </c>
      <c r="AB59" s="20"/>
      <c r="AC59" s="112" t="n">
        <v>28</v>
      </c>
      <c r="AD59" s="113" t="n">
        <v>37.42</v>
      </c>
      <c r="AE59" s="13"/>
      <c r="AF59" s="114" t="n">
        <v>37.42</v>
      </c>
      <c r="AG59" s="115" t="n">
        <v>37.42</v>
      </c>
    </row>
    <row r="60" customFormat="false" ht="28.2" hidden="false" customHeight="false" outlineLevel="0" collapsed="false">
      <c r="A60" s="145" t="n">
        <v>410</v>
      </c>
      <c r="B60" s="268" t="n">
        <v>3121</v>
      </c>
      <c r="C60" s="147" t="n">
        <v>60153237</v>
      </c>
      <c r="D60" s="148" t="n">
        <v>5</v>
      </c>
      <c r="E60" s="220" t="s">
        <v>101</v>
      </c>
      <c r="F60" s="131" t="n">
        <v>7180.93</v>
      </c>
      <c r="G60" s="224" t="n">
        <v>1100.39</v>
      </c>
      <c r="H60" s="104" t="n">
        <v>22196.46</v>
      </c>
      <c r="I60" s="96"/>
      <c r="J60" s="269" t="n">
        <v>-15.5</v>
      </c>
      <c r="K60" s="229" t="n">
        <v>-15.5</v>
      </c>
      <c r="L60" s="226"/>
      <c r="M60" s="100"/>
      <c r="N60" s="101"/>
      <c r="O60" s="135" t="n">
        <f aca="false">SUM(F60,I60:J60)</f>
        <v>7165.43</v>
      </c>
      <c r="P60" s="103" t="n">
        <f aca="false">G60+L60+K60</f>
        <v>1084.89</v>
      </c>
      <c r="Q60" s="104" t="n">
        <f aca="false">SUM(N60,H60,M60)</f>
        <v>22196.46</v>
      </c>
      <c r="R60" s="105" t="n">
        <v>3</v>
      </c>
      <c r="S60" s="106"/>
      <c r="T60" s="107" t="n">
        <v>18</v>
      </c>
      <c r="U60" s="106"/>
      <c r="W60" s="122" t="n">
        <f aca="false">SUM(I60:J60)</f>
        <v>-15.5</v>
      </c>
      <c r="X60" s="123" t="n">
        <f aca="false">K60+L60</f>
        <v>-15.5</v>
      </c>
      <c r="Y60" s="124" t="n">
        <f aca="false">M60+N60</f>
        <v>0</v>
      </c>
      <c r="Z60" s="20"/>
      <c r="AA60" s="20" t="str">
        <f aca="false">IF(ABS(W60)+ABS(X60)+ABS(Y60)+ABS(S60)+ABS(U60)&gt;0,"A","")</f>
        <v>A</v>
      </c>
      <c r="AB60" s="20"/>
      <c r="AC60" s="112" t="n">
        <v>1398.6</v>
      </c>
      <c r="AD60" s="113" t="n">
        <v>1397.14</v>
      </c>
      <c r="AE60" s="13"/>
      <c r="AF60" s="270" t="n">
        <f aca="false">1379.8</f>
        <v>1379.8</v>
      </c>
      <c r="AG60" s="251" t="n">
        <f aca="false">1379.8+K60</f>
        <v>1364.3</v>
      </c>
    </row>
    <row r="61" customFormat="false" ht="28.2" hidden="true" customHeight="false" outlineLevel="0" collapsed="false">
      <c r="A61" s="271" t="n">
        <v>413</v>
      </c>
      <c r="B61" s="237" t="n">
        <v>3121</v>
      </c>
      <c r="C61" s="147" t="n">
        <v>60153245</v>
      </c>
      <c r="D61" s="148" t="n">
        <v>5</v>
      </c>
      <c r="E61" s="220" t="s">
        <v>102</v>
      </c>
      <c r="F61" s="221" t="n">
        <v>7316.99</v>
      </c>
      <c r="G61" s="222" t="n">
        <v>624.89</v>
      </c>
      <c r="H61" s="104" t="n">
        <v>0</v>
      </c>
      <c r="I61" s="121"/>
      <c r="J61" s="189"/>
      <c r="K61" s="200"/>
      <c r="L61" s="99"/>
      <c r="M61" s="100"/>
      <c r="N61" s="134"/>
      <c r="O61" s="102" t="n">
        <f aca="false">SUM(F61,I61:J61)</f>
        <v>7316.99</v>
      </c>
      <c r="P61" s="103" t="n">
        <f aca="false">G61+L61+K61</f>
        <v>624.89</v>
      </c>
      <c r="Q61" s="104" t="n">
        <f aca="false">SUM(N61,H61,M61)</f>
        <v>0</v>
      </c>
      <c r="R61" s="190" t="n">
        <v>4</v>
      </c>
      <c r="S61" s="106"/>
      <c r="T61" s="272" t="n">
        <v>17.5</v>
      </c>
      <c r="U61" s="106"/>
      <c r="W61" s="179" t="n">
        <f aca="false">SUM(I61:J61)</f>
        <v>0</v>
      </c>
      <c r="X61" s="180" t="n">
        <f aca="false">K61+L61</f>
        <v>0</v>
      </c>
      <c r="Y61" s="178" t="n">
        <f aca="false">M61+N61</f>
        <v>0</v>
      </c>
      <c r="Z61" s="227"/>
      <c r="AA61" s="20" t="str">
        <f aca="false">IF(ABS(W61)+ABS(X61)+ABS(Y61)+ABS(S61)+ABS(U61)&gt;0,"A","")</f>
        <v/>
      </c>
      <c r="AB61" s="20"/>
      <c r="AC61" s="191" t="n">
        <v>742.78</v>
      </c>
      <c r="AD61" s="113" t="n">
        <v>773.74</v>
      </c>
      <c r="AE61" s="13"/>
      <c r="AF61" s="114" t="n">
        <v>779.66</v>
      </c>
      <c r="AG61" s="115" t="n">
        <v>779.66</v>
      </c>
    </row>
    <row r="62" customFormat="false" ht="42" hidden="true" customHeight="false" outlineLevel="0" collapsed="false">
      <c r="A62" s="273" t="n">
        <v>418</v>
      </c>
      <c r="B62" s="237" t="n">
        <v>3127</v>
      </c>
      <c r="C62" s="152" t="n">
        <v>67439918</v>
      </c>
      <c r="D62" s="148" t="n">
        <v>5</v>
      </c>
      <c r="E62" s="220" t="s">
        <v>103</v>
      </c>
      <c r="F62" s="194" t="n">
        <v>8491.11</v>
      </c>
      <c r="G62" s="195" t="n">
        <v>780.98</v>
      </c>
      <c r="H62" s="104" t="n">
        <v>0</v>
      </c>
      <c r="I62" s="138"/>
      <c r="J62" s="196"/>
      <c r="K62" s="229"/>
      <c r="L62" s="226"/>
      <c r="M62" s="100"/>
      <c r="N62" s="101"/>
      <c r="O62" s="102" t="n">
        <f aca="false">SUM(F62,I62:J62)</f>
        <v>8491.11</v>
      </c>
      <c r="P62" s="103" t="n">
        <f aca="false">G62+L62+K62</f>
        <v>780.98</v>
      </c>
      <c r="Q62" s="104" t="n">
        <f aca="false">SUM(N62,H62,M62)</f>
        <v>0</v>
      </c>
      <c r="R62" s="202" t="n">
        <v>5</v>
      </c>
      <c r="S62" s="106"/>
      <c r="T62" s="135" t="n">
        <v>5</v>
      </c>
      <c r="U62" s="178"/>
      <c r="W62" s="122" t="n">
        <f aca="false">SUM(I62:J62)</f>
        <v>0</v>
      </c>
      <c r="X62" s="123" t="n">
        <f aca="false">K62+L62</f>
        <v>0</v>
      </c>
      <c r="Y62" s="124" t="n">
        <f aca="false">M62+N62</f>
        <v>0</v>
      </c>
      <c r="Z62" s="20"/>
      <c r="AA62" s="20" t="str">
        <f aca="false">IF(ABS(W62)+ABS(X62)+ABS(Y62)+ABS(S62)+ABS(U62)&gt;0,"A","")</f>
        <v/>
      </c>
      <c r="AB62" s="20"/>
      <c r="AC62" s="191" t="n">
        <v>717.62</v>
      </c>
      <c r="AD62" s="113" t="n">
        <v>848.47</v>
      </c>
      <c r="AE62" s="13"/>
      <c r="AF62" s="114" t="n">
        <v>924.5</v>
      </c>
      <c r="AG62" s="115" t="n">
        <v>924.5</v>
      </c>
    </row>
    <row r="63" customFormat="false" ht="28.2" hidden="true" customHeight="false" outlineLevel="0" collapsed="false">
      <c r="A63" s="273" t="n">
        <v>419</v>
      </c>
      <c r="B63" s="240" t="n">
        <v>3127</v>
      </c>
      <c r="C63" s="152" t="n">
        <v>69174415</v>
      </c>
      <c r="D63" s="117" t="n">
        <v>5</v>
      </c>
      <c r="E63" s="193" t="s">
        <v>104</v>
      </c>
      <c r="F63" s="194" t="n">
        <v>10726.063</v>
      </c>
      <c r="G63" s="195" t="n">
        <v>1545.75</v>
      </c>
      <c r="H63" s="104" t="n">
        <v>0</v>
      </c>
      <c r="I63" s="138"/>
      <c r="J63" s="196"/>
      <c r="K63" s="225"/>
      <c r="L63" s="226"/>
      <c r="M63" s="100"/>
      <c r="N63" s="101"/>
      <c r="O63" s="102" t="n">
        <f aca="false">SUM(F63,I63:J63)</f>
        <v>10726.063</v>
      </c>
      <c r="P63" s="103" t="n">
        <f aca="false">G63+L63+K63</f>
        <v>1545.75</v>
      </c>
      <c r="Q63" s="104" t="n">
        <f aca="false">SUM(N63,H63,M63)</f>
        <v>0</v>
      </c>
      <c r="R63" s="202" t="n">
        <v>15</v>
      </c>
      <c r="S63" s="106"/>
      <c r="T63" s="126" t="n">
        <v>770.7</v>
      </c>
      <c r="U63" s="127"/>
      <c r="W63" s="122" t="n">
        <f aca="false">SUM(I63:J63)</f>
        <v>0</v>
      </c>
      <c r="X63" s="123" t="n">
        <f aca="false">K63+L63</f>
        <v>0</v>
      </c>
      <c r="Y63" s="124" t="n">
        <f aca="false">M63+N63</f>
        <v>0</v>
      </c>
      <c r="Z63" s="20"/>
      <c r="AA63" s="20" t="str">
        <f aca="false">IF(ABS(W63)+ABS(X63)+ABS(Y63)+ABS(S63)+ABS(U63)&gt;0,"A","")</f>
        <v/>
      </c>
      <c r="AB63" s="20"/>
      <c r="AC63" s="191" t="n">
        <v>1219</v>
      </c>
      <c r="AD63" s="113" t="n">
        <v>1683.82</v>
      </c>
      <c r="AE63" s="13"/>
      <c r="AF63" s="114" t="n">
        <v>1789.55</v>
      </c>
      <c r="AG63" s="115" t="n">
        <v>1789.55</v>
      </c>
    </row>
    <row r="64" customFormat="false" ht="42" hidden="true" customHeight="false" outlineLevel="0" collapsed="false">
      <c r="A64" s="273" t="n">
        <v>415</v>
      </c>
      <c r="B64" s="274" t="n">
        <v>3122</v>
      </c>
      <c r="C64" s="152" t="n">
        <v>13582968</v>
      </c>
      <c r="D64" s="117" t="n">
        <v>5</v>
      </c>
      <c r="E64" s="275" t="s">
        <v>105</v>
      </c>
      <c r="F64" s="194" t="n">
        <v>6314.18</v>
      </c>
      <c r="G64" s="195" t="n">
        <v>492.83</v>
      </c>
      <c r="H64" s="104" t="n">
        <v>136.6</v>
      </c>
      <c r="I64" s="138"/>
      <c r="J64" s="196"/>
      <c r="K64" s="229"/>
      <c r="L64" s="226"/>
      <c r="M64" s="100"/>
      <c r="N64" s="101"/>
      <c r="O64" s="102" t="n">
        <f aca="false">SUM(F64,I64:J64)</f>
        <v>6314.18</v>
      </c>
      <c r="P64" s="103" t="n">
        <f aca="false">G64+L64+K64</f>
        <v>492.83</v>
      </c>
      <c r="Q64" s="104" t="n">
        <f aca="false">SUM(N64,H64,M64)</f>
        <v>136.6</v>
      </c>
      <c r="R64" s="202" t="n">
        <v>6</v>
      </c>
      <c r="S64" s="106"/>
      <c r="T64" s="126" t="n">
        <v>5.4</v>
      </c>
      <c r="U64" s="127"/>
      <c r="W64" s="122" t="n">
        <f aca="false">SUM(I64:J64)</f>
        <v>0</v>
      </c>
      <c r="X64" s="123" t="n">
        <f aca="false">K64+L64</f>
        <v>0</v>
      </c>
      <c r="Y64" s="124" t="n">
        <f aca="false">M64+N64</f>
        <v>0</v>
      </c>
      <c r="Z64" s="20"/>
      <c r="AA64" s="20" t="str">
        <f aca="false">IF(ABS(W64)+ABS(X64)+ABS(Y64)+ABS(S64)+ABS(U64)&gt;0,"A","")</f>
        <v/>
      </c>
      <c r="AB64" s="20"/>
      <c r="AC64" s="191" t="n">
        <v>588.32</v>
      </c>
      <c r="AD64" s="113" t="n">
        <v>591.48</v>
      </c>
      <c r="AE64" s="13"/>
      <c r="AF64" s="114" t="n">
        <v>611.08</v>
      </c>
      <c r="AG64" s="115" t="n">
        <v>611.08</v>
      </c>
    </row>
    <row r="65" customFormat="false" ht="28.2" hidden="true" customHeight="false" outlineLevel="0" collapsed="false">
      <c r="A65" s="199" t="n">
        <v>416</v>
      </c>
      <c r="B65" s="130" t="n">
        <v>3127</v>
      </c>
      <c r="C65" s="152" t="n">
        <v>60153296</v>
      </c>
      <c r="D65" s="117" t="n">
        <v>5</v>
      </c>
      <c r="E65" s="193" t="s">
        <v>106</v>
      </c>
      <c r="F65" s="194" t="n">
        <v>15626.14</v>
      </c>
      <c r="G65" s="195" t="n">
        <v>2502.6</v>
      </c>
      <c r="H65" s="104" t="n">
        <v>252.2</v>
      </c>
      <c r="I65" s="138"/>
      <c r="J65" s="196"/>
      <c r="K65" s="229"/>
      <c r="L65" s="226"/>
      <c r="M65" s="100"/>
      <c r="N65" s="101"/>
      <c r="O65" s="102" t="n">
        <f aca="false">SUM(F65,I65:J65)</f>
        <v>15626.14</v>
      </c>
      <c r="P65" s="103" t="n">
        <f aca="false">G65+L65+K65</f>
        <v>2502.6</v>
      </c>
      <c r="Q65" s="104" t="n">
        <f aca="false">SUM(N65,H65,M65)</f>
        <v>252.2</v>
      </c>
      <c r="R65" s="190" t="n">
        <v>5</v>
      </c>
      <c r="S65" s="106"/>
      <c r="T65" s="126"/>
      <c r="U65" s="127"/>
      <c r="W65" s="122" t="n">
        <f aca="false">SUM(I65:J65)</f>
        <v>0</v>
      </c>
      <c r="X65" s="123" t="n">
        <f aca="false">K65+L65</f>
        <v>0</v>
      </c>
      <c r="Y65" s="124" t="n">
        <f aca="false">M65+N65</f>
        <v>0</v>
      </c>
      <c r="Z65" s="111"/>
      <c r="AA65" s="20" t="str">
        <f aca="false">IF(ABS(W65)+ABS(X65)+ABS(Y65)+ABS(S65)+ABS(U65)&gt;0,"A","")</f>
        <v/>
      </c>
      <c r="AB65" s="111"/>
      <c r="AC65" s="191" t="n">
        <v>2479</v>
      </c>
      <c r="AD65" s="113" t="n">
        <v>2976.94</v>
      </c>
      <c r="AE65" s="13"/>
      <c r="AF65" s="114" t="n">
        <v>2998.4</v>
      </c>
      <c r="AG65" s="115" t="n">
        <v>2998.4</v>
      </c>
    </row>
    <row r="66" s="13" customFormat="true" ht="16.2" hidden="true" customHeight="false" outlineLevel="0" collapsed="false">
      <c r="A66" s="273" t="n">
        <v>460</v>
      </c>
      <c r="B66" s="116" t="n">
        <v>3127</v>
      </c>
      <c r="C66" s="152" t="s">
        <v>107</v>
      </c>
      <c r="D66" s="117" t="n">
        <v>5</v>
      </c>
      <c r="E66" s="220" t="s">
        <v>108</v>
      </c>
      <c r="F66" s="194" t="n">
        <v>10837.71</v>
      </c>
      <c r="G66" s="195" t="n">
        <v>950.3</v>
      </c>
      <c r="H66" s="104" t="n">
        <v>9.52</v>
      </c>
      <c r="I66" s="138"/>
      <c r="J66" s="196"/>
      <c r="K66" s="229"/>
      <c r="L66" s="226"/>
      <c r="M66" s="100"/>
      <c r="N66" s="101"/>
      <c r="O66" s="102" t="n">
        <f aca="false">SUM(F66,I66:J66)</f>
        <v>10837.71</v>
      </c>
      <c r="P66" s="103" t="n">
        <f aca="false">G66+L66+K66</f>
        <v>950.3</v>
      </c>
      <c r="Q66" s="104" t="n">
        <f aca="false">SUM(N66,H66,M66)</f>
        <v>9.52</v>
      </c>
      <c r="R66" s="203" t="n">
        <v>6</v>
      </c>
      <c r="S66" s="106"/>
      <c r="T66" s="107" t="n">
        <v>49.8</v>
      </c>
      <c r="U66" s="127"/>
      <c r="V66" s="0"/>
      <c r="W66" s="122" t="n">
        <f aca="false">SUM(I66:J66)</f>
        <v>0</v>
      </c>
      <c r="X66" s="123" t="n">
        <f aca="false">K66+L66</f>
        <v>0</v>
      </c>
      <c r="Y66" s="124" t="n">
        <f aca="false">M66+N66</f>
        <v>0</v>
      </c>
      <c r="Z66" s="20"/>
      <c r="AA66" s="20" t="str">
        <f aca="false">IF(ABS(W66)+ABS(X66)+ABS(Y66)+ABS(S66)+ABS(U66)&gt;0,"A","")</f>
        <v/>
      </c>
      <c r="AB66" s="20"/>
      <c r="AC66" s="191" t="n">
        <v>1143.89</v>
      </c>
      <c r="AD66" s="113" t="n">
        <v>1094.52</v>
      </c>
      <c r="AF66" s="114" t="n">
        <v>1169.22</v>
      </c>
      <c r="AG66" s="276" t="n">
        <v>1169.22</v>
      </c>
    </row>
    <row r="67" customFormat="false" ht="28.2" hidden="true" customHeight="false" outlineLevel="0" collapsed="false">
      <c r="A67" s="273" t="n">
        <v>423</v>
      </c>
      <c r="B67" s="116" t="n">
        <v>3124</v>
      </c>
      <c r="C67" s="152" t="n">
        <v>60154021</v>
      </c>
      <c r="D67" s="117" t="n">
        <v>5</v>
      </c>
      <c r="E67" s="277" t="s">
        <v>109</v>
      </c>
      <c r="F67" s="194" t="n">
        <v>4088.02</v>
      </c>
      <c r="G67" s="195" t="n">
        <v>371.45</v>
      </c>
      <c r="H67" s="104" t="n">
        <v>0</v>
      </c>
      <c r="I67" s="138"/>
      <c r="J67" s="196"/>
      <c r="K67" s="225"/>
      <c r="L67" s="226"/>
      <c r="M67" s="100"/>
      <c r="N67" s="101"/>
      <c r="O67" s="102" t="n">
        <f aca="false">SUM(F67,I67:J67)</f>
        <v>4088.02</v>
      </c>
      <c r="P67" s="103" t="n">
        <f aca="false">G67+L67+K67</f>
        <v>371.45</v>
      </c>
      <c r="Q67" s="104" t="n">
        <f aca="false">SUM(N67,H67,M67)</f>
        <v>0</v>
      </c>
      <c r="R67" s="203" t="n">
        <v>3</v>
      </c>
      <c r="S67" s="106"/>
      <c r="T67" s="126" t="n">
        <v>65</v>
      </c>
      <c r="U67" s="127"/>
      <c r="W67" s="122" t="n">
        <f aca="false">SUM(I67:J67)</f>
        <v>0</v>
      </c>
      <c r="X67" s="123" t="n">
        <f aca="false">K67+L67</f>
        <v>0</v>
      </c>
      <c r="Y67" s="124" t="n">
        <f aca="false">M67+N67</f>
        <v>0</v>
      </c>
      <c r="Z67" s="111"/>
      <c r="AA67" s="20" t="str">
        <f aca="false">IF(ABS(W67)+ABS(X67)+ABS(Y67)+ABS(S67)+ABS(U67)&gt;0,"A","")</f>
        <v/>
      </c>
      <c r="AB67" s="111"/>
      <c r="AC67" s="191" t="n">
        <v>480.28</v>
      </c>
      <c r="AD67" s="113" t="n">
        <v>464.34</v>
      </c>
      <c r="AE67" s="13"/>
      <c r="AF67" s="114" t="n">
        <v>464.34</v>
      </c>
      <c r="AG67" s="115" t="n">
        <v>464.34</v>
      </c>
    </row>
    <row r="68" customFormat="false" ht="16.2" hidden="true" customHeight="false" outlineLevel="0" collapsed="false">
      <c r="A68" s="273" t="n">
        <v>425</v>
      </c>
      <c r="B68" s="130" t="n">
        <v>3112</v>
      </c>
      <c r="C68" s="152" t="n">
        <v>60153041</v>
      </c>
      <c r="D68" s="117" t="n">
        <v>5</v>
      </c>
      <c r="E68" s="193" t="s">
        <v>110</v>
      </c>
      <c r="F68" s="194" t="n">
        <v>1391.65</v>
      </c>
      <c r="G68" s="195" t="n">
        <v>39.12</v>
      </c>
      <c r="H68" s="95" t="n">
        <v>0</v>
      </c>
      <c r="I68" s="138"/>
      <c r="J68" s="196"/>
      <c r="K68" s="238"/>
      <c r="L68" s="278"/>
      <c r="M68" s="140"/>
      <c r="N68" s="141"/>
      <c r="O68" s="142" t="n">
        <f aca="false">SUM(F68,I68:J68)</f>
        <v>1391.65</v>
      </c>
      <c r="P68" s="143" t="n">
        <f aca="false">G68+L68+K68</f>
        <v>39.12</v>
      </c>
      <c r="Q68" s="95" t="n">
        <f aca="false">SUM(N68,H68,M68)</f>
        <v>0</v>
      </c>
      <c r="R68" s="203" t="n">
        <v>1</v>
      </c>
      <c r="S68" s="127"/>
      <c r="T68" s="126"/>
      <c r="U68" s="127"/>
      <c r="W68" s="122" t="n">
        <f aca="false">SUM(I68:J68)</f>
        <v>0</v>
      </c>
      <c r="X68" s="123" t="n">
        <f aca="false">K68+L68</f>
        <v>0</v>
      </c>
      <c r="Y68" s="124" t="n">
        <f aca="false">M68+N68</f>
        <v>0</v>
      </c>
      <c r="Z68" s="111"/>
      <c r="AA68" s="20" t="str">
        <f aca="false">IF(ABS(W68)+ABS(X68)+ABS(Y68)+ABS(S68)+ABS(U68)&gt;0,"A","")</f>
        <v/>
      </c>
      <c r="AB68" s="111"/>
      <c r="AC68" s="191" t="n">
        <v>48.2</v>
      </c>
      <c r="AD68" s="113" t="n">
        <v>48.85</v>
      </c>
      <c r="AE68" s="13"/>
      <c r="AF68" s="114" t="n">
        <v>48.85</v>
      </c>
      <c r="AG68" s="115" t="n">
        <v>48.85</v>
      </c>
    </row>
    <row r="69" customFormat="false" ht="28.2" hidden="true" customHeight="false" outlineLevel="0" collapsed="false">
      <c r="A69" s="279" t="n">
        <v>433</v>
      </c>
      <c r="B69" s="146" t="n">
        <v>3114</v>
      </c>
      <c r="C69" s="147" t="n">
        <v>70842116</v>
      </c>
      <c r="D69" s="148" t="n">
        <v>5</v>
      </c>
      <c r="E69" s="220" t="s">
        <v>111</v>
      </c>
      <c r="F69" s="221" t="n">
        <v>711.93</v>
      </c>
      <c r="G69" s="222" t="n">
        <v>0</v>
      </c>
      <c r="H69" s="104" t="n">
        <v>0</v>
      </c>
      <c r="I69" s="121"/>
      <c r="J69" s="189"/>
      <c r="K69" s="225"/>
      <c r="L69" s="267"/>
      <c r="M69" s="151"/>
      <c r="N69" s="101"/>
      <c r="O69" s="102" t="n">
        <f aca="false">SUM(F69,I69:J69)</f>
        <v>711.93</v>
      </c>
      <c r="P69" s="103" t="n">
        <f aca="false">G69+L69+K69</f>
        <v>0</v>
      </c>
      <c r="Q69" s="104" t="n">
        <f aca="false">SUM(N69,H69,M69)</f>
        <v>0</v>
      </c>
      <c r="R69" s="190" t="n">
        <v>1</v>
      </c>
      <c r="S69" s="106"/>
      <c r="T69" s="126" t="n">
        <v>18.66</v>
      </c>
      <c r="U69" s="127"/>
      <c r="W69" s="122" t="n">
        <f aca="false">SUM(I69:J69)</f>
        <v>0</v>
      </c>
      <c r="X69" s="123" t="n">
        <f aca="false">K69+L69</f>
        <v>0</v>
      </c>
      <c r="Y69" s="124" t="n">
        <f aca="false">M69+N69</f>
        <v>0</v>
      </c>
      <c r="Z69" s="111"/>
      <c r="AA69" s="20" t="str">
        <f aca="false">IF(ABS(W69)+ABS(X69)+ABS(Y69)+ABS(S69)+ABS(U69)&gt;0,"A","")</f>
        <v/>
      </c>
      <c r="AB69" s="111"/>
      <c r="AC69" s="191" t="n">
        <v>0</v>
      </c>
      <c r="AD69" s="113" t="n">
        <v>0</v>
      </c>
      <c r="AE69" s="13"/>
      <c r="AF69" s="114" t="n">
        <v>0</v>
      </c>
      <c r="AG69" s="115" t="n">
        <v>0</v>
      </c>
    </row>
    <row r="70" customFormat="false" ht="42" hidden="true" customHeight="false" outlineLevel="0" collapsed="false">
      <c r="A70" s="280" t="n">
        <v>347</v>
      </c>
      <c r="B70" s="116" t="n">
        <v>3114</v>
      </c>
      <c r="C70" s="152" t="n">
        <v>48623091</v>
      </c>
      <c r="D70" s="117" t="n">
        <v>5</v>
      </c>
      <c r="E70" s="193" t="s">
        <v>112</v>
      </c>
      <c r="F70" s="221" t="n">
        <v>1734.86</v>
      </c>
      <c r="G70" s="195" t="n">
        <v>175.2</v>
      </c>
      <c r="H70" s="104" t="n">
        <v>0</v>
      </c>
      <c r="I70" s="138"/>
      <c r="J70" s="196"/>
      <c r="K70" s="225"/>
      <c r="L70" s="267"/>
      <c r="M70" s="151"/>
      <c r="N70" s="101"/>
      <c r="O70" s="102" t="n">
        <f aca="false">SUM(F70,I70:J70)</f>
        <v>1734.86</v>
      </c>
      <c r="P70" s="103" t="n">
        <f aca="false">G70+L70+K70</f>
        <v>175.2</v>
      </c>
      <c r="Q70" s="104" t="n">
        <f aca="false">SUM(N70,H70,M70)</f>
        <v>0</v>
      </c>
      <c r="R70" s="203" t="n">
        <v>1</v>
      </c>
      <c r="S70" s="106"/>
      <c r="T70" s="126" t="n">
        <v>10</v>
      </c>
      <c r="U70" s="127"/>
      <c r="W70" s="122" t="n">
        <f aca="false">SUM(I70:J70)</f>
        <v>0</v>
      </c>
      <c r="X70" s="123" t="n">
        <f aca="false">K70+L70</f>
        <v>0</v>
      </c>
      <c r="Y70" s="124" t="n">
        <f aca="false">M70+N70</f>
        <v>0</v>
      </c>
      <c r="Z70" s="281"/>
      <c r="AA70" s="20" t="str">
        <f aca="false">IF(ABS(W70)+ABS(X70)+ABS(Y70)+ABS(S70)+ABS(U70)&gt;0,"A","")</f>
        <v/>
      </c>
      <c r="AB70" s="111"/>
      <c r="AC70" s="191" t="n">
        <v>218.98</v>
      </c>
      <c r="AD70" s="113" t="n">
        <v>218.98</v>
      </c>
      <c r="AE70" s="13"/>
      <c r="AF70" s="114" t="n">
        <v>218.98</v>
      </c>
      <c r="AG70" s="115" t="n">
        <v>218.98</v>
      </c>
    </row>
    <row r="71" customFormat="false" ht="42" hidden="true" customHeight="false" outlineLevel="0" collapsed="false">
      <c r="A71" s="282" t="n">
        <v>436</v>
      </c>
      <c r="B71" s="145" t="n">
        <v>3114</v>
      </c>
      <c r="C71" s="147" t="n">
        <v>70840261</v>
      </c>
      <c r="D71" s="148" t="n">
        <v>5</v>
      </c>
      <c r="E71" s="220" t="s">
        <v>113</v>
      </c>
      <c r="F71" s="221" t="n">
        <v>2144.46</v>
      </c>
      <c r="G71" s="222" t="n">
        <v>58</v>
      </c>
      <c r="H71" s="104" t="n">
        <v>0</v>
      </c>
      <c r="I71" s="121"/>
      <c r="J71" s="189"/>
      <c r="K71" s="121"/>
      <c r="L71" s="99"/>
      <c r="M71" s="100"/>
      <c r="N71" s="101"/>
      <c r="O71" s="249" t="n">
        <f aca="false">SUM(F71,I71:J71)</f>
        <v>2144.46</v>
      </c>
      <c r="P71" s="103" t="n">
        <f aca="false">G71+L71+K71</f>
        <v>58</v>
      </c>
      <c r="Q71" s="104" t="n">
        <f aca="false">SUM(N71,H71,M71)</f>
        <v>0</v>
      </c>
      <c r="R71" s="105" t="n">
        <v>1</v>
      </c>
      <c r="S71" s="106"/>
      <c r="T71" s="107"/>
      <c r="U71" s="106"/>
      <c r="W71" s="179" t="n">
        <f aca="false">SUM(I71:J71)</f>
        <v>0</v>
      </c>
      <c r="X71" s="180" t="n">
        <f aca="false">K71+L71</f>
        <v>0</v>
      </c>
      <c r="Y71" s="178" t="n">
        <f aca="false">M71+N71</f>
        <v>0</v>
      </c>
      <c r="Z71" s="281"/>
      <c r="AA71" s="20" t="str">
        <f aca="false">IF(ABS(W71)+ABS(X71)+ABS(Y71)+ABS(S71)+ABS(U71)&gt;0,"A","")</f>
        <v/>
      </c>
      <c r="AB71" s="111"/>
      <c r="AC71" s="191" t="n">
        <v>72.53</v>
      </c>
      <c r="AD71" s="113" t="n">
        <v>72.53</v>
      </c>
      <c r="AE71" s="13"/>
      <c r="AF71" s="283" t="n">
        <v>72.53</v>
      </c>
      <c r="AG71" s="284" t="n">
        <v>72.53</v>
      </c>
    </row>
    <row r="72" customFormat="false" ht="42" hidden="true" customHeight="false" outlineLevel="0" collapsed="false">
      <c r="A72" s="285" t="n">
        <v>426</v>
      </c>
      <c r="B72" s="146" t="n">
        <v>3114</v>
      </c>
      <c r="C72" s="152" t="n">
        <v>60153351</v>
      </c>
      <c r="D72" s="148" t="n">
        <v>5</v>
      </c>
      <c r="E72" s="220" t="s">
        <v>114</v>
      </c>
      <c r="F72" s="194" t="n">
        <v>952.04</v>
      </c>
      <c r="G72" s="195" t="n">
        <v>0.01</v>
      </c>
      <c r="H72" s="104" t="n">
        <v>0</v>
      </c>
      <c r="I72" s="138"/>
      <c r="J72" s="196"/>
      <c r="K72" s="225"/>
      <c r="L72" s="226"/>
      <c r="M72" s="100"/>
      <c r="N72" s="101"/>
      <c r="O72" s="102" t="n">
        <f aca="false">SUM(F72,I72:J72)</f>
        <v>952.04</v>
      </c>
      <c r="P72" s="103" t="n">
        <f aca="false">G72+L72+K72</f>
        <v>0.01</v>
      </c>
      <c r="Q72" s="104" t="n">
        <f aca="false">SUM(N72,H72,M72)</f>
        <v>0</v>
      </c>
      <c r="R72" s="105" t="n">
        <v>1</v>
      </c>
      <c r="S72" s="106"/>
      <c r="T72" s="126"/>
      <c r="U72" s="106"/>
      <c r="W72" s="122" t="n">
        <f aca="false">SUM(I72:J72)</f>
        <v>0</v>
      </c>
      <c r="X72" s="123" t="n">
        <f aca="false">K72+L72</f>
        <v>0</v>
      </c>
      <c r="Y72" s="124" t="n">
        <f aca="false">M72+N72</f>
        <v>0</v>
      </c>
      <c r="Z72" s="111"/>
      <c r="AA72" s="20" t="str">
        <f aca="false">IF(ABS(W72)+ABS(X72)+ABS(Y72)+ABS(S72)+ABS(U72)&gt;0,"A","")</f>
        <v/>
      </c>
      <c r="AB72" s="111"/>
      <c r="AC72" s="191" t="n">
        <v>0.13</v>
      </c>
      <c r="AD72" s="113" t="n">
        <v>0.02</v>
      </c>
      <c r="AE72" s="13"/>
      <c r="AF72" s="114" t="n">
        <v>0.02</v>
      </c>
      <c r="AG72" s="115" t="n">
        <v>0.02</v>
      </c>
    </row>
    <row r="73" customFormat="false" ht="27" hidden="true" customHeight="false" outlineLevel="0" collapsed="false">
      <c r="A73" s="285" t="n">
        <v>432</v>
      </c>
      <c r="B73" s="130" t="n">
        <v>3114</v>
      </c>
      <c r="C73" s="152" t="n">
        <v>70841179</v>
      </c>
      <c r="D73" s="117" t="n">
        <v>5</v>
      </c>
      <c r="E73" s="286" t="s">
        <v>115</v>
      </c>
      <c r="F73" s="194" t="n">
        <v>2464</v>
      </c>
      <c r="G73" s="195" t="n">
        <v>9.8</v>
      </c>
      <c r="H73" s="104" t="n">
        <v>0</v>
      </c>
      <c r="I73" s="287"/>
      <c r="J73" s="196"/>
      <c r="K73" s="225"/>
      <c r="L73" s="239"/>
      <c r="M73" s="100"/>
      <c r="N73" s="101"/>
      <c r="O73" s="102" t="n">
        <f aca="false">SUM(F73,I73:J73)</f>
        <v>2464</v>
      </c>
      <c r="P73" s="103" t="n">
        <f aca="false">G73+L73+K73</f>
        <v>9.8</v>
      </c>
      <c r="Q73" s="104" t="n">
        <f aca="false">SUM(N73,H73,M73)</f>
        <v>0</v>
      </c>
      <c r="R73" s="105" t="n">
        <v>1</v>
      </c>
      <c r="S73" s="106"/>
      <c r="T73" s="126"/>
      <c r="U73" s="127"/>
      <c r="W73" s="122" t="n">
        <f aca="false">SUM(I73:J73)</f>
        <v>0</v>
      </c>
      <c r="X73" s="123" t="n">
        <f aca="false">K73+L73</f>
        <v>0</v>
      </c>
      <c r="Y73" s="124" t="n">
        <f aca="false">M73+N73</f>
        <v>0</v>
      </c>
      <c r="Z73" s="111"/>
      <c r="AA73" s="20" t="str">
        <f aca="false">IF(ABS(W73)+ABS(X73)+ABS(Y73)+ABS(S73)+ABS(U73)&gt;0,"A","")</f>
        <v/>
      </c>
      <c r="AB73" s="111"/>
      <c r="AC73" s="191" t="n">
        <v>12.3</v>
      </c>
      <c r="AD73" s="113" t="n">
        <v>12.3</v>
      </c>
      <c r="AE73" s="13"/>
      <c r="AF73" s="114" t="n">
        <v>12.3</v>
      </c>
      <c r="AG73" s="115" t="n">
        <v>12.3</v>
      </c>
    </row>
    <row r="74" customFormat="false" ht="28.2" hidden="true" customHeight="false" outlineLevel="0" collapsed="false">
      <c r="A74" s="285" t="n">
        <v>431</v>
      </c>
      <c r="B74" s="288" t="n">
        <v>3114</v>
      </c>
      <c r="C74" s="152" t="n">
        <v>70841144</v>
      </c>
      <c r="D74" s="117" t="n">
        <v>5</v>
      </c>
      <c r="E74" s="275" t="s">
        <v>116</v>
      </c>
      <c r="F74" s="194" t="n">
        <v>1642.52</v>
      </c>
      <c r="G74" s="195" t="n">
        <v>122.83</v>
      </c>
      <c r="H74" s="104" t="n">
        <v>0</v>
      </c>
      <c r="I74" s="138"/>
      <c r="J74" s="196"/>
      <c r="K74" s="225"/>
      <c r="L74" s="239"/>
      <c r="M74" s="100"/>
      <c r="N74" s="101"/>
      <c r="O74" s="102" t="n">
        <f aca="false">SUM(F74,I74:J74)</f>
        <v>1642.52</v>
      </c>
      <c r="P74" s="103" t="n">
        <f aca="false">G74+L74+K74</f>
        <v>122.83</v>
      </c>
      <c r="Q74" s="104" t="n">
        <f aca="false">SUM(N74,H74,M74)</f>
        <v>0</v>
      </c>
      <c r="R74" s="105" t="n">
        <v>1</v>
      </c>
      <c r="S74" s="106"/>
      <c r="T74" s="126" t="n">
        <v>1.7</v>
      </c>
      <c r="U74" s="127"/>
      <c r="W74" s="122" t="n">
        <f aca="false">SUM(I74:J74)</f>
        <v>0</v>
      </c>
      <c r="X74" s="123" t="n">
        <f aca="false">K74+L74</f>
        <v>0</v>
      </c>
      <c r="Y74" s="124" t="n">
        <f aca="false">M74+N74</f>
        <v>0</v>
      </c>
      <c r="Z74" s="111"/>
      <c r="AA74" s="20" t="str">
        <f aca="false">IF(ABS(W74)+ABS(X74)+ABS(Y74)+ABS(S74)+ABS(U74)&gt;0,"A","")</f>
        <v/>
      </c>
      <c r="AB74" s="111"/>
      <c r="AC74" s="191" t="n">
        <v>153.5</v>
      </c>
      <c r="AD74" s="113" t="n">
        <v>153.54</v>
      </c>
      <c r="AE74" s="13"/>
      <c r="AF74" s="114" t="n">
        <v>153.54</v>
      </c>
      <c r="AG74" s="115" t="n">
        <v>153.54</v>
      </c>
    </row>
    <row r="75" customFormat="false" ht="26.25" hidden="true" customHeight="true" outlineLevel="0" collapsed="false">
      <c r="A75" s="285" t="n">
        <v>428</v>
      </c>
      <c r="B75" s="116" t="n">
        <v>3133</v>
      </c>
      <c r="C75" s="152" t="n">
        <v>60153270</v>
      </c>
      <c r="D75" s="117" t="n">
        <v>5</v>
      </c>
      <c r="E75" s="193" t="s">
        <v>117</v>
      </c>
      <c r="F75" s="194" t="n">
        <v>3149.23</v>
      </c>
      <c r="G75" s="195" t="n">
        <v>241.14</v>
      </c>
      <c r="H75" s="104" t="n">
        <v>0</v>
      </c>
      <c r="I75" s="138"/>
      <c r="J75" s="289"/>
      <c r="K75" s="229"/>
      <c r="L75" s="226"/>
      <c r="M75" s="100"/>
      <c r="N75" s="101"/>
      <c r="O75" s="102" t="n">
        <f aca="false">SUM(F75,I75:J75)</f>
        <v>3149.23</v>
      </c>
      <c r="P75" s="103" t="n">
        <f aca="false">G75+L75+K75</f>
        <v>241.14</v>
      </c>
      <c r="Q75" s="104" t="n">
        <f aca="false">SUM(N75,H75,M75)</f>
        <v>0</v>
      </c>
      <c r="R75" s="105" t="n">
        <v>2</v>
      </c>
      <c r="S75" s="106"/>
      <c r="T75" s="126" t="n">
        <v>6</v>
      </c>
      <c r="U75" s="127"/>
      <c r="W75" s="122" t="n">
        <f aca="false">SUM(I75:J75)</f>
        <v>0</v>
      </c>
      <c r="X75" s="123" t="n">
        <f aca="false">K75+L75</f>
        <v>0</v>
      </c>
      <c r="Y75" s="124" t="n">
        <f aca="false">M75+N75</f>
        <v>0</v>
      </c>
      <c r="Z75" s="111"/>
      <c r="AA75" s="20" t="str">
        <f aca="false">IF(ABS(W75)+ABS(X75)+ABS(Y75)+ABS(S75)+ABS(U75)&gt;0,"A","")</f>
        <v/>
      </c>
      <c r="AB75" s="111"/>
      <c r="AC75" s="191" t="n">
        <v>301.5</v>
      </c>
      <c r="AD75" s="113" t="n">
        <v>301.43</v>
      </c>
      <c r="AE75" s="13"/>
      <c r="AF75" s="114" t="n">
        <v>301.43</v>
      </c>
      <c r="AG75" s="115" t="n">
        <v>301.43</v>
      </c>
    </row>
    <row r="76" customFormat="false" ht="26.25" hidden="true" customHeight="true" outlineLevel="0" collapsed="false">
      <c r="A76" s="285" t="n">
        <v>427</v>
      </c>
      <c r="B76" s="130" t="n">
        <v>3133</v>
      </c>
      <c r="C76" s="152" t="n">
        <v>60153423</v>
      </c>
      <c r="D76" s="117" t="n">
        <v>5</v>
      </c>
      <c r="E76" s="220" t="s">
        <v>118</v>
      </c>
      <c r="F76" s="194" t="n">
        <v>2541.74</v>
      </c>
      <c r="G76" s="195" t="n">
        <v>63.87</v>
      </c>
      <c r="H76" s="95" t="n">
        <v>0</v>
      </c>
      <c r="I76" s="138"/>
      <c r="J76" s="196"/>
      <c r="K76" s="225"/>
      <c r="L76" s="239"/>
      <c r="M76" s="100"/>
      <c r="N76" s="101"/>
      <c r="O76" s="102" t="n">
        <f aca="false">SUM(F76,I76:J76)</f>
        <v>2541.74</v>
      </c>
      <c r="P76" s="103" t="n">
        <f aca="false">G76+L76+K76</f>
        <v>63.87</v>
      </c>
      <c r="Q76" s="95" t="n">
        <f aca="false">SUM(N76,H76,M76)</f>
        <v>0</v>
      </c>
      <c r="R76" s="105" t="n">
        <v>2</v>
      </c>
      <c r="S76" s="127"/>
      <c r="T76" s="126"/>
      <c r="U76" s="127"/>
      <c r="V76" s="290"/>
      <c r="W76" s="122" t="n">
        <f aca="false">SUM(I76:J76)</f>
        <v>0</v>
      </c>
      <c r="X76" s="123" t="n">
        <f aca="false">K76+L76</f>
        <v>0</v>
      </c>
      <c r="Y76" s="124" t="n">
        <f aca="false">M76+N76</f>
        <v>0</v>
      </c>
      <c r="Z76" s="111"/>
      <c r="AA76" s="20" t="str">
        <f aca="false">IF(ABS(W76)+ABS(X76)+ABS(Y76)+ABS(S76)+ABS(U76)&gt;0,"A","")</f>
        <v/>
      </c>
      <c r="AB76" s="111"/>
      <c r="AC76" s="191" t="n">
        <v>79.98</v>
      </c>
      <c r="AD76" s="113" t="n">
        <v>79.82</v>
      </c>
      <c r="AE76" s="13"/>
      <c r="AF76" s="114" t="n">
        <v>79.82</v>
      </c>
      <c r="AG76" s="115" t="n">
        <v>79.82</v>
      </c>
    </row>
    <row r="77" customFormat="false" ht="13.8" hidden="false" customHeight="false" outlineLevel="0" collapsed="false">
      <c r="A77" s="14"/>
      <c r="D77" s="3" t="s">
        <v>119</v>
      </c>
      <c r="E77" s="291" t="s">
        <v>120</v>
      </c>
      <c r="F77" s="292" t="n">
        <f aca="false">SUM(F5:F76)</f>
        <v>403228.584</v>
      </c>
      <c r="G77" s="293" t="n">
        <f aca="false">SUM(G5:G76)</f>
        <v>44044.178</v>
      </c>
      <c r="H77" s="294" t="n">
        <f aca="false">SUM(H5:H76)</f>
        <v>50654.84</v>
      </c>
      <c r="I77" s="295" t="n">
        <f aca="false">SUM(I5:I76)</f>
        <v>175</v>
      </c>
      <c r="J77" s="296" t="n">
        <f aca="false">SUM(J5:J76)</f>
        <v>-12.1</v>
      </c>
      <c r="K77" s="297" t="n">
        <f aca="false">SUM(K5:K76)</f>
        <v>-12.1</v>
      </c>
      <c r="L77" s="298" t="n">
        <f aca="false">SUM(L5:L76)</f>
        <v>0</v>
      </c>
      <c r="M77" s="299" t="n">
        <f aca="false">SUM(M5:M76)</f>
        <v>0</v>
      </c>
      <c r="N77" s="300" t="n">
        <f aca="false">SUM(N5:N76)</f>
        <v>0</v>
      </c>
      <c r="O77" s="301" t="n">
        <f aca="false">SUM(O5:O76)</f>
        <v>403391.484</v>
      </c>
      <c r="P77" s="302" t="n">
        <f aca="false">SUM(P5:P76)</f>
        <v>44032.078</v>
      </c>
      <c r="Q77" s="303" t="n">
        <f aca="false">SUM(Q5:Q76)</f>
        <v>50654.84</v>
      </c>
      <c r="R77" s="304" t="n">
        <f aca="false">SUM(R5:R76)</f>
        <v>258</v>
      </c>
      <c r="S77" s="305" t="n">
        <f aca="false">SUM(S5:S76)</f>
        <v>0</v>
      </c>
      <c r="T77" s="299" t="n">
        <f aca="false">SUM(T5:T76)</f>
        <v>9000.887</v>
      </c>
      <c r="U77" s="306" t="n">
        <f aca="false">SUM(U5:U76)</f>
        <v>69.557</v>
      </c>
      <c r="W77" s="307" t="n">
        <f aca="false">SUM(W5:W76)</f>
        <v>162.9</v>
      </c>
      <c r="X77" s="308" t="n">
        <f aca="false">SUM(X5:X76)</f>
        <v>-12.1</v>
      </c>
      <c r="Y77" s="309" t="n">
        <f aca="false">SUM(Y5:Y76)</f>
        <v>0</v>
      </c>
      <c r="Z77" s="310"/>
      <c r="AA77" s="20" t="str">
        <f aca="false">IF(ABS(W77)+ABS(X77)+ABS(Y77)+ABS(S77)+ABS(U77)&gt;0,"A","")</f>
        <v>A</v>
      </c>
      <c r="AB77" s="310"/>
      <c r="AC77" s="311" t="n">
        <f aca="false">SUM(AC5:AC76)</f>
        <v>49869.15</v>
      </c>
      <c r="AD77" s="312" t="n">
        <f aca="false">SUM(AD5:AD76)</f>
        <v>54225.56</v>
      </c>
      <c r="AE77" s="13"/>
      <c r="AF77" s="313" t="n">
        <f aca="false">SUM(AF5:AF76)</f>
        <v>55056.13</v>
      </c>
      <c r="AG77" s="314" t="n">
        <f aca="false">SUM(AG5:AG76)</f>
        <v>55044.03</v>
      </c>
    </row>
    <row r="78" s="12" customFormat="true" ht="13.8" hidden="false" customHeight="false" outlineLevel="0" collapsed="false">
      <c r="A78" s="14"/>
      <c r="B78" s="2"/>
      <c r="C78" s="2"/>
      <c r="D78" s="14"/>
      <c r="E78" s="315"/>
      <c r="F78" s="23"/>
      <c r="G78" s="316"/>
      <c r="H78" s="317"/>
      <c r="I78" s="19"/>
      <c r="J78" s="20"/>
      <c r="K78" s="318"/>
      <c r="L78" s="21"/>
      <c r="M78" s="17"/>
      <c r="N78" s="319"/>
      <c r="O78" s="320"/>
      <c r="P78" s="24"/>
      <c r="Q78" s="17"/>
      <c r="R78" s="20"/>
      <c r="S78" s="321"/>
      <c r="T78" s="322"/>
      <c r="U78" s="24"/>
      <c r="W78" s="24"/>
      <c r="X78" s="24"/>
      <c r="Y78" s="24"/>
      <c r="Z78" s="323"/>
      <c r="AA78" s="324"/>
      <c r="AB78" s="323"/>
      <c r="AC78" s="317"/>
      <c r="AD78" s="316"/>
      <c r="AF78" s="23"/>
      <c r="AG78" s="23"/>
    </row>
    <row r="79" customFormat="false" ht="13.2" hidden="false" customHeight="false" outlineLevel="0" collapsed="false">
      <c r="A79" s="14"/>
      <c r="D79" s="325" t="n">
        <v>1</v>
      </c>
      <c r="E79" s="326" t="s">
        <v>121</v>
      </c>
      <c r="F79" s="327" t="n">
        <f aca="false">SUM(F5:F26)</f>
        <v>139682.511</v>
      </c>
      <c r="G79" s="327" t="n">
        <f aca="false">SUM(G5:G26)</f>
        <v>14634.39</v>
      </c>
      <c r="H79" s="327" t="n">
        <f aca="false">SUM(H5:H26)</f>
        <v>1229.49</v>
      </c>
      <c r="I79" s="108" t="n">
        <f aca="false">SUM(I5:I26)</f>
        <v>150</v>
      </c>
      <c r="J79" s="110" t="n">
        <f aca="false">SUM(J5:J26)</f>
        <v>0</v>
      </c>
      <c r="K79" s="328" t="n">
        <f aca="false">SUM(K5:K26)</f>
        <v>0</v>
      </c>
      <c r="L79" s="328" t="n">
        <f aca="false">SUM(L5:L26)</f>
        <v>0</v>
      </c>
      <c r="M79" s="328" t="n">
        <f aca="false">SUM(M5:M26)</f>
        <v>0</v>
      </c>
      <c r="N79" s="329" t="n">
        <f aca="false">SUM(N5:N26)</f>
        <v>0</v>
      </c>
      <c r="O79" s="328" t="n">
        <f aca="false">SUM(O5:O26)</f>
        <v>139832.511</v>
      </c>
      <c r="P79" s="328" t="n">
        <f aca="false">SUM(P5:P26)</f>
        <v>14634.39</v>
      </c>
      <c r="Q79" s="110" t="n">
        <f aca="false">SUM(Q5:Q26)</f>
        <v>1229.49</v>
      </c>
      <c r="R79" s="328" t="n">
        <f aca="false">SUM(R5:R26)</f>
        <v>96</v>
      </c>
      <c r="S79" s="328" t="n">
        <f aca="false">SUM(S5:S26)</f>
        <v>0</v>
      </c>
      <c r="T79" s="328" t="n">
        <f aca="false">SUM(T5:T26)</f>
        <v>3586.23</v>
      </c>
      <c r="U79" s="328" t="n">
        <f aca="false">SUM(U5:U26)</f>
        <v>34.88</v>
      </c>
      <c r="V79" s="5"/>
      <c r="W79" s="328" t="n">
        <f aca="false">SUM(W5:W26)</f>
        <v>150</v>
      </c>
      <c r="X79" s="328" t="n">
        <f aca="false">SUM(X5:X26)</f>
        <v>0</v>
      </c>
      <c r="Y79" s="328" t="n">
        <f aca="false">SUM(Y5:Y26)</f>
        <v>0</v>
      </c>
      <c r="AC79" s="330" t="n">
        <f aca="false">SUM(AC5:AC26)</f>
        <v>17985.25</v>
      </c>
      <c r="AD79" s="330" t="n">
        <f aca="false">SUM(AD5:AD26)</f>
        <v>18822.82</v>
      </c>
      <c r="AF79" s="330" t="n">
        <f aca="false">SUM(AF5:AF26)</f>
        <v>18856.85</v>
      </c>
      <c r="AG79" s="331" t="n">
        <f aca="false">SUM(AG5:AG26)</f>
        <v>18856.85</v>
      </c>
    </row>
    <row r="80" customFormat="false" ht="13.2" hidden="false" customHeight="false" outlineLevel="0" collapsed="false">
      <c r="A80" s="14"/>
      <c r="D80" s="332" t="n">
        <v>2</v>
      </c>
      <c r="E80" s="333" t="s">
        <v>122</v>
      </c>
      <c r="F80" s="334" t="n">
        <f aca="false">SUM(F27:F37)</f>
        <v>61255.24</v>
      </c>
      <c r="G80" s="334" t="n">
        <f aca="false">SUM(G27:G37)</f>
        <v>6804.13</v>
      </c>
      <c r="H80" s="334" t="n">
        <f aca="false">SUM(H27:H37)</f>
        <v>508</v>
      </c>
      <c r="I80" s="122" t="n">
        <f aca="false">SUM(I27:I37)</f>
        <v>10</v>
      </c>
      <c r="J80" s="124" t="n">
        <f aca="false">SUM(J27:J37)</f>
        <v>0</v>
      </c>
      <c r="K80" s="334" t="n">
        <f aca="false">SUM(K27:K37)</f>
        <v>0</v>
      </c>
      <c r="L80" s="334" t="n">
        <f aca="false">SUM(L27:L37)</f>
        <v>0</v>
      </c>
      <c r="M80" s="334" t="n">
        <f aca="false">SUM(M27:M37)</f>
        <v>0</v>
      </c>
      <c r="N80" s="335" t="n">
        <f aca="false">SUM(N27:N37)</f>
        <v>0</v>
      </c>
      <c r="O80" s="334" t="n">
        <f aca="false">SUM(O27:O37)</f>
        <v>61265.24</v>
      </c>
      <c r="P80" s="334" t="n">
        <f aca="false">SUM(P27:P37)</f>
        <v>6804.13</v>
      </c>
      <c r="Q80" s="124" t="n">
        <f aca="false">SUM(Q27:Q37)</f>
        <v>508</v>
      </c>
      <c r="R80" s="334" t="n">
        <f aca="false">SUM(R27:R37)</f>
        <v>38</v>
      </c>
      <c r="S80" s="334" t="n">
        <f aca="false">SUM(S27:S37)</f>
        <v>0</v>
      </c>
      <c r="T80" s="334" t="n">
        <f aca="false">SUM(T27:T37)</f>
        <v>1931.077</v>
      </c>
      <c r="U80" s="334" t="n">
        <f aca="false">SUM(U27:U37)</f>
        <v>3.177</v>
      </c>
      <c r="V80" s="336"/>
      <c r="W80" s="334" t="n">
        <f aca="false">SUM(W27:W37)</f>
        <v>10</v>
      </c>
      <c r="X80" s="334" t="n">
        <f aca="false">SUM(X27:X37)</f>
        <v>0</v>
      </c>
      <c r="Y80" s="334" t="n">
        <f aca="false">SUM(Y27:Y37)</f>
        <v>0</v>
      </c>
      <c r="AC80" s="337" t="n">
        <f aca="false">SUM(AC27:AC37)</f>
        <v>6463.45</v>
      </c>
      <c r="AD80" s="337" t="n">
        <f aca="false">SUM(AD27:AD37)</f>
        <v>8182.23</v>
      </c>
      <c r="AF80" s="337" t="n">
        <f aca="false">SUM(AF27:AF37)</f>
        <v>8495.44</v>
      </c>
      <c r="AG80" s="338" t="n">
        <f aca="false">SUM(AG27:AG37)</f>
        <v>8495.44</v>
      </c>
    </row>
    <row r="81" s="27" customFormat="true" ht="13.2" hidden="false" customHeight="false" outlineLevel="0" collapsed="false">
      <c r="A81" s="339"/>
      <c r="B81" s="340"/>
      <c r="C81" s="340"/>
      <c r="D81" s="341" t="n">
        <v>3</v>
      </c>
      <c r="E81" s="342" t="s">
        <v>123</v>
      </c>
      <c r="F81" s="334" t="n">
        <f aca="false">SUM(F38:F48)</f>
        <v>67881.1</v>
      </c>
      <c r="G81" s="334" t="n">
        <f aca="false">SUM(G38:G48)</f>
        <v>7311.048</v>
      </c>
      <c r="H81" s="334" t="n">
        <f aca="false">SUM(H38:H48)</f>
        <v>10328.19</v>
      </c>
      <c r="I81" s="122" t="n">
        <f aca="false">SUM(I38:I48)</f>
        <v>0</v>
      </c>
      <c r="J81" s="124" t="n">
        <f aca="false">SUM(J38:J48)</f>
        <v>0</v>
      </c>
      <c r="K81" s="334" t="n">
        <f aca="false">SUM(K38:K48)</f>
        <v>0</v>
      </c>
      <c r="L81" s="334" t="n">
        <f aca="false">SUM(L38:L48)</f>
        <v>0</v>
      </c>
      <c r="M81" s="334" t="n">
        <f aca="false">SUM(M38:M48)</f>
        <v>0</v>
      </c>
      <c r="N81" s="335" t="n">
        <f aca="false">SUM(N38:N48)</f>
        <v>0</v>
      </c>
      <c r="O81" s="334" t="n">
        <f aca="false">SUM(O38:O48)</f>
        <v>67881.1</v>
      </c>
      <c r="P81" s="334" t="n">
        <f aca="false">SUM(P38:P48)</f>
        <v>7311.048</v>
      </c>
      <c r="Q81" s="124" t="n">
        <f aca="false">SUM(Q38:Q48)</f>
        <v>10328.19</v>
      </c>
      <c r="R81" s="334" t="n">
        <f aca="false">SUM(R38:R48)</f>
        <v>37</v>
      </c>
      <c r="S81" s="334" t="n">
        <f aca="false">SUM(S38:S48)</f>
        <v>0</v>
      </c>
      <c r="T81" s="334" t="n">
        <f aca="false">SUM(T38:T48)</f>
        <v>1153.7</v>
      </c>
      <c r="U81" s="334" t="n">
        <f aca="false">SUM(U38:U48)</f>
        <v>31.5</v>
      </c>
      <c r="V81" s="11"/>
      <c r="W81" s="334" t="n">
        <f aca="false">SUM(W38:W48)</f>
        <v>0</v>
      </c>
      <c r="X81" s="334" t="n">
        <f aca="false">SUM(X38:X48)</f>
        <v>0</v>
      </c>
      <c r="Y81" s="334" t="n">
        <f aca="false">SUM(Y38:Y48)</f>
        <v>0</v>
      </c>
      <c r="Z81" s="13"/>
      <c r="AA81" s="13"/>
      <c r="AB81" s="13"/>
      <c r="AC81" s="337" t="n">
        <f aca="false">SUM(AC38:AC48)</f>
        <v>8770.68</v>
      </c>
      <c r="AD81" s="337" t="n">
        <f aca="false">SUM(AD38:AD48)</f>
        <v>8937.54</v>
      </c>
      <c r="AF81" s="337" t="n">
        <f aca="false">SUM(AF38:AF48)</f>
        <v>9084.56</v>
      </c>
      <c r="AG81" s="337" t="n">
        <f aca="false">SUM(AG38:AG48)</f>
        <v>9084.56</v>
      </c>
    </row>
    <row r="82" customFormat="false" ht="13.2" hidden="false" customHeight="false" outlineLevel="0" collapsed="false">
      <c r="A82" s="14"/>
      <c r="D82" s="332" t="n">
        <v>4</v>
      </c>
      <c r="E82" s="333" t="s">
        <v>124</v>
      </c>
      <c r="F82" s="343" t="n">
        <f aca="false">SUM(F49:F58)</f>
        <v>44261.07</v>
      </c>
      <c r="G82" s="343" t="n">
        <f aca="false">SUM(G49:G58)</f>
        <v>6185.51</v>
      </c>
      <c r="H82" s="343" t="n">
        <f aca="false">SUM(H49:H58)</f>
        <v>15994.38</v>
      </c>
      <c r="I82" s="122" t="n">
        <f aca="false">SUM(I49:I58)</f>
        <v>15</v>
      </c>
      <c r="J82" s="124" t="n">
        <f aca="false">SUM(J49:J58)</f>
        <v>3.4</v>
      </c>
      <c r="K82" s="334" t="n">
        <f aca="false">SUM(K49:K58)</f>
        <v>3.4</v>
      </c>
      <c r="L82" s="334" t="n">
        <f aca="false">SUM(L49:L58)</f>
        <v>0</v>
      </c>
      <c r="M82" s="334" t="n">
        <f aca="false">SUM(M49:M58)</f>
        <v>0</v>
      </c>
      <c r="N82" s="335" t="n">
        <f aca="false">SUM(N49:N58)</f>
        <v>0</v>
      </c>
      <c r="O82" s="334" t="n">
        <f aca="false">SUM(O49:O58)</f>
        <v>44279.47</v>
      </c>
      <c r="P82" s="334" t="n">
        <f aca="false">SUM(P49:P58)</f>
        <v>6188.91</v>
      </c>
      <c r="Q82" s="124" t="n">
        <f aca="false">SUM(Q49:Q58)</f>
        <v>15994.38</v>
      </c>
      <c r="R82" s="334" t="n">
        <f aca="false">SUM(R49:R58)</f>
        <v>26</v>
      </c>
      <c r="S82" s="334" t="n">
        <f aca="false">SUM(S49:S58)</f>
        <v>0</v>
      </c>
      <c r="T82" s="334" t="n">
        <f aca="false">SUM(T49:T58)</f>
        <v>1335.12</v>
      </c>
      <c r="U82" s="334" t="n">
        <f aca="false">SUM(U49:U58)</f>
        <v>0</v>
      </c>
      <c r="V82" s="5"/>
      <c r="W82" s="334" t="n">
        <f aca="false">SUM(W49:W58)</f>
        <v>18.4</v>
      </c>
      <c r="X82" s="334" t="n">
        <f aca="false">SUM(X49:X58)</f>
        <v>3.4</v>
      </c>
      <c r="Y82" s="334" t="n">
        <f aca="false">SUM(Y49:Y58)</f>
        <v>0</v>
      </c>
      <c r="AC82" s="337" t="n">
        <f aca="false">SUM(AC49:AC58)</f>
        <v>6965.16</v>
      </c>
      <c r="AD82" s="337" t="n">
        <f aca="false">SUM(AD49:AD58)</f>
        <v>7527.63</v>
      </c>
      <c r="AF82" s="337" t="n">
        <f aca="false">SUM(AF49:AF58)</f>
        <v>7577.84</v>
      </c>
      <c r="AG82" s="338" t="n">
        <f aca="false">SUM(AG49:AG58)</f>
        <v>7581.24</v>
      </c>
    </row>
    <row r="83" customFormat="false" ht="13.8" hidden="false" customHeight="false" outlineLevel="0" collapsed="false">
      <c r="A83" s="14"/>
      <c r="D83" s="344" t="n">
        <v>5</v>
      </c>
      <c r="E83" s="345" t="s">
        <v>125</v>
      </c>
      <c r="F83" s="346" t="n">
        <f aca="false">SUM(F59:F76)</f>
        <v>90148.663</v>
      </c>
      <c r="G83" s="346" t="n">
        <f aca="false">SUM(G59:G76)</f>
        <v>9109.1</v>
      </c>
      <c r="H83" s="346" t="n">
        <f aca="false">SUM(H59:H76)</f>
        <v>22594.78</v>
      </c>
      <c r="I83" s="174" t="n">
        <f aca="false">SUM(I59:I76)</f>
        <v>0</v>
      </c>
      <c r="J83" s="176" t="n">
        <f aca="false">SUM(J59:J76)</f>
        <v>-15.5</v>
      </c>
      <c r="K83" s="346" t="n">
        <f aca="false">SUM(K59:K76)</f>
        <v>-15.5</v>
      </c>
      <c r="L83" s="346" t="n">
        <f aca="false">SUM(L59:L76)</f>
        <v>0</v>
      </c>
      <c r="M83" s="346" t="n">
        <f aca="false">SUM(M59:M76)</f>
        <v>0</v>
      </c>
      <c r="N83" s="347" t="n">
        <f aca="false">SUM(N59:N76)</f>
        <v>0</v>
      </c>
      <c r="O83" s="346" t="n">
        <f aca="false">SUM(O59:O76)</f>
        <v>90133.163</v>
      </c>
      <c r="P83" s="346" t="n">
        <f aca="false">SUM(P59:P76)</f>
        <v>9093.6</v>
      </c>
      <c r="Q83" s="176" t="n">
        <f aca="false">SUM(Q59:Q76)</f>
        <v>22594.78</v>
      </c>
      <c r="R83" s="346" t="n">
        <f aca="false">SUM(R59:R76)</f>
        <v>61</v>
      </c>
      <c r="S83" s="346" t="n">
        <f aca="false">SUM(S59:S76)</f>
        <v>0</v>
      </c>
      <c r="T83" s="346" t="n">
        <f aca="false">SUM(T59:T76)</f>
        <v>994.76</v>
      </c>
      <c r="U83" s="346" t="n">
        <f aca="false">SUM(U59:U76)</f>
        <v>0</v>
      </c>
      <c r="V83" s="5"/>
      <c r="W83" s="346" t="n">
        <f aca="false">SUM(W59:W76)</f>
        <v>-15.5</v>
      </c>
      <c r="X83" s="346" t="n">
        <f aca="false">SUM(X59:X76)</f>
        <v>-15.5</v>
      </c>
      <c r="Y83" s="346" t="n">
        <f aca="false">SUM(Y59:Y76)</f>
        <v>0</v>
      </c>
      <c r="AC83" s="348" t="n">
        <f aca="false">SUM(AC59:AC76)</f>
        <v>9684.61</v>
      </c>
      <c r="AD83" s="348" t="n">
        <f aca="false">SUM(AD59:AD76)</f>
        <v>10755.34</v>
      </c>
      <c r="AF83" s="348" t="n">
        <f aca="false">SUM(AF59:AF76)</f>
        <v>11041.44</v>
      </c>
      <c r="AG83" s="349" t="n">
        <f aca="false">SUM(AG59:AG76)</f>
        <v>11025.94</v>
      </c>
    </row>
    <row r="84" customFormat="false" ht="13.2" hidden="false" customHeight="false" outlineLevel="0" collapsed="false">
      <c r="A84" s="14"/>
      <c r="E84" s="315"/>
      <c r="F84" s="350"/>
      <c r="G84" s="351"/>
      <c r="H84" s="351"/>
      <c r="I84" s="352"/>
      <c r="J84" s="310"/>
      <c r="K84" s="310"/>
      <c r="L84" s="310"/>
      <c r="M84" s="351"/>
      <c r="N84" s="310"/>
      <c r="O84" s="353"/>
      <c r="P84" s="350"/>
      <c r="Q84" s="310"/>
      <c r="R84" s="310"/>
      <c r="S84" s="310"/>
      <c r="T84" s="351"/>
      <c r="U84" s="310"/>
      <c r="V84" s="310"/>
      <c r="W84" s="354"/>
      <c r="X84" s="354"/>
      <c r="Y84" s="354"/>
      <c r="Z84" s="310"/>
      <c r="AA84" s="355"/>
      <c r="AB84" s="310"/>
      <c r="AC84" s="351"/>
      <c r="AD84" s="350"/>
    </row>
    <row r="85" customFormat="false" ht="13.2" hidden="false" customHeight="false" outlineLevel="0" collapsed="false">
      <c r="A85" s="14"/>
      <c r="D85" s="14"/>
      <c r="E85" s="315"/>
      <c r="F85" s="350"/>
      <c r="G85" s="351"/>
      <c r="H85" s="351"/>
      <c r="I85" s="352"/>
      <c r="J85" s="310"/>
      <c r="K85" s="310"/>
      <c r="L85" s="310"/>
      <c r="M85" s="310"/>
      <c r="N85" s="310"/>
      <c r="O85" s="353"/>
      <c r="P85" s="350"/>
      <c r="Q85" s="310"/>
      <c r="R85" s="310"/>
      <c r="S85" s="310"/>
      <c r="T85" s="351"/>
      <c r="U85" s="310"/>
    </row>
    <row r="86" customFormat="false" ht="17.25" hidden="false" customHeight="true" outlineLevel="0" collapsed="false">
      <c r="A86" s="14"/>
      <c r="D86" s="14"/>
      <c r="E86" s="351"/>
      <c r="G86" s="351"/>
      <c r="H86" s="351"/>
      <c r="I86" s="356"/>
      <c r="J86" s="310"/>
      <c r="K86" s="352"/>
      <c r="L86" s="352"/>
      <c r="M86" s="310"/>
      <c r="N86" s="310"/>
      <c r="O86" s="353"/>
      <c r="P86" s="350"/>
      <c r="Q86" s="310"/>
      <c r="R86" s="310"/>
      <c r="S86" s="310"/>
    </row>
    <row r="87" customFormat="false" ht="17.25" hidden="false" customHeight="true" outlineLevel="0" collapsed="false">
      <c r="A87" s="14"/>
      <c r="D87" s="14"/>
      <c r="E87" s="351"/>
      <c r="F87" s="350"/>
      <c r="G87" s="351"/>
      <c r="H87" s="351"/>
      <c r="I87" s="356"/>
      <c r="J87" s="310"/>
      <c r="K87" s="352"/>
      <c r="L87" s="352"/>
      <c r="M87" s="310"/>
      <c r="N87" s="310"/>
      <c r="O87" s="353"/>
      <c r="P87" s="350"/>
      <c r="Q87" s="310"/>
      <c r="R87" s="310"/>
      <c r="S87" s="310"/>
    </row>
    <row r="88" customFormat="false" ht="19.5" hidden="false" customHeight="true" outlineLevel="0" collapsed="false">
      <c r="A88" s="14"/>
      <c r="D88" s="14"/>
      <c r="E88" s="351"/>
      <c r="F88" s="350"/>
      <c r="G88" s="351"/>
      <c r="H88" s="351"/>
      <c r="I88" s="356"/>
      <c r="J88" s="310"/>
      <c r="K88" s="352"/>
      <c r="L88" s="352"/>
      <c r="M88" s="310"/>
      <c r="N88" s="310"/>
      <c r="O88" s="353"/>
      <c r="P88" s="350"/>
      <c r="Q88" s="310"/>
      <c r="R88" s="310"/>
      <c r="S88" s="310"/>
      <c r="T88" s="5"/>
    </row>
    <row r="89" customFormat="false" ht="13.2" hidden="false" customHeight="false" outlineLevel="0" collapsed="false">
      <c r="A89" s="310"/>
      <c r="B89" s="352"/>
      <c r="C89" s="352"/>
      <c r="D89" s="310"/>
      <c r="E89" s="351"/>
      <c r="F89" s="350"/>
      <c r="G89" s="351"/>
      <c r="H89" s="351"/>
      <c r="I89" s="356"/>
      <c r="J89" s="310"/>
      <c r="K89" s="352"/>
      <c r="L89" s="352"/>
      <c r="M89" s="310"/>
      <c r="N89" s="310"/>
      <c r="O89" s="353"/>
      <c r="P89" s="350"/>
      <c r="Q89" s="310"/>
      <c r="R89" s="310"/>
      <c r="S89" s="310"/>
    </row>
    <row r="90" customFormat="false" ht="13.2" hidden="false" customHeight="false" outlineLevel="0" collapsed="false">
      <c r="A90" s="310"/>
      <c r="B90" s="352"/>
      <c r="C90" s="352"/>
      <c r="D90" s="310"/>
      <c r="E90" s="310"/>
      <c r="F90" s="350"/>
      <c r="G90" s="351"/>
      <c r="H90" s="351"/>
      <c r="I90" s="356"/>
      <c r="J90" s="310"/>
      <c r="K90" s="352"/>
      <c r="L90" s="352"/>
      <c r="M90" s="310"/>
      <c r="N90" s="310"/>
      <c r="O90" s="353"/>
      <c r="P90" s="350"/>
      <c r="Q90" s="310"/>
      <c r="R90" s="310"/>
      <c r="S90" s="310"/>
    </row>
    <row r="91" customFormat="false" ht="13.2" hidden="false" customHeight="false" outlineLevel="0" collapsed="false">
      <c r="A91" s="310"/>
      <c r="B91" s="352"/>
      <c r="C91" s="352"/>
      <c r="D91" s="310"/>
      <c r="E91" s="310"/>
      <c r="F91" s="350"/>
      <c r="G91" s="351"/>
      <c r="H91" s="351"/>
      <c r="I91" s="356"/>
      <c r="J91" s="310"/>
      <c r="K91" s="352"/>
      <c r="L91" s="352"/>
      <c r="M91" s="310"/>
      <c r="N91" s="310"/>
      <c r="O91" s="353"/>
      <c r="P91" s="350"/>
      <c r="Q91" s="310"/>
      <c r="R91" s="310"/>
      <c r="S91" s="310"/>
    </row>
    <row r="92" customFormat="false" ht="13.2" hidden="false" customHeight="false" outlineLevel="0" collapsed="false">
      <c r="A92" s="310"/>
      <c r="B92" s="352"/>
      <c r="C92" s="352"/>
      <c r="D92" s="310"/>
      <c r="E92" s="310"/>
      <c r="F92" s="350"/>
      <c r="G92" s="351"/>
      <c r="H92" s="351"/>
      <c r="I92" s="356"/>
      <c r="J92" s="310"/>
      <c r="K92" s="352"/>
      <c r="L92" s="352"/>
      <c r="M92" s="310"/>
      <c r="N92" s="310"/>
      <c r="O92" s="353"/>
      <c r="P92" s="350"/>
      <c r="Q92" s="310"/>
      <c r="R92" s="310"/>
      <c r="S92" s="310"/>
    </row>
    <row r="93" customFormat="false" ht="13.2" hidden="false" customHeight="false" outlineLevel="0" collapsed="false">
      <c r="A93" s="310"/>
      <c r="B93" s="352"/>
      <c r="C93" s="352"/>
      <c r="D93" s="310"/>
      <c r="E93" s="310"/>
      <c r="F93" s="350"/>
      <c r="G93" s="351"/>
      <c r="H93" s="351"/>
      <c r="I93" s="356"/>
      <c r="J93" s="310"/>
      <c r="K93" s="352"/>
      <c r="L93" s="352"/>
      <c r="M93" s="310"/>
      <c r="N93" s="310"/>
      <c r="O93" s="353"/>
      <c r="P93" s="350"/>
      <c r="Q93" s="310"/>
      <c r="R93" s="310"/>
      <c r="S93" s="310"/>
    </row>
    <row r="94" customFormat="false" ht="13.2" hidden="false" customHeight="false" outlineLevel="0" collapsed="false">
      <c r="A94" s="310"/>
      <c r="B94" s="352"/>
      <c r="C94" s="352"/>
      <c r="D94" s="310"/>
      <c r="E94" s="310"/>
      <c r="F94" s="350"/>
      <c r="G94" s="351"/>
      <c r="H94" s="351"/>
      <c r="I94" s="356"/>
      <c r="J94" s="310"/>
      <c r="K94" s="352"/>
      <c r="L94" s="352"/>
      <c r="M94" s="310"/>
      <c r="N94" s="310"/>
      <c r="O94" s="353"/>
      <c r="P94" s="350" t="s">
        <v>126</v>
      </c>
      <c r="Q94" s="310"/>
      <c r="R94" s="310"/>
      <c r="S94" s="310"/>
    </row>
    <row r="95" customFormat="false" ht="13.2" hidden="false" customHeight="false" outlineLevel="0" collapsed="false">
      <c r="A95" s="310"/>
      <c r="B95" s="352"/>
      <c r="C95" s="352"/>
      <c r="D95" s="310"/>
      <c r="E95" s="310"/>
      <c r="F95" s="350"/>
      <c r="G95" s="351"/>
      <c r="H95" s="351"/>
      <c r="I95" s="356"/>
      <c r="J95" s="310"/>
      <c r="K95" s="352"/>
      <c r="L95" s="352"/>
      <c r="M95" s="310"/>
      <c r="N95" s="310"/>
      <c r="O95" s="353"/>
      <c r="P95" s="350"/>
      <c r="Q95" s="310"/>
      <c r="R95" s="310"/>
      <c r="S95" s="310"/>
    </row>
    <row r="96" customFormat="false" ht="13.2" hidden="false" customHeight="false" outlineLevel="0" collapsed="false">
      <c r="A96" s="310"/>
      <c r="B96" s="352"/>
      <c r="C96" s="352"/>
      <c r="D96" s="310"/>
      <c r="E96" s="310"/>
      <c r="F96" s="350"/>
      <c r="G96" s="351"/>
      <c r="H96" s="351"/>
      <c r="I96" s="356"/>
      <c r="J96" s="310"/>
      <c r="K96" s="352"/>
      <c r="L96" s="352"/>
      <c r="M96" s="310"/>
      <c r="N96" s="310"/>
      <c r="O96" s="353"/>
      <c r="P96" s="350"/>
      <c r="Q96" s="310"/>
      <c r="R96" s="310"/>
      <c r="S96" s="310"/>
    </row>
    <row r="97" customFormat="false" ht="13.2" hidden="false" customHeight="false" outlineLevel="0" collapsed="false">
      <c r="A97" s="310"/>
      <c r="B97" s="352"/>
      <c r="C97" s="352"/>
      <c r="D97" s="310"/>
      <c r="E97" s="310"/>
      <c r="F97" s="350"/>
      <c r="G97" s="351"/>
      <c r="H97" s="351"/>
      <c r="I97" s="356"/>
      <c r="J97" s="310"/>
      <c r="K97" s="352"/>
      <c r="L97" s="352"/>
      <c r="M97" s="310"/>
      <c r="N97" s="310"/>
      <c r="O97" s="353"/>
      <c r="P97" s="350"/>
      <c r="Q97" s="310"/>
      <c r="R97" s="310"/>
      <c r="S97" s="310"/>
    </row>
    <row r="98" customFormat="false" ht="13.2" hidden="false" customHeight="false" outlineLevel="0" collapsed="false">
      <c r="A98" s="310"/>
      <c r="B98" s="352"/>
      <c r="C98" s="352"/>
      <c r="D98" s="310"/>
      <c r="E98" s="310"/>
      <c r="F98" s="350"/>
      <c r="G98" s="351"/>
      <c r="H98" s="351"/>
      <c r="I98" s="356"/>
      <c r="J98" s="310"/>
      <c r="K98" s="352"/>
      <c r="L98" s="352"/>
      <c r="M98" s="310"/>
      <c r="N98" s="310"/>
      <c r="O98" s="353"/>
      <c r="P98" s="350"/>
      <c r="Q98" s="310"/>
      <c r="R98" s="310"/>
      <c r="S98" s="310"/>
    </row>
    <row r="99" customFormat="false" ht="13.2" hidden="false" customHeight="false" outlineLevel="0" collapsed="false">
      <c r="A99" s="310"/>
      <c r="B99" s="352"/>
      <c r="C99" s="352"/>
      <c r="D99" s="310"/>
      <c r="E99" s="310"/>
      <c r="F99" s="350"/>
      <c r="G99" s="351" t="s">
        <v>126</v>
      </c>
      <c r="H99" s="351"/>
      <c r="I99" s="356"/>
      <c r="J99" s="310"/>
      <c r="K99" s="352"/>
      <c r="L99" s="352"/>
      <c r="M99" s="310"/>
      <c r="N99" s="310"/>
      <c r="O99" s="353"/>
      <c r="P99" s="350"/>
      <c r="Q99" s="310"/>
      <c r="R99" s="310"/>
      <c r="S99" s="310"/>
    </row>
    <row r="100" customFormat="false" ht="13.2" hidden="false" customHeight="false" outlineLevel="0" collapsed="false">
      <c r="A100" s="310"/>
      <c r="B100" s="352"/>
      <c r="C100" s="352"/>
      <c r="D100" s="310"/>
      <c r="E100" s="310"/>
      <c r="F100" s="350"/>
      <c r="G100" s="351"/>
      <c r="H100" s="351"/>
      <c r="I100" s="356"/>
      <c r="J100" s="310"/>
      <c r="K100" s="352"/>
      <c r="L100" s="352"/>
      <c r="M100" s="310"/>
      <c r="N100" s="310"/>
      <c r="O100" s="353"/>
      <c r="P100" s="350"/>
      <c r="Q100" s="310"/>
      <c r="R100" s="310"/>
      <c r="S100" s="310"/>
    </row>
    <row r="101" customFormat="false" ht="13.2" hidden="false" customHeight="false" outlineLevel="0" collapsed="false">
      <c r="A101" s="310"/>
      <c r="B101" s="352"/>
      <c r="C101" s="352"/>
      <c r="D101" s="310"/>
      <c r="E101" s="310"/>
      <c r="F101" s="350"/>
      <c r="G101" s="351"/>
      <c r="H101" s="351"/>
      <c r="I101" s="356"/>
      <c r="J101" s="310"/>
      <c r="K101" s="352"/>
      <c r="L101" s="352"/>
      <c r="M101" s="310"/>
      <c r="N101" s="310"/>
      <c r="O101" s="353"/>
      <c r="P101" s="350"/>
      <c r="Q101" s="310"/>
      <c r="R101" s="310"/>
      <c r="S101" s="310"/>
    </row>
    <row r="102" customFormat="false" ht="13.2" hidden="false" customHeight="false" outlineLevel="0" collapsed="false">
      <c r="A102" s="310"/>
      <c r="B102" s="352"/>
      <c r="C102" s="352"/>
      <c r="D102" s="310"/>
      <c r="E102" s="310"/>
      <c r="F102" s="350"/>
      <c r="G102" s="351"/>
      <c r="H102" s="351"/>
      <c r="I102" s="356"/>
      <c r="J102" s="310"/>
      <c r="K102" s="352"/>
      <c r="L102" s="352"/>
      <c r="M102" s="310"/>
      <c r="N102" s="310"/>
      <c r="O102" s="353"/>
      <c r="P102" s="350"/>
      <c r="Q102" s="310"/>
      <c r="R102" s="310"/>
      <c r="S102" s="310"/>
    </row>
    <row r="103" customFormat="false" ht="13.2" hidden="false" customHeight="false" outlineLevel="0" collapsed="false">
      <c r="A103" s="310"/>
      <c r="B103" s="352"/>
      <c r="C103" s="352"/>
      <c r="D103" s="310"/>
      <c r="E103" s="310"/>
      <c r="F103" s="350"/>
      <c r="G103" s="351"/>
      <c r="H103" s="351"/>
      <c r="I103" s="356"/>
      <c r="J103" s="310"/>
      <c r="K103" s="352"/>
      <c r="L103" s="352"/>
      <c r="M103" s="310"/>
      <c r="N103" s="310"/>
      <c r="O103" s="353"/>
      <c r="P103" s="350"/>
      <c r="Q103" s="310"/>
      <c r="R103" s="310"/>
      <c r="S103" s="310"/>
    </row>
    <row r="104" customFormat="false" ht="13.2" hidden="false" customHeight="false" outlineLevel="0" collapsed="false">
      <c r="A104" s="310"/>
      <c r="B104" s="352"/>
      <c r="C104" s="352"/>
      <c r="D104" s="310"/>
      <c r="E104" s="310"/>
      <c r="F104" s="350"/>
      <c r="G104" s="351"/>
      <c r="H104" s="351"/>
      <c r="I104" s="356"/>
      <c r="J104" s="310"/>
      <c r="K104" s="352"/>
      <c r="L104" s="352"/>
      <c r="M104" s="310"/>
      <c r="N104" s="310"/>
      <c r="O104" s="353"/>
      <c r="P104" s="350"/>
      <c r="Q104" s="310"/>
      <c r="R104" s="310"/>
      <c r="S104" s="310"/>
    </row>
    <row r="105" customFormat="false" ht="13.2" hidden="false" customHeight="false" outlineLevel="0" collapsed="false">
      <c r="A105" s="310"/>
      <c r="B105" s="352"/>
      <c r="C105" s="352"/>
      <c r="D105" s="310"/>
      <c r="E105" s="310"/>
      <c r="F105" s="350"/>
      <c r="G105" s="351"/>
      <c r="H105" s="351"/>
      <c r="I105" s="356"/>
      <c r="J105" s="310"/>
      <c r="K105" s="352"/>
      <c r="L105" s="352"/>
      <c r="M105" s="310"/>
      <c r="N105" s="310"/>
      <c r="O105" s="353"/>
      <c r="P105" s="350"/>
      <c r="Q105" s="310"/>
      <c r="R105" s="310"/>
      <c r="S105" s="310"/>
    </row>
    <row r="106" customFormat="false" ht="13.2" hidden="false" customHeight="false" outlineLevel="0" collapsed="false">
      <c r="A106" s="310"/>
      <c r="B106" s="352"/>
      <c r="C106" s="352"/>
      <c r="D106" s="310"/>
      <c r="E106" s="310"/>
      <c r="F106" s="350"/>
      <c r="G106" s="351"/>
      <c r="H106" s="351"/>
      <c r="I106" s="356"/>
      <c r="J106" s="310"/>
      <c r="K106" s="352"/>
      <c r="L106" s="352"/>
      <c r="M106" s="310"/>
      <c r="N106" s="310"/>
      <c r="O106" s="353"/>
      <c r="P106" s="350"/>
      <c r="Q106" s="310"/>
      <c r="R106" s="310"/>
      <c r="S106" s="310"/>
    </row>
    <row r="107" customFormat="false" ht="13.2" hidden="false" customHeight="false" outlineLevel="0" collapsed="false">
      <c r="A107" s="14"/>
      <c r="D107" s="14"/>
      <c r="E107" s="315"/>
      <c r="F107" s="350"/>
      <c r="G107" s="351"/>
      <c r="H107" s="351"/>
      <c r="I107" s="356"/>
      <c r="J107" s="310"/>
      <c r="K107" s="352"/>
      <c r="L107" s="352"/>
      <c r="M107" s="310"/>
      <c r="N107" s="310"/>
      <c r="O107" s="353"/>
      <c r="P107" s="350"/>
      <c r="Q107" s="310"/>
      <c r="R107" s="310"/>
      <c r="S107" s="310"/>
    </row>
    <row r="108" customFormat="false" ht="13.2" hidden="false" customHeight="false" outlineLevel="0" collapsed="false">
      <c r="A108" s="14"/>
      <c r="D108" s="14"/>
      <c r="E108" s="315"/>
      <c r="F108" s="350"/>
      <c r="G108" s="351"/>
      <c r="H108" s="351"/>
      <c r="I108" s="356"/>
      <c r="J108" s="310"/>
      <c r="K108" s="352"/>
      <c r="L108" s="352"/>
      <c r="M108" s="310"/>
      <c r="N108" s="310"/>
      <c r="O108" s="353"/>
      <c r="P108" s="350"/>
      <c r="Q108" s="310"/>
      <c r="R108" s="310"/>
      <c r="S108" s="310"/>
    </row>
    <row r="109" customFormat="false" ht="13.2" hidden="false" customHeight="false" outlineLevel="0" collapsed="false">
      <c r="A109" s="14"/>
      <c r="D109" s="14"/>
      <c r="E109" s="315"/>
      <c r="F109" s="350"/>
      <c r="G109" s="351"/>
      <c r="H109" s="351"/>
      <c r="I109" s="356"/>
      <c r="J109" s="310"/>
      <c r="K109" s="352"/>
      <c r="L109" s="352"/>
      <c r="M109" s="310"/>
      <c r="N109" s="310"/>
      <c r="O109" s="353"/>
      <c r="P109" s="350"/>
      <c r="Q109" s="310"/>
      <c r="R109" s="310"/>
      <c r="S109" s="310"/>
    </row>
    <row r="110" customFormat="false" ht="13.2" hidden="false" customHeight="false" outlineLevel="0" collapsed="false">
      <c r="A110" s="14"/>
      <c r="D110" s="14"/>
      <c r="E110" s="315"/>
      <c r="F110" s="350"/>
      <c r="G110" s="351"/>
      <c r="H110" s="351"/>
      <c r="I110" s="356"/>
      <c r="J110" s="310"/>
      <c r="K110" s="352"/>
      <c r="L110" s="352"/>
      <c r="M110" s="310"/>
      <c r="N110" s="310"/>
      <c r="O110" s="353"/>
      <c r="P110" s="350"/>
      <c r="Q110" s="310"/>
      <c r="R110" s="310"/>
      <c r="S110" s="310"/>
    </row>
    <row r="111" customFormat="false" ht="13.2" hidden="false" customHeight="false" outlineLevel="0" collapsed="false">
      <c r="A111" s="14"/>
      <c r="D111" s="14"/>
      <c r="E111" s="315"/>
      <c r="F111" s="350"/>
      <c r="G111" s="351"/>
      <c r="H111" s="351"/>
      <c r="I111" s="356"/>
      <c r="J111" s="310"/>
      <c r="K111" s="352"/>
      <c r="L111" s="352"/>
      <c r="M111" s="310"/>
      <c r="N111" s="310"/>
      <c r="O111" s="353"/>
      <c r="P111" s="350"/>
      <c r="Q111" s="310"/>
      <c r="R111" s="310"/>
      <c r="S111" s="310"/>
    </row>
    <row r="112" customFormat="false" ht="13.2" hidden="false" customHeight="false" outlineLevel="0" collapsed="false">
      <c r="A112" s="14"/>
      <c r="D112" s="14"/>
      <c r="E112" s="315"/>
      <c r="F112" s="350"/>
      <c r="G112" s="351"/>
      <c r="H112" s="351"/>
      <c r="I112" s="356"/>
      <c r="J112" s="310"/>
      <c r="K112" s="352"/>
      <c r="L112" s="352"/>
      <c r="M112" s="310"/>
      <c r="N112" s="310"/>
      <c r="O112" s="353"/>
      <c r="P112" s="350"/>
      <c r="Q112" s="310"/>
      <c r="R112" s="310"/>
      <c r="S112" s="310"/>
    </row>
    <row r="113" customFormat="false" ht="13.2" hidden="false" customHeight="false" outlineLevel="0" collapsed="false">
      <c r="A113" s="14"/>
      <c r="D113" s="14"/>
      <c r="E113" s="315"/>
      <c r="F113" s="350"/>
      <c r="G113" s="351"/>
      <c r="H113" s="351"/>
      <c r="I113" s="356"/>
      <c r="J113" s="310"/>
      <c r="K113" s="352"/>
      <c r="L113" s="352"/>
      <c r="M113" s="310"/>
      <c r="N113" s="310"/>
      <c r="O113" s="353"/>
      <c r="P113" s="350"/>
      <c r="Q113" s="310"/>
      <c r="R113" s="310"/>
      <c r="S113" s="310"/>
    </row>
    <row r="114" customFormat="false" ht="13.2" hidden="false" customHeight="false" outlineLevel="0" collapsed="false">
      <c r="A114" s="14"/>
      <c r="D114" s="14"/>
      <c r="E114" s="315"/>
      <c r="F114" s="350"/>
      <c r="G114" s="351"/>
      <c r="H114" s="351"/>
      <c r="I114" s="356"/>
      <c r="J114" s="310"/>
      <c r="K114" s="352"/>
      <c r="L114" s="352"/>
      <c r="M114" s="310"/>
      <c r="N114" s="310"/>
      <c r="O114" s="353"/>
      <c r="P114" s="350"/>
      <c r="Q114" s="310"/>
      <c r="R114" s="310"/>
      <c r="S114" s="310"/>
    </row>
    <row r="115" customFormat="false" ht="13.2" hidden="false" customHeight="false" outlineLevel="0" collapsed="false">
      <c r="A115" s="14"/>
      <c r="D115" s="14"/>
      <c r="E115" s="315"/>
      <c r="F115" s="350"/>
      <c r="G115" s="351"/>
      <c r="H115" s="351"/>
      <c r="I115" s="356"/>
      <c r="J115" s="310"/>
      <c r="K115" s="352"/>
      <c r="L115" s="352"/>
      <c r="M115" s="310"/>
      <c r="N115" s="310"/>
      <c r="O115" s="353"/>
      <c r="P115" s="350"/>
      <c r="Q115" s="310"/>
      <c r="R115" s="310"/>
      <c r="S115" s="310"/>
    </row>
    <row r="116" customFormat="false" ht="13.2" hidden="false" customHeight="false" outlineLevel="0" collapsed="false">
      <c r="A116" s="14"/>
      <c r="D116" s="14"/>
      <c r="E116" s="315"/>
      <c r="F116" s="350"/>
      <c r="G116" s="351"/>
      <c r="H116" s="351"/>
      <c r="I116" s="356"/>
      <c r="J116" s="310"/>
      <c r="K116" s="352"/>
      <c r="L116" s="352"/>
      <c r="M116" s="310"/>
      <c r="N116" s="310"/>
      <c r="O116" s="353"/>
      <c r="P116" s="350"/>
      <c r="Q116" s="310"/>
      <c r="R116" s="310"/>
      <c r="S116" s="310"/>
    </row>
    <row r="117" customFormat="false" ht="13.2" hidden="false" customHeight="false" outlineLevel="0" collapsed="false">
      <c r="A117" s="14"/>
      <c r="D117" s="14"/>
      <c r="E117" s="315"/>
      <c r="F117" s="350"/>
      <c r="G117" s="351"/>
      <c r="H117" s="351"/>
      <c r="I117" s="356"/>
      <c r="J117" s="310"/>
      <c r="K117" s="352"/>
      <c r="L117" s="352"/>
      <c r="M117" s="310"/>
      <c r="N117" s="310"/>
      <c r="O117" s="353"/>
      <c r="P117" s="350"/>
      <c r="Q117" s="310"/>
      <c r="R117" s="310"/>
      <c r="S117" s="310"/>
    </row>
    <row r="118" customFormat="false" ht="13.2" hidden="false" customHeight="false" outlineLevel="0" collapsed="false">
      <c r="A118" s="14"/>
      <c r="D118" s="14"/>
      <c r="E118" s="315"/>
      <c r="F118" s="350"/>
      <c r="G118" s="351"/>
      <c r="H118" s="351"/>
      <c r="I118" s="356"/>
      <c r="J118" s="310"/>
      <c r="K118" s="352"/>
      <c r="L118" s="352"/>
      <c r="M118" s="310"/>
      <c r="N118" s="310"/>
      <c r="O118" s="353"/>
      <c r="P118" s="350"/>
      <c r="Q118" s="310"/>
      <c r="R118" s="310"/>
      <c r="S118" s="310"/>
    </row>
    <row r="119" customFormat="false" ht="13.2" hidden="false" customHeight="false" outlineLevel="0" collapsed="false">
      <c r="A119" s="14"/>
      <c r="D119" s="14"/>
      <c r="E119" s="315"/>
      <c r="F119" s="350"/>
      <c r="G119" s="351"/>
      <c r="H119" s="351"/>
      <c r="I119" s="356"/>
      <c r="J119" s="310"/>
      <c r="K119" s="352"/>
      <c r="L119" s="352"/>
      <c r="M119" s="310"/>
      <c r="N119" s="310"/>
      <c r="O119" s="353"/>
      <c r="P119" s="350"/>
      <c r="Q119" s="310"/>
      <c r="R119" s="310"/>
      <c r="S119" s="310"/>
    </row>
    <row r="120" customFormat="false" ht="13.2" hidden="false" customHeight="false" outlineLevel="0" collapsed="false">
      <c r="A120" s="14"/>
      <c r="D120" s="14"/>
      <c r="E120" s="315"/>
      <c r="F120" s="350"/>
      <c r="G120" s="351"/>
      <c r="H120" s="351"/>
      <c r="I120" s="356"/>
      <c r="J120" s="310"/>
      <c r="K120" s="352"/>
      <c r="L120" s="352"/>
      <c r="M120" s="310"/>
      <c r="N120" s="310"/>
      <c r="O120" s="353"/>
      <c r="P120" s="350"/>
      <c r="Q120" s="310"/>
      <c r="R120" s="310"/>
      <c r="S120" s="310"/>
    </row>
    <row r="121" customFormat="false" ht="13.2" hidden="false" customHeight="false" outlineLevel="0" collapsed="false">
      <c r="A121" s="14"/>
      <c r="D121" s="14"/>
      <c r="E121" s="315"/>
      <c r="F121" s="350"/>
      <c r="G121" s="351"/>
      <c r="H121" s="351"/>
      <c r="I121" s="356"/>
      <c r="J121" s="310"/>
      <c r="K121" s="352"/>
      <c r="L121" s="352"/>
      <c r="M121" s="310"/>
      <c r="N121" s="310"/>
      <c r="O121" s="353"/>
      <c r="P121" s="350"/>
      <c r="Q121" s="310"/>
      <c r="R121" s="310"/>
      <c r="S121" s="310"/>
    </row>
    <row r="122" customFormat="false" ht="13.2" hidden="false" customHeight="false" outlineLevel="0" collapsed="false">
      <c r="A122" s="14"/>
      <c r="D122" s="14"/>
      <c r="E122" s="315"/>
      <c r="F122" s="350"/>
      <c r="G122" s="351"/>
      <c r="H122" s="351"/>
      <c r="I122" s="356"/>
      <c r="J122" s="310"/>
      <c r="K122" s="352"/>
      <c r="L122" s="352"/>
      <c r="M122" s="310"/>
      <c r="N122" s="310"/>
      <c r="O122" s="353"/>
      <c r="P122" s="350"/>
      <c r="Q122" s="310"/>
      <c r="R122" s="310"/>
      <c r="S122" s="310"/>
    </row>
    <row r="123" customFormat="false" ht="13.2" hidden="false" customHeight="false" outlineLevel="0" collapsed="false">
      <c r="A123" s="14"/>
      <c r="D123" s="14"/>
      <c r="E123" s="315"/>
      <c r="F123" s="350"/>
      <c r="G123" s="351"/>
      <c r="H123" s="351"/>
      <c r="I123" s="356"/>
      <c r="J123" s="310"/>
      <c r="K123" s="352"/>
      <c r="L123" s="352"/>
      <c r="M123" s="310"/>
      <c r="N123" s="310"/>
      <c r="O123" s="353"/>
      <c r="P123" s="350"/>
      <c r="Q123" s="310"/>
      <c r="R123" s="310"/>
      <c r="S123" s="310"/>
    </row>
    <row r="124" customFormat="false" ht="13.2" hidden="false" customHeight="false" outlineLevel="0" collapsed="false">
      <c r="A124" s="14"/>
      <c r="D124" s="14"/>
      <c r="E124" s="315"/>
      <c r="F124" s="350"/>
      <c r="G124" s="351"/>
      <c r="H124" s="351"/>
      <c r="I124" s="356"/>
      <c r="J124" s="310"/>
      <c r="K124" s="352"/>
      <c r="L124" s="352"/>
      <c r="M124" s="310"/>
      <c r="N124" s="310"/>
      <c r="O124" s="353"/>
      <c r="P124" s="350"/>
      <c r="Q124" s="310"/>
      <c r="R124" s="310"/>
      <c r="S124" s="310"/>
    </row>
    <row r="125" customFormat="false" ht="13.2" hidden="false" customHeight="false" outlineLevel="0" collapsed="false">
      <c r="A125" s="14"/>
      <c r="D125" s="14"/>
      <c r="E125" s="315"/>
      <c r="F125" s="350"/>
      <c r="G125" s="351"/>
      <c r="H125" s="351"/>
      <c r="I125" s="356"/>
      <c r="J125" s="310"/>
      <c r="K125" s="352"/>
      <c r="L125" s="352"/>
      <c r="M125" s="310"/>
      <c r="N125" s="310"/>
      <c r="O125" s="353"/>
      <c r="P125" s="350"/>
      <c r="Q125" s="310"/>
      <c r="R125" s="310"/>
      <c r="S125" s="310"/>
    </row>
    <row r="126" customFormat="false" ht="13.2" hidden="false" customHeight="false" outlineLevel="0" collapsed="false">
      <c r="A126" s="14"/>
      <c r="D126" s="14"/>
      <c r="E126" s="315"/>
      <c r="F126" s="350"/>
      <c r="G126" s="351"/>
      <c r="H126" s="351"/>
      <c r="I126" s="356"/>
      <c r="J126" s="310"/>
      <c r="K126" s="352"/>
      <c r="L126" s="352"/>
      <c r="M126" s="310"/>
      <c r="N126" s="310"/>
      <c r="O126" s="353"/>
      <c r="P126" s="350"/>
      <c r="Q126" s="310"/>
      <c r="R126" s="310"/>
      <c r="S126" s="310"/>
    </row>
    <row r="127" customFormat="false" ht="13.2" hidden="false" customHeight="false" outlineLevel="0" collapsed="false">
      <c r="A127" s="14"/>
      <c r="D127" s="14"/>
      <c r="E127" s="315"/>
      <c r="F127" s="350"/>
      <c r="G127" s="351"/>
      <c r="H127" s="351"/>
      <c r="I127" s="356"/>
      <c r="J127" s="310"/>
      <c r="K127" s="352"/>
      <c r="L127" s="352"/>
      <c r="M127" s="310"/>
      <c r="N127" s="310"/>
      <c r="O127" s="353"/>
      <c r="P127" s="350"/>
      <c r="Q127" s="310"/>
      <c r="R127" s="310"/>
      <c r="S127" s="310"/>
    </row>
    <row r="128" customFormat="false" ht="13.2" hidden="false" customHeight="false" outlineLevel="0" collapsed="false">
      <c r="A128" s="14"/>
      <c r="D128" s="14"/>
      <c r="E128" s="315"/>
      <c r="F128" s="350"/>
      <c r="G128" s="351"/>
      <c r="H128" s="351"/>
      <c r="I128" s="356"/>
      <c r="J128" s="310"/>
      <c r="K128" s="352"/>
      <c r="L128" s="352"/>
      <c r="M128" s="310"/>
      <c r="N128" s="310"/>
      <c r="O128" s="353"/>
      <c r="P128" s="350"/>
      <c r="Q128" s="310"/>
      <c r="R128" s="310"/>
      <c r="S128" s="310"/>
    </row>
    <row r="129" customFormat="false" ht="13.2" hidden="false" customHeight="false" outlineLevel="0" collapsed="false">
      <c r="A129" s="14"/>
      <c r="D129" s="14"/>
      <c r="E129" s="315"/>
      <c r="F129" s="350"/>
      <c r="G129" s="351"/>
      <c r="H129" s="351"/>
      <c r="I129" s="356"/>
      <c r="J129" s="310"/>
      <c r="K129" s="352"/>
      <c r="L129" s="352"/>
      <c r="M129" s="310"/>
      <c r="N129" s="310"/>
      <c r="O129" s="353"/>
      <c r="P129" s="350"/>
      <c r="Q129" s="310"/>
      <c r="R129" s="310"/>
      <c r="S129" s="310"/>
    </row>
    <row r="130" customFormat="false" ht="13.2" hidden="false" customHeight="false" outlineLevel="0" collapsed="false">
      <c r="A130" s="14"/>
      <c r="D130" s="14"/>
      <c r="E130" s="315"/>
      <c r="F130" s="350"/>
      <c r="G130" s="351"/>
      <c r="H130" s="351"/>
      <c r="I130" s="356"/>
      <c r="J130" s="310"/>
      <c r="K130" s="352"/>
      <c r="L130" s="352"/>
      <c r="M130" s="310"/>
      <c r="N130" s="310"/>
      <c r="O130" s="353"/>
      <c r="P130" s="350"/>
      <c r="Q130" s="310"/>
      <c r="R130" s="310"/>
      <c r="S130" s="310"/>
    </row>
    <row r="131" customFormat="false" ht="13.2" hidden="false" customHeight="false" outlineLevel="0" collapsed="false">
      <c r="A131" s="14"/>
      <c r="D131" s="14"/>
      <c r="E131" s="315"/>
      <c r="F131" s="350"/>
      <c r="G131" s="351"/>
      <c r="H131" s="351"/>
      <c r="I131" s="356"/>
      <c r="J131" s="310"/>
      <c r="K131" s="352"/>
      <c r="L131" s="352"/>
      <c r="M131" s="310"/>
      <c r="N131" s="310"/>
      <c r="O131" s="353"/>
      <c r="P131" s="350"/>
      <c r="Q131" s="310"/>
      <c r="R131" s="310"/>
      <c r="S131" s="310"/>
    </row>
    <row r="132" customFormat="false" ht="13.2" hidden="false" customHeight="false" outlineLevel="0" collapsed="false">
      <c r="A132" s="14"/>
      <c r="D132" s="14"/>
      <c r="E132" s="315"/>
      <c r="F132" s="350"/>
      <c r="G132" s="351"/>
      <c r="H132" s="351"/>
      <c r="I132" s="356"/>
      <c r="J132" s="310"/>
      <c r="K132" s="352"/>
      <c r="L132" s="352"/>
      <c r="M132" s="310"/>
      <c r="N132" s="310"/>
      <c r="O132" s="353"/>
      <c r="P132" s="350"/>
      <c r="Q132" s="310"/>
      <c r="R132" s="310"/>
      <c r="S132" s="310"/>
    </row>
    <row r="133" customFormat="false" ht="13.2" hidden="false" customHeight="false" outlineLevel="0" collapsed="false">
      <c r="A133" s="14"/>
      <c r="D133" s="14"/>
      <c r="E133" s="315"/>
      <c r="F133" s="350"/>
      <c r="G133" s="351"/>
      <c r="H133" s="351"/>
      <c r="I133" s="356"/>
      <c r="J133" s="310"/>
      <c r="K133" s="352"/>
      <c r="L133" s="352"/>
      <c r="M133" s="310"/>
      <c r="N133" s="310"/>
      <c r="O133" s="353"/>
      <c r="P133" s="350"/>
      <c r="Q133" s="310"/>
      <c r="R133" s="310"/>
      <c r="S133" s="310"/>
    </row>
    <row r="134" customFormat="false" ht="13.2" hidden="false" customHeight="false" outlineLevel="0" collapsed="false">
      <c r="A134" s="14"/>
      <c r="D134" s="14"/>
      <c r="E134" s="315"/>
      <c r="F134" s="350"/>
      <c r="G134" s="351"/>
      <c r="H134" s="351"/>
      <c r="I134" s="356"/>
      <c r="J134" s="310"/>
      <c r="K134" s="352"/>
      <c r="L134" s="352"/>
      <c r="M134" s="310"/>
      <c r="N134" s="310"/>
      <c r="O134" s="353"/>
      <c r="P134" s="350"/>
      <c r="Q134" s="310"/>
      <c r="R134" s="310"/>
      <c r="S134" s="310"/>
    </row>
    <row r="135" customFormat="false" ht="13.2" hidden="false" customHeight="false" outlineLevel="0" collapsed="false">
      <c r="A135" s="14"/>
      <c r="D135" s="14"/>
      <c r="E135" s="315"/>
      <c r="F135" s="350"/>
      <c r="G135" s="351"/>
      <c r="H135" s="351"/>
      <c r="I135" s="356"/>
      <c r="J135" s="310"/>
      <c r="K135" s="352"/>
      <c r="L135" s="352"/>
      <c r="M135" s="310"/>
      <c r="N135" s="310"/>
      <c r="O135" s="353"/>
      <c r="P135" s="350"/>
      <c r="Q135" s="310"/>
      <c r="R135" s="310"/>
      <c r="S135" s="310"/>
    </row>
    <row r="136" customFormat="false" ht="13.2" hidden="false" customHeight="false" outlineLevel="0" collapsed="false">
      <c r="A136" s="14"/>
      <c r="D136" s="14"/>
      <c r="E136" s="315"/>
      <c r="F136" s="350"/>
      <c r="G136" s="351"/>
      <c r="H136" s="351"/>
      <c r="I136" s="356"/>
      <c r="J136" s="310"/>
      <c r="K136" s="352"/>
      <c r="L136" s="352"/>
      <c r="M136" s="310"/>
      <c r="N136" s="310"/>
      <c r="O136" s="353"/>
      <c r="P136" s="350"/>
      <c r="Q136" s="310"/>
      <c r="R136" s="310"/>
      <c r="S136" s="310"/>
    </row>
    <row r="137" customFormat="false" ht="13.2" hidden="false" customHeight="false" outlineLevel="0" collapsed="false">
      <c r="A137" s="14"/>
      <c r="D137" s="14"/>
      <c r="E137" s="315"/>
      <c r="F137" s="350"/>
      <c r="G137" s="351"/>
      <c r="H137" s="351"/>
      <c r="I137" s="356"/>
      <c r="J137" s="310"/>
      <c r="K137" s="352"/>
      <c r="L137" s="352"/>
      <c r="M137" s="310"/>
      <c r="N137" s="310"/>
      <c r="O137" s="353"/>
      <c r="P137" s="350"/>
      <c r="Q137" s="310"/>
      <c r="R137" s="310"/>
      <c r="S137" s="310"/>
    </row>
    <row r="138" customFormat="false" ht="13.2" hidden="false" customHeight="false" outlineLevel="0" collapsed="false">
      <c r="A138" s="14"/>
      <c r="D138" s="14"/>
      <c r="E138" s="315"/>
      <c r="F138" s="350"/>
      <c r="G138" s="351"/>
      <c r="H138" s="351"/>
      <c r="I138" s="356"/>
      <c r="J138" s="310"/>
      <c r="K138" s="352"/>
      <c r="L138" s="352"/>
      <c r="M138" s="310"/>
      <c r="N138" s="310"/>
      <c r="O138" s="353"/>
      <c r="P138" s="350"/>
      <c r="Q138" s="310"/>
      <c r="R138" s="310"/>
      <c r="S138" s="310"/>
    </row>
    <row r="139" customFormat="false" ht="13.2" hidden="false" customHeight="false" outlineLevel="0" collapsed="false">
      <c r="A139" s="14"/>
      <c r="D139" s="14"/>
      <c r="E139" s="315"/>
      <c r="F139" s="350"/>
      <c r="G139" s="351"/>
      <c r="H139" s="351"/>
      <c r="I139" s="356"/>
      <c r="J139" s="310"/>
      <c r="K139" s="352"/>
      <c r="L139" s="352"/>
      <c r="M139" s="310"/>
      <c r="N139" s="310"/>
      <c r="O139" s="353"/>
      <c r="P139" s="350"/>
      <c r="Q139" s="310"/>
      <c r="R139" s="310"/>
      <c r="S139" s="310"/>
    </row>
    <row r="140" customFormat="false" ht="13.2" hidden="false" customHeight="false" outlineLevel="0" collapsed="false">
      <c r="A140" s="14"/>
      <c r="D140" s="14"/>
      <c r="E140" s="315"/>
      <c r="F140" s="316"/>
      <c r="G140" s="317"/>
      <c r="H140" s="317"/>
      <c r="I140" s="357"/>
      <c r="J140" s="111"/>
      <c r="K140" s="358"/>
      <c r="L140" s="358"/>
      <c r="M140" s="111"/>
      <c r="N140" s="111"/>
      <c r="O140" s="23"/>
      <c r="P140" s="316"/>
      <c r="Q140" s="111"/>
      <c r="R140" s="111"/>
      <c r="S140" s="111"/>
    </row>
    <row r="141" customFormat="false" ht="13.2" hidden="false" customHeight="false" outlineLevel="0" collapsed="false">
      <c r="A141" s="14"/>
      <c r="D141" s="14"/>
      <c r="E141" s="315"/>
      <c r="F141" s="316"/>
      <c r="G141" s="317"/>
      <c r="H141" s="317"/>
      <c r="I141" s="357"/>
      <c r="J141" s="111"/>
      <c r="K141" s="358"/>
      <c r="L141" s="358"/>
      <c r="M141" s="111"/>
      <c r="N141" s="111"/>
      <c r="O141" s="23"/>
      <c r="P141" s="316"/>
      <c r="Q141" s="111"/>
      <c r="R141" s="111"/>
      <c r="S141" s="111"/>
    </row>
    <row r="142" customFormat="false" ht="13.2" hidden="false" customHeight="false" outlineLevel="0" collapsed="false">
      <c r="A142" s="14"/>
      <c r="D142" s="14"/>
      <c r="E142" s="315"/>
      <c r="F142" s="316"/>
      <c r="G142" s="317"/>
      <c r="H142" s="317"/>
      <c r="I142" s="357"/>
      <c r="J142" s="111"/>
      <c r="K142" s="358"/>
      <c r="L142" s="358"/>
      <c r="M142" s="111"/>
      <c r="N142" s="111"/>
      <c r="O142" s="23"/>
      <c r="P142" s="316"/>
      <c r="Q142" s="111"/>
      <c r="R142" s="111"/>
      <c r="S142" s="111"/>
    </row>
    <row r="143" customFormat="false" ht="13.2" hidden="false" customHeight="false" outlineLevel="0" collapsed="false">
      <c r="A143" s="14"/>
      <c r="D143" s="14"/>
      <c r="E143" s="315"/>
      <c r="F143" s="316"/>
      <c r="G143" s="317"/>
      <c r="H143" s="317"/>
      <c r="I143" s="357"/>
      <c r="J143" s="111"/>
      <c r="K143" s="358"/>
      <c r="L143" s="358"/>
      <c r="M143" s="111"/>
      <c r="N143" s="111"/>
      <c r="O143" s="23"/>
      <c r="P143" s="316"/>
      <c r="Q143" s="111"/>
      <c r="R143" s="111"/>
      <c r="S143" s="111"/>
    </row>
    <row r="144" customFormat="false" ht="13.2" hidden="false" customHeight="false" outlineLevel="0" collapsed="false">
      <c r="A144" s="14"/>
      <c r="D144" s="14"/>
      <c r="E144" s="315"/>
      <c r="F144" s="316"/>
      <c r="G144" s="317"/>
      <c r="H144" s="317"/>
      <c r="I144" s="357"/>
      <c r="J144" s="111"/>
      <c r="K144" s="358"/>
      <c r="L144" s="358"/>
      <c r="M144" s="111"/>
      <c r="N144" s="111"/>
      <c r="O144" s="23"/>
      <c r="P144" s="316"/>
      <c r="Q144" s="111"/>
      <c r="R144" s="111"/>
      <c r="S144" s="111"/>
    </row>
    <row r="145" customFormat="false" ht="13.2" hidden="false" customHeight="false" outlineLevel="0" collapsed="false">
      <c r="A145" s="14"/>
      <c r="D145" s="14"/>
      <c r="E145" s="315"/>
      <c r="F145" s="316"/>
      <c r="G145" s="317"/>
      <c r="H145" s="317"/>
      <c r="I145" s="357"/>
      <c r="J145" s="111"/>
      <c r="K145" s="358"/>
      <c r="L145" s="358"/>
      <c r="M145" s="111"/>
      <c r="N145" s="111"/>
      <c r="O145" s="23"/>
      <c r="P145" s="316"/>
      <c r="Q145" s="111"/>
      <c r="R145" s="111"/>
      <c r="S145" s="111"/>
    </row>
    <row r="146" customFormat="false" ht="13.2" hidden="false" customHeight="false" outlineLevel="0" collapsed="false">
      <c r="A146" s="14"/>
      <c r="D146" s="14"/>
      <c r="E146" s="315"/>
      <c r="F146" s="316"/>
      <c r="G146" s="317"/>
      <c r="H146" s="317"/>
      <c r="I146" s="357"/>
      <c r="J146" s="111"/>
      <c r="K146" s="358"/>
      <c r="L146" s="358"/>
      <c r="M146" s="111"/>
      <c r="N146" s="111"/>
      <c r="O146" s="23"/>
      <c r="P146" s="316"/>
      <c r="Q146" s="111"/>
      <c r="R146" s="111"/>
      <c r="S146" s="111"/>
    </row>
    <row r="147" customFormat="false" ht="13.2" hidden="false" customHeight="false" outlineLevel="0" collapsed="false">
      <c r="A147" s="14"/>
      <c r="D147" s="14"/>
      <c r="E147" s="315"/>
    </row>
    <row r="148" customFormat="false" ht="13.2" hidden="false" customHeight="false" outlineLevel="0" collapsed="false">
      <c r="A148" s="14"/>
      <c r="D148" s="14"/>
      <c r="E148" s="315"/>
    </row>
    <row r="149" customFormat="false" ht="13.2" hidden="false" customHeight="false" outlineLevel="0" collapsed="false">
      <c r="A149" s="14"/>
      <c r="D149" s="14"/>
      <c r="E149" s="315"/>
    </row>
    <row r="150" customFormat="false" ht="13.2" hidden="false" customHeight="false" outlineLevel="0" collapsed="false">
      <c r="A150" s="14"/>
      <c r="D150" s="14"/>
      <c r="E150" s="315"/>
    </row>
    <row r="151" customFormat="false" ht="13.2" hidden="false" customHeight="false" outlineLevel="0" collapsed="false">
      <c r="A151" s="14"/>
      <c r="D151" s="14"/>
      <c r="E151" s="315"/>
    </row>
    <row r="152" customFormat="false" ht="13.2" hidden="false" customHeight="false" outlineLevel="0" collapsed="false">
      <c r="A152" s="14"/>
      <c r="D152" s="14"/>
      <c r="E152" s="315"/>
    </row>
    <row r="153" customFormat="false" ht="13.2" hidden="false" customHeight="false" outlineLevel="0" collapsed="false">
      <c r="A153" s="14"/>
      <c r="D153" s="14"/>
      <c r="E153" s="315"/>
    </row>
    <row r="154" customFormat="false" ht="13.2" hidden="false" customHeight="false" outlineLevel="0" collapsed="false">
      <c r="A154" s="14"/>
      <c r="D154" s="14"/>
      <c r="E154" s="315"/>
    </row>
    <row r="155" customFormat="false" ht="13.2" hidden="false" customHeight="false" outlineLevel="0" collapsed="false">
      <c r="A155" s="14"/>
      <c r="D155" s="14"/>
      <c r="E155" s="315"/>
    </row>
    <row r="156" customFormat="false" ht="13.2" hidden="false" customHeight="false" outlineLevel="0" collapsed="false">
      <c r="A156" s="14"/>
      <c r="D156" s="14"/>
      <c r="E156" s="315"/>
    </row>
    <row r="157" customFormat="false" ht="13.2" hidden="false" customHeight="false" outlineLevel="0" collapsed="false">
      <c r="A157" s="14"/>
      <c r="D157" s="14"/>
      <c r="E157" s="315"/>
    </row>
    <row r="158" customFormat="false" ht="13.2" hidden="false" customHeight="false" outlineLevel="0" collapsed="false">
      <c r="A158" s="14"/>
      <c r="D158" s="14"/>
      <c r="E158" s="315"/>
    </row>
    <row r="159" customFormat="false" ht="13.2" hidden="false" customHeight="false" outlineLevel="0" collapsed="false">
      <c r="A159" s="14"/>
      <c r="D159" s="14"/>
      <c r="E159" s="315"/>
    </row>
    <row r="160" customFormat="false" ht="13.2" hidden="false" customHeight="false" outlineLevel="0" collapsed="false">
      <c r="A160" s="14"/>
      <c r="D160" s="14"/>
      <c r="E160" s="315"/>
    </row>
    <row r="161" customFormat="false" ht="13.2" hidden="false" customHeight="false" outlineLevel="0" collapsed="false">
      <c r="A161" s="14"/>
      <c r="D161" s="14"/>
      <c r="E161" s="315"/>
    </row>
    <row r="162" customFormat="false" ht="13.2" hidden="false" customHeight="false" outlineLevel="0" collapsed="false">
      <c r="A162" s="14"/>
      <c r="D162" s="14"/>
      <c r="E162" s="315"/>
    </row>
    <row r="163" customFormat="false" ht="13.2" hidden="false" customHeight="false" outlineLevel="0" collapsed="false">
      <c r="A163" s="14"/>
      <c r="D163" s="14"/>
      <c r="E163" s="315"/>
    </row>
    <row r="164" customFormat="false" ht="13.2" hidden="false" customHeight="false" outlineLevel="0" collapsed="false">
      <c r="A164" s="14"/>
      <c r="D164" s="14"/>
      <c r="E164" s="315"/>
    </row>
    <row r="165" customFormat="false" ht="13.2" hidden="false" customHeight="false" outlineLevel="0" collapsed="false">
      <c r="A165" s="14"/>
      <c r="D165" s="14"/>
      <c r="E165" s="315"/>
    </row>
    <row r="166" customFormat="false" ht="13.2" hidden="false" customHeight="false" outlineLevel="0" collapsed="false">
      <c r="A166" s="14"/>
      <c r="D166" s="14"/>
      <c r="E166" s="315"/>
    </row>
    <row r="167" customFormat="false" ht="13.2" hidden="false" customHeight="false" outlineLevel="0" collapsed="false">
      <c r="A167" s="14"/>
      <c r="D167" s="14"/>
      <c r="E167" s="315"/>
    </row>
    <row r="168" customFormat="false" ht="13.2" hidden="false" customHeight="false" outlineLevel="0" collapsed="false">
      <c r="A168" s="14"/>
      <c r="D168" s="14"/>
      <c r="E168" s="315"/>
    </row>
    <row r="169" customFormat="false" ht="13.2" hidden="false" customHeight="false" outlineLevel="0" collapsed="false">
      <c r="A169" s="14"/>
      <c r="D169" s="14"/>
      <c r="E169" s="315"/>
    </row>
    <row r="170" customFormat="false" ht="13.2" hidden="false" customHeight="false" outlineLevel="0" collapsed="false">
      <c r="A170" s="14"/>
      <c r="D170" s="14"/>
      <c r="E170" s="315"/>
    </row>
    <row r="171" customFormat="false" ht="13.2" hidden="false" customHeight="false" outlineLevel="0" collapsed="false">
      <c r="A171" s="14"/>
      <c r="D171" s="14"/>
      <c r="E171" s="315"/>
    </row>
    <row r="172" customFormat="false" ht="13.2" hidden="false" customHeight="false" outlineLevel="0" collapsed="false">
      <c r="A172" s="14"/>
      <c r="D172" s="14"/>
      <c r="E172" s="315"/>
    </row>
    <row r="173" customFormat="false" ht="13.2" hidden="false" customHeight="false" outlineLevel="0" collapsed="false">
      <c r="A173" s="14"/>
      <c r="D173" s="14"/>
      <c r="E173" s="315"/>
    </row>
    <row r="174" customFormat="false" ht="13.2" hidden="false" customHeight="false" outlineLevel="0" collapsed="false">
      <c r="A174" s="14"/>
      <c r="D174" s="14"/>
      <c r="E174" s="315"/>
    </row>
    <row r="175" customFormat="false" ht="13.2" hidden="false" customHeight="false" outlineLevel="0" collapsed="false">
      <c r="A175" s="14"/>
      <c r="D175" s="14"/>
      <c r="E175" s="315"/>
    </row>
    <row r="176" customFormat="false" ht="13.2" hidden="false" customHeight="false" outlineLevel="0" collapsed="false">
      <c r="A176" s="14"/>
      <c r="D176" s="14"/>
      <c r="E176" s="315"/>
    </row>
    <row r="177" customFormat="false" ht="13.2" hidden="false" customHeight="false" outlineLevel="0" collapsed="false">
      <c r="A177" s="14"/>
      <c r="D177" s="14"/>
      <c r="E177" s="315"/>
    </row>
    <row r="178" customFormat="false" ht="13.2" hidden="false" customHeight="false" outlineLevel="0" collapsed="false">
      <c r="A178" s="14"/>
      <c r="D178" s="14"/>
      <c r="E178" s="315"/>
    </row>
    <row r="179" customFormat="false" ht="13.2" hidden="false" customHeight="false" outlineLevel="0" collapsed="false">
      <c r="A179" s="14"/>
      <c r="D179" s="14"/>
      <c r="E179" s="315"/>
    </row>
    <row r="180" customFormat="false" ht="13.2" hidden="false" customHeight="false" outlineLevel="0" collapsed="false">
      <c r="A180" s="14"/>
      <c r="D180" s="14"/>
      <c r="E180" s="315"/>
    </row>
    <row r="181" customFormat="false" ht="13.2" hidden="false" customHeight="false" outlineLevel="0" collapsed="false">
      <c r="A181" s="14"/>
      <c r="D181" s="14"/>
      <c r="E181" s="315"/>
    </row>
    <row r="182" customFormat="false" ht="13.2" hidden="false" customHeight="false" outlineLevel="0" collapsed="false">
      <c r="A182" s="14"/>
      <c r="D182" s="14"/>
      <c r="E182" s="315"/>
    </row>
    <row r="183" customFormat="false" ht="13.2" hidden="false" customHeight="false" outlineLevel="0" collapsed="false">
      <c r="A183" s="14"/>
      <c r="D183" s="14"/>
      <c r="E183" s="315"/>
    </row>
    <row r="184" customFormat="false" ht="13.2" hidden="false" customHeight="false" outlineLevel="0" collapsed="false">
      <c r="A184" s="14"/>
      <c r="D184" s="14"/>
      <c r="E184" s="315"/>
    </row>
    <row r="185" customFormat="false" ht="13.2" hidden="false" customHeight="false" outlineLevel="0" collapsed="false">
      <c r="A185" s="14"/>
      <c r="D185" s="14"/>
      <c r="E185" s="315"/>
    </row>
    <row r="186" customFormat="false" ht="13.2" hidden="false" customHeight="false" outlineLevel="0" collapsed="false">
      <c r="A186" s="14"/>
      <c r="D186" s="14"/>
      <c r="E186" s="315"/>
    </row>
    <row r="187" customFormat="false" ht="13.2" hidden="false" customHeight="false" outlineLevel="0" collapsed="false">
      <c r="A187" s="14"/>
      <c r="D187" s="14"/>
      <c r="E187" s="315"/>
    </row>
    <row r="188" customFormat="false" ht="13.2" hidden="false" customHeight="false" outlineLevel="0" collapsed="false">
      <c r="A188" s="14"/>
      <c r="D188" s="14"/>
      <c r="E188" s="315"/>
    </row>
    <row r="189" customFormat="false" ht="13.2" hidden="false" customHeight="false" outlineLevel="0" collapsed="false">
      <c r="A189" s="14"/>
      <c r="D189" s="14"/>
      <c r="E189" s="315"/>
    </row>
    <row r="190" customFormat="false" ht="13.2" hidden="false" customHeight="false" outlineLevel="0" collapsed="false">
      <c r="A190" s="14"/>
      <c r="D190" s="14"/>
      <c r="E190" s="315"/>
    </row>
    <row r="191" customFormat="false" ht="13.2" hidden="false" customHeight="false" outlineLevel="0" collapsed="false">
      <c r="A191" s="14"/>
      <c r="D191" s="14"/>
      <c r="E191" s="315"/>
    </row>
    <row r="192" customFormat="false" ht="13.2" hidden="false" customHeight="false" outlineLevel="0" collapsed="false">
      <c r="A192" s="14"/>
      <c r="D192" s="14"/>
      <c r="E192" s="315"/>
    </row>
    <row r="193" customFormat="false" ht="13.2" hidden="false" customHeight="false" outlineLevel="0" collapsed="false">
      <c r="A193" s="14"/>
      <c r="D193" s="14"/>
      <c r="E193" s="315"/>
    </row>
    <row r="194" customFormat="false" ht="13.2" hidden="false" customHeight="false" outlineLevel="0" collapsed="false">
      <c r="A194" s="14"/>
      <c r="D194" s="14"/>
      <c r="E194" s="315"/>
    </row>
    <row r="195" customFormat="false" ht="13.2" hidden="false" customHeight="false" outlineLevel="0" collapsed="false">
      <c r="A195" s="14"/>
      <c r="D195" s="14"/>
      <c r="E195" s="315"/>
    </row>
    <row r="196" customFormat="false" ht="13.2" hidden="false" customHeight="false" outlineLevel="0" collapsed="false">
      <c r="A196" s="14"/>
      <c r="D196" s="14"/>
      <c r="E196" s="315"/>
    </row>
    <row r="197" customFormat="false" ht="13.2" hidden="false" customHeight="false" outlineLevel="0" collapsed="false">
      <c r="A197" s="14"/>
      <c r="D197" s="14"/>
      <c r="E197" s="315"/>
    </row>
    <row r="198" customFormat="false" ht="13.2" hidden="false" customHeight="false" outlineLevel="0" collapsed="false">
      <c r="A198" s="14"/>
      <c r="D198" s="14"/>
      <c r="E198" s="315"/>
    </row>
    <row r="199" customFormat="false" ht="13.2" hidden="false" customHeight="false" outlineLevel="0" collapsed="false">
      <c r="A199" s="14"/>
      <c r="D199" s="14"/>
      <c r="E199" s="315"/>
    </row>
    <row r="200" customFormat="false" ht="13.2" hidden="false" customHeight="false" outlineLevel="0" collapsed="false">
      <c r="A200" s="14"/>
      <c r="D200" s="14"/>
      <c r="E200" s="315"/>
    </row>
    <row r="201" customFormat="false" ht="13.2" hidden="false" customHeight="false" outlineLevel="0" collapsed="false">
      <c r="A201" s="14"/>
      <c r="D201" s="14"/>
      <c r="E201" s="315"/>
    </row>
    <row r="202" customFormat="false" ht="13.2" hidden="false" customHeight="false" outlineLevel="0" collapsed="false">
      <c r="A202" s="14"/>
      <c r="D202" s="14"/>
      <c r="E202" s="315"/>
    </row>
    <row r="203" customFormat="false" ht="13.2" hidden="false" customHeight="false" outlineLevel="0" collapsed="false">
      <c r="A203" s="14"/>
      <c r="D203" s="14"/>
      <c r="E203" s="315"/>
    </row>
    <row r="204" customFormat="false" ht="13.2" hidden="false" customHeight="false" outlineLevel="0" collapsed="false">
      <c r="A204" s="14"/>
      <c r="D204" s="14"/>
      <c r="E204" s="315"/>
    </row>
    <row r="205" customFormat="false" ht="13.2" hidden="false" customHeight="false" outlineLevel="0" collapsed="false">
      <c r="A205" s="14"/>
      <c r="D205" s="14"/>
      <c r="E205" s="315"/>
    </row>
    <row r="206" customFormat="false" ht="13.2" hidden="false" customHeight="false" outlineLevel="0" collapsed="false">
      <c r="A206" s="14"/>
      <c r="D206" s="14"/>
      <c r="E206" s="315"/>
    </row>
    <row r="207" customFormat="false" ht="13.2" hidden="false" customHeight="false" outlineLevel="0" collapsed="false">
      <c r="A207" s="14"/>
      <c r="D207" s="14"/>
      <c r="E207" s="315"/>
    </row>
    <row r="208" customFormat="false" ht="13.2" hidden="false" customHeight="false" outlineLevel="0" collapsed="false">
      <c r="A208" s="14"/>
      <c r="D208" s="14"/>
      <c r="E208" s="315"/>
    </row>
    <row r="209" customFormat="false" ht="13.2" hidden="false" customHeight="false" outlineLevel="0" collapsed="false">
      <c r="A209" s="14"/>
      <c r="D209" s="14"/>
      <c r="E209" s="315"/>
    </row>
    <row r="210" customFormat="false" ht="13.2" hidden="false" customHeight="false" outlineLevel="0" collapsed="false">
      <c r="A210" s="14"/>
      <c r="D210" s="14"/>
      <c r="E210" s="315"/>
    </row>
    <row r="211" customFormat="false" ht="13.2" hidden="false" customHeight="false" outlineLevel="0" collapsed="false">
      <c r="A211" s="14"/>
      <c r="D211" s="14"/>
      <c r="E211" s="315"/>
    </row>
    <row r="212" customFormat="false" ht="13.2" hidden="false" customHeight="false" outlineLevel="0" collapsed="false">
      <c r="A212" s="14"/>
      <c r="D212" s="14"/>
      <c r="E212" s="315"/>
    </row>
    <row r="213" customFormat="false" ht="13.2" hidden="false" customHeight="false" outlineLevel="0" collapsed="false">
      <c r="A213" s="14"/>
      <c r="D213" s="14"/>
      <c r="E213" s="315"/>
    </row>
    <row r="214" customFormat="false" ht="13.2" hidden="false" customHeight="false" outlineLevel="0" collapsed="false">
      <c r="A214" s="14"/>
      <c r="D214" s="14"/>
      <c r="E214" s="315"/>
    </row>
    <row r="215" customFormat="false" ht="13.2" hidden="false" customHeight="false" outlineLevel="0" collapsed="false">
      <c r="A215" s="14"/>
      <c r="D215" s="14"/>
      <c r="E215" s="315"/>
    </row>
    <row r="216" customFormat="false" ht="13.2" hidden="false" customHeight="false" outlineLevel="0" collapsed="false">
      <c r="A216" s="14"/>
      <c r="D216" s="14"/>
      <c r="E216" s="315"/>
    </row>
    <row r="217" customFormat="false" ht="13.2" hidden="false" customHeight="false" outlineLevel="0" collapsed="false">
      <c r="A217" s="14"/>
      <c r="D217" s="14"/>
      <c r="E217" s="315"/>
    </row>
    <row r="218" customFormat="false" ht="13.2" hidden="false" customHeight="false" outlineLevel="0" collapsed="false">
      <c r="A218" s="14"/>
      <c r="D218" s="14"/>
      <c r="E218" s="315"/>
    </row>
    <row r="219" customFormat="false" ht="13.2" hidden="false" customHeight="false" outlineLevel="0" collapsed="false">
      <c r="A219" s="14"/>
      <c r="D219" s="14"/>
      <c r="E219" s="315"/>
    </row>
    <row r="220" customFormat="false" ht="13.2" hidden="false" customHeight="false" outlineLevel="0" collapsed="false">
      <c r="A220" s="14"/>
      <c r="D220" s="14"/>
      <c r="E220" s="315"/>
    </row>
    <row r="221" customFormat="false" ht="13.2" hidden="false" customHeight="false" outlineLevel="0" collapsed="false">
      <c r="A221" s="14"/>
      <c r="D221" s="14"/>
      <c r="E221" s="315"/>
    </row>
    <row r="222" customFormat="false" ht="13.2" hidden="false" customHeight="false" outlineLevel="0" collapsed="false">
      <c r="A222" s="14"/>
      <c r="D222" s="14"/>
      <c r="E222" s="315"/>
    </row>
    <row r="223" customFormat="false" ht="13.2" hidden="false" customHeight="false" outlineLevel="0" collapsed="false">
      <c r="A223" s="14"/>
      <c r="D223" s="14"/>
      <c r="E223" s="315"/>
    </row>
    <row r="224" customFormat="false" ht="13.2" hidden="false" customHeight="false" outlineLevel="0" collapsed="false">
      <c r="A224" s="14"/>
      <c r="D224" s="14"/>
      <c r="E224" s="315"/>
    </row>
    <row r="225" customFormat="false" ht="13.2" hidden="false" customHeight="false" outlineLevel="0" collapsed="false">
      <c r="A225" s="14"/>
      <c r="D225" s="14"/>
      <c r="E225" s="315"/>
    </row>
    <row r="226" customFormat="false" ht="13.2" hidden="false" customHeight="false" outlineLevel="0" collapsed="false">
      <c r="A226" s="14"/>
      <c r="D226" s="14"/>
      <c r="E226" s="315"/>
    </row>
    <row r="227" customFormat="false" ht="13.2" hidden="false" customHeight="false" outlineLevel="0" collapsed="false">
      <c r="A227" s="14"/>
      <c r="D227" s="14"/>
      <c r="E227" s="315"/>
    </row>
    <row r="228" customFormat="false" ht="13.2" hidden="false" customHeight="false" outlineLevel="0" collapsed="false">
      <c r="A228" s="14"/>
      <c r="D228" s="14"/>
      <c r="E228" s="315"/>
    </row>
    <row r="229" customFormat="false" ht="13.2" hidden="false" customHeight="false" outlineLevel="0" collapsed="false">
      <c r="A229" s="14"/>
      <c r="D229" s="14"/>
      <c r="E229" s="315"/>
    </row>
    <row r="230" customFormat="false" ht="13.2" hidden="false" customHeight="false" outlineLevel="0" collapsed="false">
      <c r="A230" s="14"/>
      <c r="D230" s="14"/>
      <c r="E230" s="315"/>
    </row>
    <row r="231" customFormat="false" ht="13.2" hidden="false" customHeight="false" outlineLevel="0" collapsed="false">
      <c r="A231" s="14"/>
      <c r="D231" s="14"/>
      <c r="E231" s="315"/>
    </row>
    <row r="232" customFormat="false" ht="13.2" hidden="false" customHeight="false" outlineLevel="0" collapsed="false">
      <c r="A232" s="14"/>
      <c r="D232" s="14"/>
      <c r="E232" s="315"/>
    </row>
    <row r="233" customFormat="false" ht="13.2" hidden="false" customHeight="false" outlineLevel="0" collapsed="false">
      <c r="A233" s="14"/>
      <c r="D233" s="14"/>
      <c r="E233" s="315"/>
    </row>
    <row r="234" customFormat="false" ht="13.2" hidden="false" customHeight="false" outlineLevel="0" collapsed="false">
      <c r="A234" s="14"/>
      <c r="D234" s="14"/>
      <c r="E234" s="315"/>
    </row>
    <row r="235" customFormat="false" ht="13.2" hidden="false" customHeight="false" outlineLevel="0" collapsed="false">
      <c r="A235" s="14"/>
      <c r="D235" s="14"/>
      <c r="E235" s="315"/>
    </row>
    <row r="236" customFormat="false" ht="13.2" hidden="false" customHeight="false" outlineLevel="0" collapsed="false">
      <c r="A236" s="14"/>
      <c r="D236" s="14"/>
      <c r="E236" s="315"/>
    </row>
    <row r="237" customFormat="false" ht="13.2" hidden="false" customHeight="false" outlineLevel="0" collapsed="false">
      <c r="A237" s="14"/>
      <c r="D237" s="14"/>
      <c r="E237" s="315"/>
    </row>
    <row r="238" customFormat="false" ht="13.2" hidden="false" customHeight="false" outlineLevel="0" collapsed="false">
      <c r="A238" s="14"/>
      <c r="D238" s="14"/>
      <c r="E238" s="315"/>
    </row>
    <row r="239" customFormat="false" ht="13.2" hidden="false" customHeight="false" outlineLevel="0" collapsed="false">
      <c r="A239" s="14"/>
      <c r="D239" s="14"/>
      <c r="E239" s="315"/>
    </row>
    <row r="240" customFormat="false" ht="13.2" hidden="false" customHeight="false" outlineLevel="0" collapsed="false">
      <c r="A240" s="14"/>
      <c r="D240" s="14"/>
      <c r="E240" s="315"/>
    </row>
    <row r="241" customFormat="false" ht="13.2" hidden="false" customHeight="false" outlineLevel="0" collapsed="false">
      <c r="A241" s="14"/>
      <c r="D241" s="14"/>
      <c r="E241" s="315"/>
    </row>
    <row r="242" customFormat="false" ht="13.2" hidden="false" customHeight="false" outlineLevel="0" collapsed="false">
      <c r="A242" s="14"/>
      <c r="D242" s="14"/>
      <c r="E242" s="315"/>
    </row>
    <row r="243" customFormat="false" ht="13.2" hidden="false" customHeight="false" outlineLevel="0" collapsed="false">
      <c r="A243" s="14"/>
      <c r="D243" s="14"/>
      <c r="E243" s="315"/>
    </row>
    <row r="244" customFormat="false" ht="13.2" hidden="false" customHeight="false" outlineLevel="0" collapsed="false">
      <c r="A244" s="14"/>
      <c r="D244" s="14"/>
      <c r="E244" s="315"/>
    </row>
    <row r="245" customFormat="false" ht="13.2" hidden="false" customHeight="false" outlineLevel="0" collapsed="false">
      <c r="A245" s="14"/>
      <c r="D245" s="14"/>
      <c r="E245" s="315"/>
    </row>
    <row r="246" customFormat="false" ht="13.2" hidden="false" customHeight="false" outlineLevel="0" collapsed="false">
      <c r="A246" s="14"/>
      <c r="D246" s="14"/>
      <c r="E246" s="315"/>
    </row>
    <row r="247" customFormat="false" ht="13.2" hidden="false" customHeight="false" outlineLevel="0" collapsed="false">
      <c r="A247" s="14"/>
      <c r="D247" s="14"/>
      <c r="E247" s="315"/>
    </row>
    <row r="248" customFormat="false" ht="13.2" hidden="false" customHeight="false" outlineLevel="0" collapsed="false">
      <c r="A248" s="14"/>
      <c r="D248" s="14"/>
      <c r="E248" s="315"/>
    </row>
    <row r="249" customFormat="false" ht="13.2" hidden="false" customHeight="false" outlineLevel="0" collapsed="false">
      <c r="A249" s="14"/>
      <c r="D249" s="14"/>
      <c r="E249" s="315"/>
    </row>
    <row r="250" customFormat="false" ht="13.2" hidden="false" customHeight="false" outlineLevel="0" collapsed="false">
      <c r="A250" s="14"/>
      <c r="D250" s="14"/>
      <c r="E250" s="315"/>
    </row>
    <row r="251" customFormat="false" ht="13.2" hidden="false" customHeight="false" outlineLevel="0" collapsed="false">
      <c r="A251" s="14"/>
      <c r="D251" s="14"/>
      <c r="E251" s="315"/>
    </row>
    <row r="252" customFormat="false" ht="13.2" hidden="false" customHeight="false" outlineLevel="0" collapsed="false">
      <c r="A252" s="14"/>
      <c r="D252" s="14"/>
      <c r="E252" s="315"/>
    </row>
    <row r="253" customFormat="false" ht="13.2" hidden="false" customHeight="false" outlineLevel="0" collapsed="false">
      <c r="A253" s="14"/>
      <c r="D253" s="14"/>
      <c r="E253" s="315"/>
    </row>
    <row r="254" customFormat="false" ht="13.2" hidden="false" customHeight="false" outlineLevel="0" collapsed="false">
      <c r="A254" s="14"/>
      <c r="D254" s="14"/>
      <c r="E254" s="315"/>
    </row>
    <row r="255" customFormat="false" ht="13.2" hidden="false" customHeight="false" outlineLevel="0" collapsed="false">
      <c r="A255" s="14"/>
      <c r="D255" s="14"/>
      <c r="E255" s="315"/>
    </row>
    <row r="256" customFormat="false" ht="13.2" hidden="false" customHeight="false" outlineLevel="0" collapsed="false">
      <c r="A256" s="14"/>
      <c r="D256" s="14"/>
      <c r="E256" s="315"/>
    </row>
    <row r="257" customFormat="false" ht="13.2" hidden="false" customHeight="false" outlineLevel="0" collapsed="false">
      <c r="A257" s="14"/>
      <c r="D257" s="14"/>
      <c r="E257" s="315"/>
    </row>
    <row r="258" customFormat="false" ht="13.2" hidden="false" customHeight="false" outlineLevel="0" collapsed="false">
      <c r="A258" s="14"/>
      <c r="D258" s="14"/>
      <c r="E258" s="315"/>
    </row>
    <row r="259" customFormat="false" ht="13.2" hidden="false" customHeight="false" outlineLevel="0" collapsed="false">
      <c r="A259" s="14"/>
      <c r="D259" s="14"/>
      <c r="E259" s="315"/>
    </row>
    <row r="260" customFormat="false" ht="13.2" hidden="false" customHeight="false" outlineLevel="0" collapsed="false">
      <c r="A260" s="14"/>
      <c r="D260" s="14"/>
      <c r="E260" s="315"/>
    </row>
    <row r="261" customFormat="false" ht="13.2" hidden="false" customHeight="false" outlineLevel="0" collapsed="false">
      <c r="A261" s="14"/>
      <c r="D261" s="14"/>
      <c r="E261" s="315"/>
    </row>
    <row r="262" customFormat="false" ht="13.2" hidden="false" customHeight="false" outlineLevel="0" collapsed="false">
      <c r="A262" s="14"/>
      <c r="D262" s="14"/>
      <c r="E262" s="315"/>
    </row>
    <row r="263" customFormat="false" ht="13.2" hidden="false" customHeight="false" outlineLevel="0" collapsed="false">
      <c r="A263" s="14"/>
      <c r="D263" s="14"/>
      <c r="E263" s="315"/>
    </row>
    <row r="264" customFormat="false" ht="13.2" hidden="false" customHeight="false" outlineLevel="0" collapsed="false">
      <c r="A264" s="14"/>
      <c r="D264" s="14"/>
      <c r="E264" s="315"/>
    </row>
    <row r="265" customFormat="false" ht="13.2" hidden="false" customHeight="false" outlineLevel="0" collapsed="false">
      <c r="A265" s="14"/>
      <c r="D265" s="14"/>
      <c r="E265" s="315"/>
    </row>
    <row r="266" customFormat="false" ht="13.2" hidden="false" customHeight="false" outlineLevel="0" collapsed="false">
      <c r="A266" s="14"/>
      <c r="D266" s="14"/>
      <c r="E266" s="315"/>
    </row>
    <row r="267" customFormat="false" ht="13.2" hidden="false" customHeight="false" outlineLevel="0" collapsed="false">
      <c r="A267" s="14"/>
      <c r="D267" s="14"/>
      <c r="E267" s="315"/>
    </row>
    <row r="268" customFormat="false" ht="13.2" hidden="false" customHeight="false" outlineLevel="0" collapsed="false">
      <c r="A268" s="14"/>
      <c r="D268" s="14"/>
      <c r="E268" s="315"/>
    </row>
    <row r="269" customFormat="false" ht="13.2" hidden="false" customHeight="false" outlineLevel="0" collapsed="false">
      <c r="A269" s="14"/>
      <c r="D269" s="14"/>
      <c r="E269" s="315"/>
    </row>
    <row r="270" customFormat="false" ht="13.2" hidden="false" customHeight="false" outlineLevel="0" collapsed="false">
      <c r="A270" s="14"/>
      <c r="D270" s="14"/>
      <c r="E270" s="315"/>
    </row>
    <row r="271" customFormat="false" ht="13.2" hidden="false" customHeight="false" outlineLevel="0" collapsed="false">
      <c r="A271" s="14"/>
      <c r="D271" s="14"/>
      <c r="E271" s="315"/>
    </row>
    <row r="272" customFormat="false" ht="13.2" hidden="false" customHeight="false" outlineLevel="0" collapsed="false">
      <c r="A272" s="14"/>
      <c r="D272" s="14"/>
      <c r="E272" s="315"/>
    </row>
    <row r="273" customFormat="false" ht="13.2" hidden="false" customHeight="false" outlineLevel="0" collapsed="false">
      <c r="A273" s="14"/>
      <c r="D273" s="14"/>
      <c r="E273" s="315"/>
    </row>
    <row r="274" customFormat="false" ht="13.2" hidden="false" customHeight="false" outlineLevel="0" collapsed="false">
      <c r="A274" s="14"/>
      <c r="D274" s="14"/>
      <c r="E274" s="315"/>
    </row>
    <row r="275" customFormat="false" ht="13.2" hidden="false" customHeight="false" outlineLevel="0" collapsed="false">
      <c r="A275" s="14"/>
      <c r="D275" s="14"/>
      <c r="E275" s="315"/>
    </row>
    <row r="276" customFormat="false" ht="13.2" hidden="false" customHeight="false" outlineLevel="0" collapsed="false">
      <c r="A276" s="14"/>
      <c r="D276" s="14"/>
      <c r="E276" s="315"/>
    </row>
    <row r="277" customFormat="false" ht="13.2" hidden="false" customHeight="false" outlineLevel="0" collapsed="false">
      <c r="A277" s="14"/>
      <c r="D277" s="14"/>
      <c r="E277" s="315"/>
    </row>
    <row r="278" customFormat="false" ht="13.2" hidden="false" customHeight="false" outlineLevel="0" collapsed="false">
      <c r="A278" s="14"/>
      <c r="D278" s="14"/>
      <c r="E278" s="315"/>
    </row>
    <row r="279" customFormat="false" ht="13.2" hidden="false" customHeight="false" outlineLevel="0" collapsed="false">
      <c r="A279" s="14"/>
      <c r="D279" s="14"/>
      <c r="E279" s="315"/>
    </row>
    <row r="280" customFormat="false" ht="13.2" hidden="false" customHeight="false" outlineLevel="0" collapsed="false">
      <c r="A280" s="14"/>
      <c r="D280" s="14"/>
      <c r="E280" s="315"/>
    </row>
    <row r="281" customFormat="false" ht="13.2" hidden="false" customHeight="false" outlineLevel="0" collapsed="false">
      <c r="A281" s="14"/>
      <c r="D281" s="14"/>
      <c r="E281" s="315"/>
    </row>
    <row r="282" customFormat="false" ht="13.2" hidden="false" customHeight="false" outlineLevel="0" collapsed="false">
      <c r="A282" s="14"/>
      <c r="D282" s="14"/>
      <c r="E282" s="315"/>
    </row>
    <row r="283" customFormat="false" ht="13.2" hidden="false" customHeight="false" outlineLevel="0" collapsed="false">
      <c r="A283" s="14"/>
      <c r="D283" s="14"/>
      <c r="E283" s="315"/>
    </row>
    <row r="284" customFormat="false" ht="13.2" hidden="false" customHeight="false" outlineLevel="0" collapsed="false">
      <c r="A284" s="14"/>
      <c r="D284" s="14"/>
      <c r="E284" s="315"/>
    </row>
    <row r="285" customFormat="false" ht="13.2" hidden="false" customHeight="false" outlineLevel="0" collapsed="false">
      <c r="A285" s="14"/>
      <c r="D285" s="14"/>
      <c r="E285" s="315"/>
    </row>
    <row r="286" customFormat="false" ht="13.2" hidden="false" customHeight="false" outlineLevel="0" collapsed="false">
      <c r="A286" s="14"/>
      <c r="D286" s="14"/>
      <c r="E286" s="315"/>
    </row>
    <row r="287" customFormat="false" ht="13.2" hidden="false" customHeight="false" outlineLevel="0" collapsed="false">
      <c r="A287" s="14"/>
      <c r="D287" s="14"/>
      <c r="E287" s="315"/>
    </row>
    <row r="288" customFormat="false" ht="13.2" hidden="false" customHeight="false" outlineLevel="0" collapsed="false">
      <c r="A288" s="14"/>
      <c r="D288" s="14"/>
      <c r="E288" s="315"/>
    </row>
    <row r="289" customFormat="false" ht="13.2" hidden="false" customHeight="false" outlineLevel="0" collapsed="false">
      <c r="A289" s="14"/>
      <c r="D289" s="14"/>
      <c r="E289" s="315"/>
    </row>
    <row r="290" customFormat="false" ht="13.2" hidden="false" customHeight="false" outlineLevel="0" collapsed="false">
      <c r="A290" s="14"/>
      <c r="D290" s="14"/>
      <c r="E290" s="315"/>
    </row>
    <row r="291" customFormat="false" ht="13.2" hidden="false" customHeight="false" outlineLevel="0" collapsed="false">
      <c r="A291" s="14"/>
      <c r="D291" s="14"/>
      <c r="E291" s="315"/>
    </row>
    <row r="292" customFormat="false" ht="13.2" hidden="false" customHeight="false" outlineLevel="0" collapsed="false">
      <c r="A292" s="14"/>
      <c r="D292" s="14"/>
      <c r="E292" s="315"/>
    </row>
    <row r="293" customFormat="false" ht="13.2" hidden="false" customHeight="false" outlineLevel="0" collapsed="false">
      <c r="A293" s="14"/>
      <c r="D293" s="14"/>
      <c r="E293" s="315"/>
    </row>
    <row r="294" customFormat="false" ht="13.2" hidden="false" customHeight="false" outlineLevel="0" collapsed="false">
      <c r="A294" s="14"/>
      <c r="D294" s="14"/>
      <c r="E294" s="315"/>
    </row>
    <row r="295" customFormat="false" ht="13.2" hidden="false" customHeight="false" outlineLevel="0" collapsed="false">
      <c r="A295" s="14"/>
      <c r="D295" s="14"/>
      <c r="E295" s="315"/>
    </row>
    <row r="296" customFormat="false" ht="13.2" hidden="false" customHeight="false" outlineLevel="0" collapsed="false">
      <c r="A296" s="14"/>
      <c r="D296" s="14"/>
      <c r="E296" s="315"/>
    </row>
    <row r="297" customFormat="false" ht="13.2" hidden="false" customHeight="false" outlineLevel="0" collapsed="false">
      <c r="A297" s="14"/>
      <c r="D297" s="14"/>
      <c r="E297" s="315"/>
    </row>
    <row r="298" customFormat="false" ht="13.2" hidden="false" customHeight="false" outlineLevel="0" collapsed="false">
      <c r="A298" s="14"/>
      <c r="D298" s="14"/>
      <c r="E298" s="315"/>
    </row>
    <row r="299" customFormat="false" ht="13.2" hidden="false" customHeight="false" outlineLevel="0" collapsed="false">
      <c r="A299" s="14"/>
      <c r="D299" s="14"/>
      <c r="E299" s="315"/>
    </row>
    <row r="300" customFormat="false" ht="13.2" hidden="false" customHeight="false" outlineLevel="0" collapsed="false">
      <c r="A300" s="14"/>
      <c r="D300" s="14"/>
      <c r="E300" s="315"/>
    </row>
    <row r="301" customFormat="false" ht="13.2" hidden="false" customHeight="false" outlineLevel="0" collapsed="false">
      <c r="A301" s="14"/>
      <c r="D301" s="14"/>
      <c r="E301" s="315"/>
    </row>
    <row r="302" customFormat="false" ht="13.2" hidden="false" customHeight="false" outlineLevel="0" collapsed="false">
      <c r="A302" s="14"/>
      <c r="D302" s="14"/>
      <c r="E302" s="315"/>
    </row>
    <row r="303" customFormat="false" ht="13.2" hidden="false" customHeight="false" outlineLevel="0" collapsed="false">
      <c r="A303" s="14"/>
      <c r="D303" s="14"/>
      <c r="E303" s="315"/>
    </row>
    <row r="304" customFormat="false" ht="13.2" hidden="false" customHeight="false" outlineLevel="0" collapsed="false">
      <c r="A304" s="14"/>
      <c r="D304" s="14"/>
      <c r="E304" s="315"/>
    </row>
    <row r="305" customFormat="false" ht="13.2" hidden="false" customHeight="false" outlineLevel="0" collapsed="false">
      <c r="A305" s="14"/>
      <c r="D305" s="14"/>
      <c r="E305" s="315"/>
    </row>
    <row r="306" customFormat="false" ht="13.2" hidden="false" customHeight="false" outlineLevel="0" collapsed="false">
      <c r="A306" s="14"/>
      <c r="D306" s="14"/>
      <c r="E306" s="315"/>
    </row>
    <row r="307" customFormat="false" ht="13.2" hidden="false" customHeight="false" outlineLevel="0" collapsed="false">
      <c r="A307" s="14"/>
      <c r="D307" s="14"/>
      <c r="E307" s="315"/>
    </row>
    <row r="308" customFormat="false" ht="13.2" hidden="false" customHeight="false" outlineLevel="0" collapsed="false">
      <c r="A308" s="14"/>
      <c r="D308" s="14"/>
      <c r="E308" s="315"/>
    </row>
    <row r="309" customFormat="false" ht="13.2" hidden="false" customHeight="false" outlineLevel="0" collapsed="false">
      <c r="A309" s="14"/>
      <c r="D309" s="14"/>
      <c r="E309" s="315"/>
    </row>
    <row r="310" customFormat="false" ht="13.2" hidden="false" customHeight="false" outlineLevel="0" collapsed="false">
      <c r="A310" s="14"/>
      <c r="D310" s="14"/>
      <c r="E310" s="315"/>
    </row>
    <row r="311" customFormat="false" ht="13.2" hidden="false" customHeight="false" outlineLevel="0" collapsed="false">
      <c r="A311" s="14"/>
      <c r="D311" s="14"/>
      <c r="E311" s="315"/>
    </row>
    <row r="312" customFormat="false" ht="13.2" hidden="false" customHeight="false" outlineLevel="0" collapsed="false">
      <c r="A312" s="14"/>
      <c r="D312" s="14"/>
      <c r="E312" s="315"/>
    </row>
    <row r="313" customFormat="false" ht="13.2" hidden="false" customHeight="false" outlineLevel="0" collapsed="false">
      <c r="A313" s="14"/>
      <c r="D313" s="14"/>
      <c r="E313" s="315"/>
    </row>
    <row r="314" customFormat="false" ht="13.2" hidden="false" customHeight="false" outlineLevel="0" collapsed="false">
      <c r="A314" s="14"/>
      <c r="D314" s="14"/>
      <c r="E314" s="315"/>
    </row>
    <row r="315" customFormat="false" ht="13.2" hidden="false" customHeight="false" outlineLevel="0" collapsed="false">
      <c r="A315" s="14"/>
      <c r="D315" s="14"/>
      <c r="E315" s="315"/>
    </row>
    <row r="316" customFormat="false" ht="13.2" hidden="false" customHeight="false" outlineLevel="0" collapsed="false">
      <c r="A316" s="14"/>
      <c r="D316" s="14"/>
      <c r="E316" s="315"/>
    </row>
    <row r="317" customFormat="false" ht="13.2" hidden="false" customHeight="false" outlineLevel="0" collapsed="false">
      <c r="A317" s="14"/>
      <c r="D317" s="14"/>
      <c r="E317" s="315"/>
    </row>
    <row r="318" customFormat="false" ht="13.2" hidden="false" customHeight="false" outlineLevel="0" collapsed="false">
      <c r="A318" s="14"/>
      <c r="D318" s="14"/>
      <c r="E318" s="315"/>
    </row>
    <row r="319" customFormat="false" ht="13.2" hidden="false" customHeight="false" outlineLevel="0" collapsed="false">
      <c r="A319" s="14"/>
      <c r="D319" s="14"/>
      <c r="E319" s="315"/>
    </row>
    <row r="320" customFormat="false" ht="13.2" hidden="false" customHeight="false" outlineLevel="0" collapsed="false">
      <c r="A320" s="14"/>
      <c r="D320" s="14"/>
      <c r="E320" s="315"/>
    </row>
    <row r="321" customFormat="false" ht="13.2" hidden="false" customHeight="false" outlineLevel="0" collapsed="false">
      <c r="A321" s="14"/>
      <c r="D321" s="14"/>
      <c r="E321" s="315"/>
    </row>
    <row r="322" customFormat="false" ht="13.2" hidden="false" customHeight="false" outlineLevel="0" collapsed="false">
      <c r="A322" s="14"/>
      <c r="D322" s="14"/>
      <c r="E322" s="315"/>
    </row>
    <row r="323" customFormat="false" ht="13.2" hidden="false" customHeight="false" outlineLevel="0" collapsed="false">
      <c r="A323" s="14"/>
      <c r="D323" s="14"/>
      <c r="E323" s="315"/>
    </row>
    <row r="324" customFormat="false" ht="13.2" hidden="false" customHeight="false" outlineLevel="0" collapsed="false">
      <c r="A324" s="14"/>
      <c r="D324" s="14"/>
      <c r="E324" s="315"/>
    </row>
    <row r="325" customFormat="false" ht="13.2" hidden="false" customHeight="false" outlineLevel="0" collapsed="false">
      <c r="A325" s="14"/>
      <c r="D325" s="14"/>
      <c r="E325" s="315"/>
    </row>
    <row r="326" customFormat="false" ht="13.2" hidden="false" customHeight="false" outlineLevel="0" collapsed="false">
      <c r="A326" s="14"/>
      <c r="D326" s="14"/>
      <c r="E326" s="315"/>
    </row>
    <row r="327" customFormat="false" ht="13.2" hidden="false" customHeight="false" outlineLevel="0" collapsed="false">
      <c r="A327" s="14"/>
      <c r="D327" s="14"/>
      <c r="E327" s="315"/>
    </row>
    <row r="328" customFormat="false" ht="13.2" hidden="false" customHeight="false" outlineLevel="0" collapsed="false">
      <c r="A328" s="14"/>
      <c r="D328" s="14"/>
      <c r="E328" s="315"/>
    </row>
    <row r="329" customFormat="false" ht="13.2" hidden="false" customHeight="false" outlineLevel="0" collapsed="false">
      <c r="A329" s="14"/>
      <c r="D329" s="14"/>
      <c r="E329" s="315"/>
    </row>
    <row r="330" customFormat="false" ht="13.2" hidden="false" customHeight="false" outlineLevel="0" collapsed="false">
      <c r="A330" s="14"/>
      <c r="D330" s="14"/>
      <c r="E330" s="315"/>
    </row>
    <row r="331" customFormat="false" ht="13.2" hidden="false" customHeight="false" outlineLevel="0" collapsed="false">
      <c r="A331" s="14"/>
      <c r="D331" s="14"/>
      <c r="E331" s="315"/>
    </row>
    <row r="332" customFormat="false" ht="13.2" hidden="false" customHeight="false" outlineLevel="0" collapsed="false">
      <c r="A332" s="14"/>
      <c r="D332" s="14"/>
      <c r="E332" s="315"/>
    </row>
    <row r="333" customFormat="false" ht="13.2" hidden="false" customHeight="false" outlineLevel="0" collapsed="false">
      <c r="A333" s="14"/>
      <c r="D333" s="14"/>
      <c r="E333" s="315"/>
    </row>
    <row r="334" customFormat="false" ht="13.2" hidden="false" customHeight="false" outlineLevel="0" collapsed="false">
      <c r="A334" s="14"/>
      <c r="D334" s="14"/>
      <c r="E334" s="315"/>
    </row>
    <row r="335" customFormat="false" ht="13.2" hidden="false" customHeight="false" outlineLevel="0" collapsed="false">
      <c r="A335" s="14"/>
      <c r="D335" s="14"/>
      <c r="E335" s="315"/>
    </row>
    <row r="336" customFormat="false" ht="13.2" hidden="false" customHeight="false" outlineLevel="0" collapsed="false">
      <c r="A336" s="14"/>
      <c r="D336" s="14"/>
      <c r="E336" s="315"/>
    </row>
    <row r="337" customFormat="false" ht="13.2" hidden="false" customHeight="false" outlineLevel="0" collapsed="false">
      <c r="A337" s="14"/>
      <c r="D337" s="14"/>
      <c r="E337" s="315"/>
    </row>
    <row r="338" customFormat="false" ht="13.2" hidden="false" customHeight="false" outlineLevel="0" collapsed="false">
      <c r="A338" s="14"/>
      <c r="D338" s="14"/>
      <c r="E338" s="315"/>
    </row>
    <row r="339" customFormat="false" ht="13.2" hidden="false" customHeight="false" outlineLevel="0" collapsed="false">
      <c r="A339" s="14"/>
      <c r="D339" s="14"/>
      <c r="E339" s="315"/>
    </row>
    <row r="340" customFormat="false" ht="13.2" hidden="false" customHeight="false" outlineLevel="0" collapsed="false">
      <c r="A340" s="14"/>
      <c r="D340" s="14"/>
      <c r="E340" s="315"/>
    </row>
    <row r="341" customFormat="false" ht="13.2" hidden="false" customHeight="false" outlineLevel="0" collapsed="false">
      <c r="A341" s="14"/>
      <c r="D341" s="14"/>
      <c r="E341" s="315"/>
    </row>
    <row r="342" customFormat="false" ht="13.2" hidden="false" customHeight="false" outlineLevel="0" collapsed="false">
      <c r="A342" s="14"/>
      <c r="D342" s="14"/>
      <c r="E342" s="315"/>
    </row>
    <row r="343" customFormat="false" ht="13.2" hidden="false" customHeight="false" outlineLevel="0" collapsed="false">
      <c r="A343" s="14"/>
      <c r="D343" s="14"/>
      <c r="E343" s="315"/>
    </row>
    <row r="344" customFormat="false" ht="13.2" hidden="false" customHeight="false" outlineLevel="0" collapsed="false">
      <c r="A344" s="14"/>
      <c r="D344" s="14"/>
      <c r="E344" s="315"/>
    </row>
    <row r="345" customFormat="false" ht="13.2" hidden="false" customHeight="false" outlineLevel="0" collapsed="false">
      <c r="A345" s="14"/>
      <c r="D345" s="14"/>
      <c r="E345" s="315"/>
    </row>
    <row r="346" customFormat="false" ht="13.2" hidden="false" customHeight="false" outlineLevel="0" collapsed="false">
      <c r="A346" s="14"/>
      <c r="D346" s="14"/>
      <c r="E346" s="315"/>
    </row>
    <row r="347" customFormat="false" ht="13.2" hidden="false" customHeight="false" outlineLevel="0" collapsed="false">
      <c r="A347" s="14"/>
      <c r="D347" s="14"/>
      <c r="E347" s="315"/>
    </row>
    <row r="348" customFormat="false" ht="13.2" hidden="false" customHeight="false" outlineLevel="0" collapsed="false">
      <c r="A348" s="14"/>
      <c r="D348" s="14"/>
      <c r="E348" s="315"/>
    </row>
    <row r="349" customFormat="false" ht="13.2" hidden="false" customHeight="false" outlineLevel="0" collapsed="false">
      <c r="A349" s="14"/>
      <c r="D349" s="14"/>
      <c r="E349" s="315"/>
    </row>
    <row r="350" customFormat="false" ht="13.2" hidden="false" customHeight="false" outlineLevel="0" collapsed="false">
      <c r="A350" s="14"/>
      <c r="D350" s="14"/>
      <c r="E350" s="315"/>
    </row>
    <row r="351" customFormat="false" ht="13.2" hidden="false" customHeight="false" outlineLevel="0" collapsed="false">
      <c r="A351" s="14"/>
      <c r="D351" s="14"/>
      <c r="E351" s="315"/>
    </row>
    <row r="352" customFormat="false" ht="13.2" hidden="false" customHeight="false" outlineLevel="0" collapsed="false">
      <c r="A352" s="14"/>
      <c r="D352" s="14"/>
      <c r="E352" s="315"/>
    </row>
    <row r="353" customFormat="false" ht="13.2" hidden="false" customHeight="false" outlineLevel="0" collapsed="false">
      <c r="A353" s="14"/>
      <c r="D353" s="14"/>
      <c r="E353" s="315"/>
    </row>
    <row r="354" customFormat="false" ht="13.2" hidden="false" customHeight="false" outlineLevel="0" collapsed="false">
      <c r="A354" s="14"/>
      <c r="D354" s="14"/>
      <c r="E354" s="315"/>
    </row>
    <row r="355" customFormat="false" ht="13.2" hidden="false" customHeight="false" outlineLevel="0" collapsed="false">
      <c r="A355" s="14"/>
      <c r="D355" s="14"/>
      <c r="E355" s="315"/>
    </row>
    <row r="356" customFormat="false" ht="13.2" hidden="false" customHeight="false" outlineLevel="0" collapsed="false">
      <c r="A356" s="14"/>
      <c r="D356" s="14"/>
      <c r="E356" s="315"/>
    </row>
    <row r="357" customFormat="false" ht="13.2" hidden="false" customHeight="false" outlineLevel="0" collapsed="false">
      <c r="A357" s="14"/>
      <c r="D357" s="14"/>
      <c r="E357" s="315"/>
    </row>
    <row r="358" customFormat="false" ht="13.2" hidden="false" customHeight="false" outlineLevel="0" collapsed="false">
      <c r="A358" s="14"/>
      <c r="D358" s="14"/>
      <c r="E358" s="315"/>
    </row>
    <row r="359" customFormat="false" ht="13.2" hidden="false" customHeight="false" outlineLevel="0" collapsed="false">
      <c r="A359" s="14"/>
      <c r="D359" s="14"/>
      <c r="E359" s="315"/>
    </row>
    <row r="360" customFormat="false" ht="13.2" hidden="false" customHeight="false" outlineLevel="0" collapsed="false">
      <c r="A360" s="14"/>
      <c r="D360" s="14"/>
      <c r="E360" s="315"/>
    </row>
    <row r="361" customFormat="false" ht="13.2" hidden="false" customHeight="false" outlineLevel="0" collapsed="false">
      <c r="A361" s="14"/>
      <c r="D361" s="14"/>
      <c r="E361" s="315"/>
    </row>
    <row r="362" customFormat="false" ht="13.2" hidden="false" customHeight="false" outlineLevel="0" collapsed="false">
      <c r="A362" s="14"/>
      <c r="D362" s="14"/>
      <c r="E362" s="315"/>
    </row>
    <row r="363" customFormat="false" ht="13.2" hidden="false" customHeight="false" outlineLevel="0" collapsed="false">
      <c r="A363" s="14"/>
      <c r="D363" s="14"/>
      <c r="E363" s="315"/>
    </row>
    <row r="364" customFormat="false" ht="13.2" hidden="false" customHeight="false" outlineLevel="0" collapsed="false">
      <c r="A364" s="14"/>
      <c r="D364" s="14"/>
      <c r="E364" s="315"/>
    </row>
    <row r="365" customFormat="false" ht="13.2" hidden="false" customHeight="false" outlineLevel="0" collapsed="false">
      <c r="A365" s="14"/>
      <c r="D365" s="14"/>
      <c r="E365" s="315"/>
    </row>
    <row r="366" customFormat="false" ht="13.2" hidden="false" customHeight="false" outlineLevel="0" collapsed="false">
      <c r="A366" s="14"/>
      <c r="D366" s="14"/>
      <c r="E366" s="315"/>
    </row>
    <row r="367" customFormat="false" ht="13.2" hidden="false" customHeight="false" outlineLevel="0" collapsed="false">
      <c r="A367" s="14"/>
      <c r="D367" s="14"/>
      <c r="E367" s="315"/>
    </row>
    <row r="368" customFormat="false" ht="13.2" hidden="false" customHeight="false" outlineLevel="0" collapsed="false">
      <c r="A368" s="14"/>
      <c r="D368" s="14"/>
      <c r="E368" s="315"/>
    </row>
    <row r="369" customFormat="false" ht="13.2" hidden="false" customHeight="false" outlineLevel="0" collapsed="false">
      <c r="A369" s="14"/>
      <c r="D369" s="14"/>
      <c r="E369" s="315"/>
    </row>
    <row r="370" customFormat="false" ht="13.2" hidden="false" customHeight="false" outlineLevel="0" collapsed="false">
      <c r="A370" s="14"/>
      <c r="D370" s="14"/>
      <c r="E370" s="315"/>
    </row>
    <row r="371" customFormat="false" ht="13.2" hidden="false" customHeight="false" outlineLevel="0" collapsed="false">
      <c r="A371" s="14"/>
      <c r="D371" s="14"/>
      <c r="E371" s="315"/>
    </row>
    <row r="372" customFormat="false" ht="13.2" hidden="false" customHeight="false" outlineLevel="0" collapsed="false">
      <c r="A372" s="14"/>
      <c r="D372" s="14"/>
      <c r="E372" s="315"/>
    </row>
    <row r="373" customFormat="false" ht="13.2" hidden="false" customHeight="false" outlineLevel="0" collapsed="false">
      <c r="A373" s="14"/>
      <c r="D373" s="14"/>
      <c r="E373" s="315"/>
    </row>
    <row r="374" customFormat="false" ht="13.2" hidden="false" customHeight="false" outlineLevel="0" collapsed="false">
      <c r="A374" s="14"/>
      <c r="D374" s="14"/>
      <c r="E374" s="315"/>
    </row>
    <row r="375" customFormat="false" ht="13.2" hidden="false" customHeight="false" outlineLevel="0" collapsed="false">
      <c r="A375" s="14"/>
      <c r="D375" s="14"/>
      <c r="E375" s="315"/>
    </row>
    <row r="376" customFormat="false" ht="13.2" hidden="false" customHeight="false" outlineLevel="0" collapsed="false">
      <c r="A376" s="14"/>
      <c r="D376" s="14"/>
      <c r="E376" s="315"/>
    </row>
    <row r="377" customFormat="false" ht="13.2" hidden="false" customHeight="false" outlineLevel="0" collapsed="false">
      <c r="A377" s="14"/>
      <c r="D377" s="14"/>
      <c r="E377" s="315"/>
    </row>
    <row r="378" customFormat="false" ht="13.2" hidden="false" customHeight="false" outlineLevel="0" collapsed="false">
      <c r="A378" s="14"/>
      <c r="D378" s="14"/>
      <c r="E378" s="315"/>
    </row>
    <row r="379" customFormat="false" ht="13.2" hidden="false" customHeight="false" outlineLevel="0" collapsed="false">
      <c r="A379" s="14"/>
      <c r="D379" s="14"/>
      <c r="E379" s="315"/>
    </row>
    <row r="380" customFormat="false" ht="13.2" hidden="false" customHeight="false" outlineLevel="0" collapsed="false">
      <c r="A380" s="14"/>
      <c r="D380" s="14"/>
      <c r="E380" s="315"/>
    </row>
    <row r="381" customFormat="false" ht="13.2" hidden="false" customHeight="false" outlineLevel="0" collapsed="false">
      <c r="A381" s="14"/>
      <c r="D381" s="14"/>
      <c r="E381" s="315"/>
    </row>
    <row r="382" customFormat="false" ht="13.2" hidden="false" customHeight="false" outlineLevel="0" collapsed="false">
      <c r="A382" s="14"/>
      <c r="D382" s="14"/>
      <c r="E382" s="315"/>
    </row>
    <row r="383" customFormat="false" ht="13.2" hidden="false" customHeight="false" outlineLevel="0" collapsed="false">
      <c r="A383" s="14"/>
      <c r="D383" s="14"/>
      <c r="E383" s="315"/>
    </row>
    <row r="384" customFormat="false" ht="13.2" hidden="false" customHeight="false" outlineLevel="0" collapsed="false">
      <c r="A384" s="14"/>
      <c r="D384" s="14"/>
      <c r="E384" s="315"/>
    </row>
    <row r="385" customFormat="false" ht="13.2" hidden="false" customHeight="false" outlineLevel="0" collapsed="false">
      <c r="A385" s="14"/>
      <c r="D385" s="14"/>
      <c r="E385" s="315"/>
    </row>
    <row r="386" customFormat="false" ht="13.2" hidden="false" customHeight="false" outlineLevel="0" collapsed="false">
      <c r="A386" s="14"/>
      <c r="D386" s="14"/>
      <c r="E386" s="315"/>
    </row>
    <row r="387" customFormat="false" ht="13.2" hidden="false" customHeight="false" outlineLevel="0" collapsed="false">
      <c r="A387" s="14"/>
      <c r="D387" s="14"/>
      <c r="E387" s="315"/>
    </row>
    <row r="388" customFormat="false" ht="13.2" hidden="false" customHeight="false" outlineLevel="0" collapsed="false">
      <c r="A388" s="14"/>
      <c r="D388" s="14"/>
      <c r="E388" s="315"/>
    </row>
    <row r="389" customFormat="false" ht="13.2" hidden="false" customHeight="false" outlineLevel="0" collapsed="false">
      <c r="A389" s="14"/>
      <c r="D389" s="14"/>
      <c r="E389" s="315"/>
    </row>
    <row r="390" customFormat="false" ht="13.2" hidden="false" customHeight="false" outlineLevel="0" collapsed="false">
      <c r="A390" s="14"/>
      <c r="D390" s="14"/>
      <c r="E390" s="315"/>
    </row>
    <row r="391" customFormat="false" ht="13.2" hidden="false" customHeight="false" outlineLevel="0" collapsed="false">
      <c r="A391" s="14"/>
      <c r="D391" s="14"/>
      <c r="E391" s="315"/>
    </row>
    <row r="392" customFormat="false" ht="13.2" hidden="false" customHeight="false" outlineLevel="0" collapsed="false">
      <c r="A392" s="14"/>
      <c r="D392" s="14"/>
      <c r="E392" s="315"/>
    </row>
    <row r="393" customFormat="false" ht="13.2" hidden="false" customHeight="false" outlineLevel="0" collapsed="false">
      <c r="A393" s="14"/>
      <c r="D393" s="14"/>
      <c r="E393" s="315"/>
    </row>
    <row r="394" customFormat="false" ht="13.2" hidden="false" customHeight="false" outlineLevel="0" collapsed="false">
      <c r="A394" s="14"/>
      <c r="D394" s="14"/>
      <c r="E394" s="315"/>
    </row>
    <row r="395" customFormat="false" ht="13.2" hidden="false" customHeight="false" outlineLevel="0" collapsed="false">
      <c r="A395" s="14"/>
      <c r="D395" s="14"/>
      <c r="E395" s="315"/>
    </row>
    <row r="396" customFormat="false" ht="13.2" hidden="false" customHeight="false" outlineLevel="0" collapsed="false">
      <c r="A396" s="14"/>
      <c r="D396" s="14"/>
      <c r="E396" s="315"/>
    </row>
    <row r="397" customFormat="false" ht="13.2" hidden="false" customHeight="false" outlineLevel="0" collapsed="false">
      <c r="A397" s="14"/>
      <c r="D397" s="14"/>
      <c r="E397" s="315"/>
    </row>
    <row r="398" customFormat="false" ht="13.2" hidden="false" customHeight="false" outlineLevel="0" collapsed="false">
      <c r="A398" s="14"/>
      <c r="D398" s="14"/>
      <c r="E398" s="315"/>
    </row>
    <row r="399" customFormat="false" ht="13.2" hidden="false" customHeight="false" outlineLevel="0" collapsed="false">
      <c r="A399" s="14"/>
      <c r="D399" s="14"/>
      <c r="E399" s="315"/>
    </row>
    <row r="400" customFormat="false" ht="13.2" hidden="false" customHeight="false" outlineLevel="0" collapsed="false">
      <c r="A400" s="14"/>
      <c r="D400" s="14"/>
      <c r="E400" s="315"/>
    </row>
    <row r="401" customFormat="false" ht="13.2" hidden="false" customHeight="false" outlineLevel="0" collapsed="false">
      <c r="A401" s="14"/>
      <c r="D401" s="14"/>
      <c r="E401" s="315"/>
    </row>
    <row r="402" customFormat="false" ht="13.2" hidden="false" customHeight="false" outlineLevel="0" collapsed="false">
      <c r="A402" s="14"/>
      <c r="D402" s="14"/>
      <c r="E402" s="315"/>
    </row>
    <row r="403" customFormat="false" ht="13.2" hidden="false" customHeight="false" outlineLevel="0" collapsed="false">
      <c r="A403" s="14"/>
      <c r="D403" s="14"/>
      <c r="E403" s="315"/>
    </row>
    <row r="404" customFormat="false" ht="13.2" hidden="false" customHeight="false" outlineLevel="0" collapsed="false">
      <c r="A404" s="14"/>
      <c r="D404" s="14"/>
      <c r="E404" s="315"/>
    </row>
    <row r="405" customFormat="false" ht="13.2" hidden="false" customHeight="false" outlineLevel="0" collapsed="false">
      <c r="A405" s="14"/>
      <c r="D405" s="14"/>
      <c r="E405" s="315"/>
    </row>
    <row r="406" customFormat="false" ht="13.2" hidden="false" customHeight="false" outlineLevel="0" collapsed="false">
      <c r="A406" s="14"/>
      <c r="D406" s="14"/>
      <c r="E406" s="315"/>
    </row>
    <row r="407" customFormat="false" ht="13.2" hidden="false" customHeight="false" outlineLevel="0" collapsed="false">
      <c r="A407" s="14"/>
      <c r="D407" s="14"/>
      <c r="E407" s="315"/>
    </row>
    <row r="408" customFormat="false" ht="13.2" hidden="false" customHeight="false" outlineLevel="0" collapsed="false">
      <c r="A408" s="14"/>
      <c r="D408" s="14"/>
      <c r="E408" s="315"/>
    </row>
    <row r="409" customFormat="false" ht="13.2" hidden="false" customHeight="false" outlineLevel="0" collapsed="false">
      <c r="A409" s="14"/>
      <c r="D409" s="14"/>
      <c r="E409" s="315"/>
    </row>
    <row r="410" customFormat="false" ht="13.2" hidden="false" customHeight="false" outlineLevel="0" collapsed="false">
      <c r="A410" s="14"/>
      <c r="D410" s="14"/>
      <c r="E410" s="315"/>
    </row>
    <row r="411" customFormat="false" ht="13.2" hidden="false" customHeight="false" outlineLevel="0" collapsed="false">
      <c r="A411" s="14"/>
      <c r="D411" s="14"/>
      <c r="E411" s="315"/>
    </row>
    <row r="412" customFormat="false" ht="13.2" hidden="false" customHeight="false" outlineLevel="0" collapsed="false">
      <c r="A412" s="14"/>
      <c r="D412" s="14"/>
      <c r="E412" s="315"/>
    </row>
    <row r="413" customFormat="false" ht="13.2" hidden="false" customHeight="false" outlineLevel="0" collapsed="false">
      <c r="A413" s="14"/>
      <c r="D413" s="14"/>
      <c r="E413" s="315"/>
    </row>
    <row r="414" customFormat="false" ht="13.2" hidden="false" customHeight="false" outlineLevel="0" collapsed="false">
      <c r="A414" s="14"/>
      <c r="D414" s="14"/>
      <c r="E414" s="315"/>
    </row>
    <row r="415" customFormat="false" ht="13.2" hidden="false" customHeight="false" outlineLevel="0" collapsed="false">
      <c r="A415" s="14"/>
      <c r="D415" s="14"/>
      <c r="E415" s="315"/>
    </row>
    <row r="416" customFormat="false" ht="13.2" hidden="false" customHeight="false" outlineLevel="0" collapsed="false">
      <c r="A416" s="14"/>
      <c r="D416" s="14"/>
      <c r="E416" s="315"/>
    </row>
    <row r="417" customFormat="false" ht="13.2" hidden="false" customHeight="false" outlineLevel="0" collapsed="false">
      <c r="A417" s="14"/>
      <c r="D417" s="14"/>
      <c r="E417" s="315"/>
    </row>
    <row r="418" customFormat="false" ht="13.2" hidden="false" customHeight="false" outlineLevel="0" collapsed="false">
      <c r="A418" s="14"/>
      <c r="D418" s="14"/>
      <c r="E418" s="315"/>
    </row>
    <row r="419" customFormat="false" ht="13.2" hidden="false" customHeight="false" outlineLevel="0" collapsed="false">
      <c r="A419" s="14"/>
      <c r="D419" s="14"/>
      <c r="E419" s="315"/>
    </row>
    <row r="420" customFormat="false" ht="13.2" hidden="false" customHeight="false" outlineLevel="0" collapsed="false">
      <c r="A420" s="14"/>
      <c r="D420" s="14"/>
      <c r="E420" s="315"/>
    </row>
    <row r="421" customFormat="false" ht="13.2" hidden="false" customHeight="false" outlineLevel="0" collapsed="false">
      <c r="A421" s="14"/>
      <c r="D421" s="14"/>
      <c r="E421" s="315"/>
    </row>
    <row r="422" customFormat="false" ht="13.2" hidden="false" customHeight="false" outlineLevel="0" collapsed="false">
      <c r="A422" s="14"/>
      <c r="D422" s="14"/>
      <c r="E422" s="315"/>
    </row>
    <row r="423" customFormat="false" ht="13.2" hidden="false" customHeight="false" outlineLevel="0" collapsed="false">
      <c r="A423" s="14"/>
      <c r="D423" s="14"/>
      <c r="E423" s="315"/>
    </row>
    <row r="424" customFormat="false" ht="13.2" hidden="false" customHeight="false" outlineLevel="0" collapsed="false">
      <c r="A424" s="14"/>
      <c r="D424" s="14"/>
      <c r="E424" s="315"/>
    </row>
    <row r="425" customFormat="false" ht="13.2" hidden="false" customHeight="false" outlineLevel="0" collapsed="false">
      <c r="A425" s="14"/>
      <c r="D425" s="14"/>
      <c r="E425" s="315"/>
    </row>
    <row r="426" customFormat="false" ht="13.2" hidden="false" customHeight="false" outlineLevel="0" collapsed="false">
      <c r="A426" s="14"/>
      <c r="D426" s="14"/>
      <c r="E426" s="315"/>
    </row>
    <row r="427" customFormat="false" ht="13.2" hidden="false" customHeight="false" outlineLevel="0" collapsed="false">
      <c r="A427" s="14"/>
      <c r="D427" s="14"/>
      <c r="E427" s="315"/>
    </row>
    <row r="428" customFormat="false" ht="13.2" hidden="false" customHeight="false" outlineLevel="0" collapsed="false">
      <c r="A428" s="14"/>
      <c r="D428" s="14"/>
      <c r="E428" s="315"/>
    </row>
    <row r="429" customFormat="false" ht="13.2" hidden="false" customHeight="false" outlineLevel="0" collapsed="false">
      <c r="A429" s="14"/>
      <c r="D429" s="14"/>
      <c r="E429" s="315"/>
    </row>
    <row r="430" customFormat="false" ht="13.2" hidden="false" customHeight="false" outlineLevel="0" collapsed="false">
      <c r="A430" s="14"/>
      <c r="D430" s="14"/>
      <c r="E430" s="315"/>
    </row>
    <row r="431" customFormat="false" ht="13.2" hidden="false" customHeight="false" outlineLevel="0" collapsed="false">
      <c r="A431" s="14"/>
      <c r="D431" s="14"/>
      <c r="E431" s="315"/>
    </row>
    <row r="432" customFormat="false" ht="13.2" hidden="false" customHeight="false" outlineLevel="0" collapsed="false">
      <c r="A432" s="14"/>
      <c r="D432" s="14"/>
      <c r="E432" s="315"/>
    </row>
    <row r="433" customFormat="false" ht="13.2" hidden="false" customHeight="false" outlineLevel="0" collapsed="false">
      <c r="A433" s="14"/>
      <c r="D433" s="14"/>
      <c r="E433" s="315"/>
    </row>
    <row r="434" customFormat="false" ht="13.2" hidden="false" customHeight="false" outlineLevel="0" collapsed="false">
      <c r="A434" s="14"/>
      <c r="D434" s="14"/>
      <c r="E434" s="315"/>
    </row>
    <row r="435" customFormat="false" ht="13.2" hidden="false" customHeight="false" outlineLevel="0" collapsed="false">
      <c r="A435" s="14"/>
      <c r="D435" s="14"/>
      <c r="E435" s="315"/>
    </row>
    <row r="436" customFormat="false" ht="13.2" hidden="false" customHeight="false" outlineLevel="0" collapsed="false">
      <c r="A436" s="14"/>
      <c r="D436" s="14"/>
      <c r="E436" s="315"/>
    </row>
    <row r="437" customFormat="false" ht="13.2" hidden="false" customHeight="false" outlineLevel="0" collapsed="false">
      <c r="A437" s="14"/>
      <c r="D437" s="14"/>
      <c r="E437" s="315"/>
    </row>
    <row r="438" customFormat="false" ht="13.2" hidden="false" customHeight="false" outlineLevel="0" collapsed="false">
      <c r="A438" s="14"/>
      <c r="D438" s="14"/>
      <c r="E438" s="315"/>
    </row>
    <row r="439" customFormat="false" ht="13.2" hidden="false" customHeight="false" outlineLevel="0" collapsed="false">
      <c r="A439" s="14"/>
      <c r="D439" s="14"/>
      <c r="E439" s="315"/>
    </row>
    <row r="440" customFormat="false" ht="13.2" hidden="false" customHeight="false" outlineLevel="0" collapsed="false">
      <c r="A440" s="14"/>
      <c r="D440" s="14"/>
      <c r="E440" s="315"/>
    </row>
    <row r="441" customFormat="false" ht="13.2" hidden="false" customHeight="false" outlineLevel="0" collapsed="false">
      <c r="A441" s="14"/>
      <c r="D441" s="14"/>
      <c r="E441" s="315"/>
    </row>
    <row r="442" customFormat="false" ht="13.2" hidden="false" customHeight="false" outlineLevel="0" collapsed="false">
      <c r="A442" s="14"/>
      <c r="D442" s="14"/>
      <c r="E442" s="315"/>
    </row>
    <row r="443" customFormat="false" ht="13.2" hidden="false" customHeight="false" outlineLevel="0" collapsed="false">
      <c r="A443" s="14"/>
      <c r="D443" s="14"/>
      <c r="E443" s="315"/>
    </row>
    <row r="444" customFormat="false" ht="13.2" hidden="false" customHeight="false" outlineLevel="0" collapsed="false">
      <c r="A444" s="14"/>
      <c r="D444" s="14"/>
      <c r="E444" s="315"/>
    </row>
    <row r="445" customFormat="false" ht="13.2" hidden="false" customHeight="false" outlineLevel="0" collapsed="false">
      <c r="A445" s="14"/>
      <c r="D445" s="14"/>
      <c r="E445" s="315"/>
    </row>
    <row r="446" customFormat="false" ht="13.2" hidden="false" customHeight="false" outlineLevel="0" collapsed="false">
      <c r="A446" s="14"/>
      <c r="D446" s="14"/>
      <c r="E446" s="315"/>
    </row>
    <row r="447" customFormat="false" ht="13.2" hidden="false" customHeight="false" outlineLevel="0" collapsed="false">
      <c r="A447" s="14"/>
      <c r="D447" s="14"/>
      <c r="E447" s="315"/>
    </row>
    <row r="448" customFormat="false" ht="13.2" hidden="false" customHeight="false" outlineLevel="0" collapsed="false">
      <c r="A448" s="14"/>
      <c r="D448" s="14"/>
      <c r="E448" s="315"/>
    </row>
    <row r="449" customFormat="false" ht="13.2" hidden="false" customHeight="false" outlineLevel="0" collapsed="false">
      <c r="A449" s="14"/>
      <c r="D449" s="14"/>
      <c r="E449" s="315"/>
    </row>
    <row r="450" customFormat="false" ht="13.2" hidden="false" customHeight="false" outlineLevel="0" collapsed="false">
      <c r="A450" s="14"/>
      <c r="D450" s="14"/>
      <c r="E450" s="315"/>
    </row>
    <row r="451" customFormat="false" ht="13.2" hidden="false" customHeight="false" outlineLevel="0" collapsed="false">
      <c r="A451" s="14"/>
      <c r="D451" s="14"/>
      <c r="E451" s="315"/>
    </row>
    <row r="452" customFormat="false" ht="13.2" hidden="false" customHeight="false" outlineLevel="0" collapsed="false">
      <c r="A452" s="14"/>
      <c r="D452" s="14"/>
      <c r="E452" s="315"/>
    </row>
    <row r="453" customFormat="false" ht="13.2" hidden="false" customHeight="false" outlineLevel="0" collapsed="false">
      <c r="A453" s="14"/>
      <c r="D453" s="14"/>
      <c r="E453" s="315"/>
    </row>
    <row r="454" customFormat="false" ht="13.2" hidden="false" customHeight="false" outlineLevel="0" collapsed="false">
      <c r="A454" s="14"/>
      <c r="D454" s="14"/>
      <c r="E454" s="315"/>
    </row>
    <row r="455" customFormat="false" ht="13.2" hidden="false" customHeight="false" outlineLevel="0" collapsed="false">
      <c r="A455" s="14"/>
      <c r="D455" s="14"/>
      <c r="E455" s="315"/>
    </row>
    <row r="456" customFormat="false" ht="13.2" hidden="false" customHeight="false" outlineLevel="0" collapsed="false">
      <c r="A456" s="14"/>
      <c r="D456" s="14"/>
      <c r="E456" s="315"/>
    </row>
    <row r="457" customFormat="false" ht="13.2" hidden="false" customHeight="false" outlineLevel="0" collapsed="false">
      <c r="A457" s="14"/>
      <c r="D457" s="14"/>
      <c r="E457" s="315"/>
    </row>
    <row r="458" customFormat="false" ht="13.2" hidden="false" customHeight="false" outlineLevel="0" collapsed="false">
      <c r="A458" s="14"/>
      <c r="D458" s="14"/>
      <c r="E458" s="315"/>
    </row>
    <row r="459" customFormat="false" ht="13.2" hidden="false" customHeight="false" outlineLevel="0" collapsed="false">
      <c r="A459" s="14"/>
      <c r="D459" s="14"/>
      <c r="E459" s="315"/>
    </row>
    <row r="460" customFormat="false" ht="13.2" hidden="false" customHeight="false" outlineLevel="0" collapsed="false">
      <c r="A460" s="14"/>
      <c r="D460" s="14"/>
      <c r="E460" s="315"/>
    </row>
    <row r="461" customFormat="false" ht="13.2" hidden="false" customHeight="false" outlineLevel="0" collapsed="false">
      <c r="A461" s="14"/>
      <c r="D461" s="14"/>
      <c r="E461" s="315"/>
    </row>
    <row r="462" customFormat="false" ht="13.2" hidden="false" customHeight="false" outlineLevel="0" collapsed="false">
      <c r="A462" s="14"/>
      <c r="D462" s="14"/>
      <c r="E462" s="315"/>
    </row>
    <row r="463" customFormat="false" ht="13.2" hidden="false" customHeight="false" outlineLevel="0" collapsed="false">
      <c r="A463" s="14"/>
      <c r="D463" s="14"/>
      <c r="E463" s="315"/>
    </row>
    <row r="464" customFormat="false" ht="13.2" hidden="false" customHeight="false" outlineLevel="0" collapsed="false">
      <c r="A464" s="14"/>
      <c r="D464" s="14"/>
      <c r="E464" s="315"/>
    </row>
    <row r="465" customFormat="false" ht="13.2" hidden="false" customHeight="false" outlineLevel="0" collapsed="false">
      <c r="A465" s="14"/>
      <c r="D465" s="14"/>
      <c r="E465" s="315"/>
    </row>
    <row r="466" customFormat="false" ht="13.2" hidden="false" customHeight="false" outlineLevel="0" collapsed="false">
      <c r="A466" s="14"/>
      <c r="D466" s="14"/>
      <c r="E466" s="315"/>
    </row>
    <row r="467" customFormat="false" ht="13.2" hidden="false" customHeight="false" outlineLevel="0" collapsed="false">
      <c r="A467" s="14"/>
      <c r="D467" s="14"/>
      <c r="E467" s="315"/>
    </row>
    <row r="468" customFormat="false" ht="13.2" hidden="false" customHeight="false" outlineLevel="0" collapsed="false">
      <c r="A468" s="14"/>
      <c r="D468" s="14"/>
      <c r="E468" s="315"/>
    </row>
    <row r="469" customFormat="false" ht="13.2" hidden="false" customHeight="false" outlineLevel="0" collapsed="false">
      <c r="A469" s="14"/>
      <c r="D469" s="14"/>
      <c r="E469" s="315"/>
    </row>
    <row r="470" customFormat="false" ht="13.2" hidden="false" customHeight="false" outlineLevel="0" collapsed="false">
      <c r="A470" s="14"/>
      <c r="D470" s="14"/>
      <c r="E470" s="315"/>
    </row>
    <row r="471" customFormat="false" ht="13.2" hidden="false" customHeight="false" outlineLevel="0" collapsed="false">
      <c r="A471" s="14"/>
      <c r="D471" s="14"/>
      <c r="E471" s="315"/>
    </row>
    <row r="472" customFormat="false" ht="13.2" hidden="false" customHeight="false" outlineLevel="0" collapsed="false">
      <c r="A472" s="14"/>
      <c r="D472" s="14"/>
      <c r="E472" s="315"/>
    </row>
    <row r="473" customFormat="false" ht="13.2" hidden="false" customHeight="false" outlineLevel="0" collapsed="false">
      <c r="A473" s="14"/>
      <c r="D473" s="14"/>
      <c r="E473" s="315"/>
    </row>
    <row r="474" customFormat="false" ht="13.2" hidden="false" customHeight="false" outlineLevel="0" collapsed="false">
      <c r="A474" s="14"/>
      <c r="D474" s="14"/>
      <c r="E474" s="315"/>
    </row>
    <row r="475" customFormat="false" ht="13.2" hidden="false" customHeight="false" outlineLevel="0" collapsed="false">
      <c r="A475" s="14"/>
      <c r="D475" s="14"/>
      <c r="E475" s="315"/>
    </row>
    <row r="476" customFormat="false" ht="13.2" hidden="false" customHeight="false" outlineLevel="0" collapsed="false">
      <c r="A476" s="14"/>
      <c r="D476" s="14"/>
      <c r="E476" s="315"/>
    </row>
    <row r="477" customFormat="false" ht="13.2" hidden="false" customHeight="false" outlineLevel="0" collapsed="false">
      <c r="A477" s="14"/>
      <c r="D477" s="14"/>
      <c r="E477" s="315"/>
    </row>
    <row r="478" customFormat="false" ht="13.2" hidden="false" customHeight="false" outlineLevel="0" collapsed="false">
      <c r="A478" s="14"/>
      <c r="D478" s="14"/>
      <c r="E478" s="315"/>
    </row>
    <row r="479" customFormat="false" ht="13.2" hidden="false" customHeight="false" outlineLevel="0" collapsed="false">
      <c r="A479" s="14"/>
      <c r="D479" s="14"/>
      <c r="E479" s="315"/>
    </row>
    <row r="480" customFormat="false" ht="13.2" hidden="false" customHeight="false" outlineLevel="0" collapsed="false">
      <c r="A480" s="14"/>
      <c r="D480" s="14"/>
      <c r="E480" s="315"/>
    </row>
    <row r="481" customFormat="false" ht="13.2" hidden="false" customHeight="false" outlineLevel="0" collapsed="false">
      <c r="A481" s="14"/>
      <c r="D481" s="14"/>
      <c r="E481" s="315"/>
    </row>
    <row r="482" customFormat="false" ht="13.2" hidden="false" customHeight="false" outlineLevel="0" collapsed="false">
      <c r="A482" s="14"/>
      <c r="D482" s="14"/>
      <c r="E482" s="315"/>
    </row>
    <row r="483" customFormat="false" ht="13.2" hidden="false" customHeight="false" outlineLevel="0" collapsed="false">
      <c r="A483" s="14"/>
      <c r="D483" s="14"/>
      <c r="E483" s="315"/>
    </row>
    <row r="484" customFormat="false" ht="13.2" hidden="false" customHeight="false" outlineLevel="0" collapsed="false">
      <c r="A484" s="14"/>
      <c r="D484" s="14"/>
      <c r="E484" s="315"/>
    </row>
    <row r="485" customFormat="false" ht="13.2" hidden="false" customHeight="false" outlineLevel="0" collapsed="false">
      <c r="A485" s="14"/>
      <c r="D485" s="14"/>
      <c r="E485" s="315"/>
    </row>
    <row r="486" customFormat="false" ht="13.2" hidden="false" customHeight="false" outlineLevel="0" collapsed="false">
      <c r="A486" s="14"/>
      <c r="D486" s="14"/>
      <c r="E486" s="315"/>
    </row>
    <row r="487" customFormat="false" ht="13.2" hidden="false" customHeight="false" outlineLevel="0" collapsed="false">
      <c r="A487" s="14"/>
      <c r="D487" s="14"/>
      <c r="E487" s="315"/>
    </row>
    <row r="488" customFormat="false" ht="13.2" hidden="false" customHeight="false" outlineLevel="0" collapsed="false">
      <c r="A488" s="14"/>
      <c r="D488" s="14"/>
      <c r="E488" s="315"/>
    </row>
    <row r="489" customFormat="false" ht="13.2" hidden="false" customHeight="false" outlineLevel="0" collapsed="false">
      <c r="A489" s="14"/>
      <c r="D489" s="14"/>
      <c r="E489" s="315"/>
    </row>
    <row r="490" customFormat="false" ht="13.2" hidden="false" customHeight="false" outlineLevel="0" collapsed="false">
      <c r="A490" s="14"/>
      <c r="D490" s="14"/>
      <c r="E490" s="315"/>
    </row>
    <row r="491" customFormat="false" ht="13.2" hidden="false" customHeight="false" outlineLevel="0" collapsed="false">
      <c r="A491" s="14"/>
      <c r="D491" s="14"/>
      <c r="E491" s="315"/>
    </row>
    <row r="492" customFormat="false" ht="13.2" hidden="false" customHeight="false" outlineLevel="0" collapsed="false">
      <c r="A492" s="14"/>
      <c r="D492" s="14"/>
      <c r="E492" s="315"/>
    </row>
    <row r="493" customFormat="false" ht="13.2" hidden="false" customHeight="false" outlineLevel="0" collapsed="false">
      <c r="A493" s="14"/>
      <c r="D493" s="14"/>
      <c r="E493" s="315"/>
    </row>
    <row r="494" customFormat="false" ht="13.2" hidden="false" customHeight="false" outlineLevel="0" collapsed="false">
      <c r="A494" s="14"/>
      <c r="D494" s="14"/>
      <c r="E494" s="315"/>
    </row>
    <row r="495" customFormat="false" ht="13.2" hidden="false" customHeight="false" outlineLevel="0" collapsed="false">
      <c r="A495" s="14"/>
      <c r="D495" s="14"/>
      <c r="E495" s="315"/>
    </row>
    <row r="496" customFormat="false" ht="13.2" hidden="false" customHeight="false" outlineLevel="0" collapsed="false">
      <c r="A496" s="14"/>
      <c r="D496" s="14"/>
      <c r="E496" s="315"/>
    </row>
    <row r="497" customFormat="false" ht="13.2" hidden="false" customHeight="false" outlineLevel="0" collapsed="false">
      <c r="A497" s="14"/>
      <c r="D497" s="14"/>
      <c r="E497" s="315"/>
    </row>
    <row r="498" customFormat="false" ht="13.2" hidden="false" customHeight="false" outlineLevel="0" collapsed="false">
      <c r="A498" s="14"/>
      <c r="D498" s="14"/>
      <c r="E498" s="315"/>
    </row>
    <row r="499" customFormat="false" ht="13.2" hidden="false" customHeight="false" outlineLevel="0" collapsed="false">
      <c r="A499" s="14"/>
      <c r="D499" s="14"/>
      <c r="E499" s="315"/>
    </row>
    <row r="500" customFormat="false" ht="13.2" hidden="false" customHeight="false" outlineLevel="0" collapsed="false">
      <c r="A500" s="14"/>
      <c r="D500" s="14"/>
      <c r="E500" s="315"/>
    </row>
    <row r="501" customFormat="false" ht="13.2" hidden="false" customHeight="false" outlineLevel="0" collapsed="false">
      <c r="A501" s="14"/>
      <c r="D501" s="14"/>
      <c r="E501" s="315"/>
    </row>
    <row r="502" customFormat="false" ht="13.2" hidden="false" customHeight="false" outlineLevel="0" collapsed="false">
      <c r="A502" s="14"/>
      <c r="D502" s="14"/>
      <c r="E502" s="315"/>
    </row>
    <row r="503" customFormat="false" ht="13.2" hidden="false" customHeight="false" outlineLevel="0" collapsed="false">
      <c r="A503" s="14"/>
      <c r="D503" s="14"/>
      <c r="E503" s="315"/>
    </row>
    <row r="504" customFormat="false" ht="13.2" hidden="false" customHeight="false" outlineLevel="0" collapsed="false">
      <c r="A504" s="14"/>
      <c r="D504" s="14"/>
      <c r="E504" s="315"/>
    </row>
    <row r="505" customFormat="false" ht="13.2" hidden="false" customHeight="false" outlineLevel="0" collapsed="false">
      <c r="A505" s="14"/>
      <c r="D505" s="14"/>
      <c r="E505" s="315"/>
    </row>
    <row r="506" customFormat="false" ht="13.2" hidden="false" customHeight="false" outlineLevel="0" collapsed="false">
      <c r="A506" s="14"/>
      <c r="D506" s="14"/>
      <c r="E506" s="315"/>
    </row>
    <row r="507" customFormat="false" ht="13.2" hidden="false" customHeight="false" outlineLevel="0" collapsed="false">
      <c r="A507" s="14"/>
      <c r="D507" s="14"/>
      <c r="E507" s="315"/>
    </row>
    <row r="508" customFormat="false" ht="13.2" hidden="false" customHeight="false" outlineLevel="0" collapsed="false">
      <c r="A508" s="14"/>
      <c r="D508" s="14"/>
      <c r="E508" s="315"/>
    </row>
    <row r="509" customFormat="false" ht="13.2" hidden="false" customHeight="false" outlineLevel="0" collapsed="false">
      <c r="A509" s="14"/>
      <c r="D509" s="14"/>
      <c r="E509" s="315"/>
    </row>
    <row r="510" customFormat="false" ht="13.2" hidden="false" customHeight="false" outlineLevel="0" collapsed="false">
      <c r="A510" s="14"/>
      <c r="D510" s="14"/>
      <c r="E510" s="315"/>
    </row>
    <row r="511" customFormat="false" ht="13.2" hidden="false" customHeight="false" outlineLevel="0" collapsed="false">
      <c r="A511" s="14"/>
      <c r="D511" s="14"/>
      <c r="E511" s="315"/>
    </row>
    <row r="512" customFormat="false" ht="13.2" hidden="false" customHeight="false" outlineLevel="0" collapsed="false">
      <c r="A512" s="14"/>
      <c r="D512" s="14"/>
      <c r="E512" s="315"/>
    </row>
    <row r="513" customFormat="false" ht="13.2" hidden="false" customHeight="false" outlineLevel="0" collapsed="false">
      <c r="A513" s="14"/>
      <c r="D513" s="14"/>
      <c r="E513" s="315"/>
    </row>
    <row r="514" customFormat="false" ht="13.2" hidden="false" customHeight="false" outlineLevel="0" collapsed="false">
      <c r="A514" s="14"/>
      <c r="D514" s="14"/>
      <c r="E514" s="315"/>
    </row>
    <row r="515" customFormat="false" ht="13.2" hidden="false" customHeight="false" outlineLevel="0" collapsed="false">
      <c r="A515" s="14"/>
      <c r="D515" s="14"/>
      <c r="E515" s="315"/>
    </row>
    <row r="516" customFormat="false" ht="13.2" hidden="false" customHeight="false" outlineLevel="0" collapsed="false">
      <c r="A516" s="14"/>
      <c r="D516" s="14"/>
      <c r="E516" s="315"/>
    </row>
    <row r="517" customFormat="false" ht="13.2" hidden="false" customHeight="false" outlineLevel="0" collapsed="false">
      <c r="A517" s="14"/>
      <c r="D517" s="14"/>
      <c r="E517" s="315"/>
    </row>
    <row r="518" customFormat="false" ht="13.2" hidden="false" customHeight="false" outlineLevel="0" collapsed="false">
      <c r="A518" s="14"/>
      <c r="D518" s="14"/>
      <c r="E518" s="315"/>
    </row>
    <row r="519" customFormat="false" ht="13.2" hidden="false" customHeight="false" outlineLevel="0" collapsed="false">
      <c r="A519" s="14"/>
      <c r="D519" s="14"/>
      <c r="E519" s="315"/>
    </row>
    <row r="520" customFormat="false" ht="13.2" hidden="false" customHeight="false" outlineLevel="0" collapsed="false">
      <c r="A520" s="14"/>
      <c r="D520" s="14"/>
      <c r="E520" s="315"/>
    </row>
    <row r="521" customFormat="false" ht="13.2" hidden="false" customHeight="false" outlineLevel="0" collapsed="false">
      <c r="A521" s="14"/>
      <c r="D521" s="14"/>
      <c r="E521" s="315"/>
    </row>
    <row r="522" customFormat="false" ht="13.2" hidden="false" customHeight="false" outlineLevel="0" collapsed="false">
      <c r="A522" s="14"/>
      <c r="D522" s="14"/>
      <c r="E522" s="315"/>
    </row>
    <row r="523" customFormat="false" ht="13.2" hidden="false" customHeight="false" outlineLevel="0" collapsed="false">
      <c r="A523" s="14"/>
      <c r="D523" s="14"/>
      <c r="E523" s="315"/>
    </row>
    <row r="524" customFormat="false" ht="13.2" hidden="false" customHeight="false" outlineLevel="0" collapsed="false">
      <c r="A524" s="14"/>
      <c r="D524" s="14"/>
      <c r="E524" s="315"/>
    </row>
    <row r="525" customFormat="false" ht="13.2" hidden="false" customHeight="false" outlineLevel="0" collapsed="false">
      <c r="A525" s="14"/>
      <c r="D525" s="14"/>
      <c r="E525" s="315"/>
    </row>
    <row r="526" customFormat="false" ht="13.2" hidden="false" customHeight="false" outlineLevel="0" collapsed="false">
      <c r="A526" s="14"/>
      <c r="D526" s="14"/>
      <c r="E526" s="315"/>
    </row>
    <row r="527" customFormat="false" ht="13.2" hidden="false" customHeight="false" outlineLevel="0" collapsed="false">
      <c r="A527" s="14"/>
      <c r="D527" s="14"/>
      <c r="E527" s="315"/>
    </row>
    <row r="528" customFormat="false" ht="13.2" hidden="false" customHeight="false" outlineLevel="0" collapsed="false">
      <c r="A528" s="14"/>
      <c r="D528" s="14"/>
      <c r="E528" s="315"/>
    </row>
    <row r="529" customFormat="false" ht="13.2" hidden="false" customHeight="false" outlineLevel="0" collapsed="false">
      <c r="A529" s="14"/>
      <c r="D529" s="14"/>
      <c r="E529" s="315"/>
    </row>
    <row r="530" customFormat="false" ht="13.2" hidden="false" customHeight="false" outlineLevel="0" collapsed="false">
      <c r="A530" s="14"/>
      <c r="D530" s="14"/>
      <c r="E530" s="315"/>
    </row>
    <row r="531" customFormat="false" ht="13.2" hidden="false" customHeight="false" outlineLevel="0" collapsed="false">
      <c r="A531" s="14"/>
      <c r="D531" s="14"/>
      <c r="E531" s="315"/>
    </row>
    <row r="532" customFormat="false" ht="13.2" hidden="false" customHeight="false" outlineLevel="0" collapsed="false">
      <c r="A532" s="14"/>
      <c r="D532" s="14"/>
      <c r="E532" s="315"/>
    </row>
    <row r="533" customFormat="false" ht="13.2" hidden="false" customHeight="false" outlineLevel="0" collapsed="false">
      <c r="A533" s="14"/>
      <c r="D533" s="14"/>
      <c r="E533" s="315"/>
    </row>
    <row r="534" customFormat="false" ht="13.2" hidden="false" customHeight="false" outlineLevel="0" collapsed="false">
      <c r="A534" s="14"/>
      <c r="D534" s="14"/>
      <c r="E534" s="315"/>
    </row>
    <row r="535" customFormat="false" ht="13.2" hidden="false" customHeight="false" outlineLevel="0" collapsed="false">
      <c r="A535" s="14"/>
      <c r="D535" s="14"/>
      <c r="E535" s="315"/>
    </row>
    <row r="536" customFormat="false" ht="13.2" hidden="false" customHeight="false" outlineLevel="0" collapsed="false">
      <c r="A536" s="14"/>
      <c r="D536" s="14"/>
      <c r="E536" s="315"/>
    </row>
    <row r="537" customFormat="false" ht="13.2" hidden="false" customHeight="false" outlineLevel="0" collapsed="false">
      <c r="A537" s="14"/>
      <c r="D537" s="14"/>
      <c r="E537" s="315"/>
    </row>
    <row r="538" customFormat="false" ht="13.2" hidden="false" customHeight="false" outlineLevel="0" collapsed="false">
      <c r="A538" s="14"/>
      <c r="D538" s="14"/>
      <c r="E538" s="315"/>
    </row>
    <row r="539" customFormat="false" ht="13.2" hidden="false" customHeight="false" outlineLevel="0" collapsed="false">
      <c r="A539" s="14"/>
      <c r="D539" s="14"/>
      <c r="E539" s="315"/>
    </row>
    <row r="540" customFormat="false" ht="13.2" hidden="false" customHeight="false" outlineLevel="0" collapsed="false">
      <c r="A540" s="14"/>
      <c r="D540" s="14"/>
      <c r="E540" s="315"/>
    </row>
    <row r="541" customFormat="false" ht="13.2" hidden="false" customHeight="false" outlineLevel="0" collapsed="false">
      <c r="A541" s="14"/>
      <c r="D541" s="14"/>
      <c r="E541" s="315"/>
    </row>
    <row r="542" customFormat="false" ht="13.2" hidden="false" customHeight="false" outlineLevel="0" collapsed="false">
      <c r="A542" s="14"/>
      <c r="D542" s="14"/>
      <c r="E542" s="315"/>
    </row>
    <row r="543" customFormat="false" ht="13.2" hidden="false" customHeight="false" outlineLevel="0" collapsed="false">
      <c r="A543" s="14"/>
      <c r="D543" s="14"/>
      <c r="E543" s="315"/>
    </row>
    <row r="544" customFormat="false" ht="13.2" hidden="false" customHeight="false" outlineLevel="0" collapsed="false">
      <c r="A544" s="14"/>
      <c r="D544" s="14"/>
      <c r="E544" s="315"/>
    </row>
    <row r="545" customFormat="false" ht="13.2" hidden="false" customHeight="false" outlineLevel="0" collapsed="false">
      <c r="A545" s="14"/>
      <c r="D545" s="14"/>
      <c r="E545" s="315"/>
    </row>
    <row r="546" customFormat="false" ht="13.2" hidden="false" customHeight="false" outlineLevel="0" collapsed="false">
      <c r="A546" s="14"/>
      <c r="D546" s="14"/>
      <c r="E546" s="315"/>
    </row>
    <row r="547" customFormat="false" ht="13.2" hidden="false" customHeight="false" outlineLevel="0" collapsed="false">
      <c r="A547" s="14"/>
      <c r="D547" s="14"/>
      <c r="E547" s="315"/>
    </row>
    <row r="548" customFormat="false" ht="13.2" hidden="false" customHeight="false" outlineLevel="0" collapsed="false">
      <c r="A548" s="14"/>
      <c r="D548" s="14"/>
      <c r="E548" s="315"/>
    </row>
    <row r="549" customFormat="false" ht="13.2" hidden="false" customHeight="false" outlineLevel="0" collapsed="false">
      <c r="A549" s="14"/>
      <c r="D549" s="14"/>
      <c r="E549" s="315"/>
    </row>
    <row r="550" customFormat="false" ht="13.2" hidden="false" customHeight="false" outlineLevel="0" collapsed="false">
      <c r="A550" s="14"/>
      <c r="D550" s="14"/>
      <c r="E550" s="315"/>
    </row>
    <row r="551" customFormat="false" ht="13.2" hidden="false" customHeight="false" outlineLevel="0" collapsed="false">
      <c r="A551" s="14"/>
      <c r="D551" s="14"/>
      <c r="E551" s="315"/>
    </row>
    <row r="552" customFormat="false" ht="13.2" hidden="false" customHeight="false" outlineLevel="0" collapsed="false">
      <c r="A552" s="14"/>
      <c r="D552" s="14"/>
      <c r="E552" s="315"/>
    </row>
    <row r="553" customFormat="false" ht="13.2" hidden="false" customHeight="false" outlineLevel="0" collapsed="false">
      <c r="A553" s="14"/>
      <c r="D553" s="14"/>
      <c r="E553" s="315"/>
    </row>
    <row r="554" customFormat="false" ht="13.2" hidden="false" customHeight="false" outlineLevel="0" collapsed="false">
      <c r="A554" s="14"/>
      <c r="D554" s="14"/>
      <c r="E554" s="315"/>
    </row>
    <row r="555" customFormat="false" ht="13.2" hidden="false" customHeight="false" outlineLevel="0" collapsed="false">
      <c r="A555" s="14"/>
      <c r="D555" s="14"/>
      <c r="E555" s="315"/>
    </row>
    <row r="556" customFormat="false" ht="13.2" hidden="false" customHeight="false" outlineLevel="0" collapsed="false">
      <c r="A556" s="14"/>
      <c r="D556" s="14"/>
      <c r="E556" s="315"/>
    </row>
    <row r="557" customFormat="false" ht="13.2" hidden="false" customHeight="false" outlineLevel="0" collapsed="false">
      <c r="A557" s="14"/>
      <c r="D557" s="14"/>
      <c r="E557" s="315"/>
    </row>
    <row r="558" customFormat="false" ht="13.2" hidden="false" customHeight="false" outlineLevel="0" collapsed="false">
      <c r="A558" s="14"/>
      <c r="D558" s="14"/>
      <c r="E558" s="315"/>
    </row>
    <row r="559" customFormat="false" ht="13.2" hidden="false" customHeight="false" outlineLevel="0" collapsed="false">
      <c r="A559" s="14"/>
      <c r="D559" s="14"/>
      <c r="E559" s="315"/>
    </row>
    <row r="560" customFormat="false" ht="13.2" hidden="false" customHeight="false" outlineLevel="0" collapsed="false">
      <c r="A560" s="14"/>
      <c r="D560" s="14"/>
      <c r="E560" s="315"/>
    </row>
    <row r="561" customFormat="false" ht="13.2" hidden="false" customHeight="false" outlineLevel="0" collapsed="false">
      <c r="A561" s="14"/>
      <c r="D561" s="14"/>
      <c r="E561" s="315"/>
    </row>
    <row r="562" customFormat="false" ht="13.2" hidden="false" customHeight="false" outlineLevel="0" collapsed="false">
      <c r="A562" s="14"/>
      <c r="D562" s="14"/>
      <c r="E562" s="315"/>
    </row>
    <row r="563" customFormat="false" ht="13.2" hidden="false" customHeight="false" outlineLevel="0" collapsed="false">
      <c r="A563" s="14"/>
      <c r="D563" s="14"/>
      <c r="E563" s="315"/>
    </row>
    <row r="564" customFormat="false" ht="13.2" hidden="false" customHeight="false" outlineLevel="0" collapsed="false">
      <c r="A564" s="14"/>
      <c r="D564" s="14"/>
      <c r="E564" s="315"/>
    </row>
    <row r="565" customFormat="false" ht="13.2" hidden="false" customHeight="false" outlineLevel="0" collapsed="false">
      <c r="A565" s="14"/>
      <c r="D565" s="14"/>
      <c r="E565" s="315"/>
    </row>
    <row r="566" customFormat="false" ht="13.2" hidden="false" customHeight="false" outlineLevel="0" collapsed="false">
      <c r="A566" s="14"/>
      <c r="D566" s="14"/>
      <c r="E566" s="315"/>
    </row>
    <row r="567" customFormat="false" ht="13.2" hidden="false" customHeight="false" outlineLevel="0" collapsed="false">
      <c r="A567" s="14"/>
      <c r="D567" s="14"/>
      <c r="E567" s="315"/>
    </row>
    <row r="568" customFormat="false" ht="13.2" hidden="false" customHeight="false" outlineLevel="0" collapsed="false">
      <c r="A568" s="14"/>
      <c r="D568" s="14"/>
      <c r="E568" s="315"/>
    </row>
    <row r="569" customFormat="false" ht="13.2" hidden="false" customHeight="false" outlineLevel="0" collapsed="false">
      <c r="A569" s="14"/>
      <c r="D569" s="14"/>
      <c r="E569" s="315"/>
    </row>
    <row r="570" customFormat="false" ht="13.2" hidden="false" customHeight="false" outlineLevel="0" collapsed="false">
      <c r="A570" s="14"/>
      <c r="D570" s="14"/>
      <c r="E570" s="315"/>
    </row>
    <row r="571" customFormat="false" ht="13.2" hidden="false" customHeight="false" outlineLevel="0" collapsed="false">
      <c r="A571" s="14"/>
      <c r="D571" s="14"/>
      <c r="E571" s="315"/>
    </row>
    <row r="572" customFormat="false" ht="13.2" hidden="false" customHeight="false" outlineLevel="0" collapsed="false">
      <c r="A572" s="14"/>
      <c r="D572" s="14"/>
      <c r="E572" s="315"/>
    </row>
    <row r="573" customFormat="false" ht="13.2" hidden="false" customHeight="false" outlineLevel="0" collapsed="false">
      <c r="A573" s="14"/>
      <c r="D573" s="14"/>
      <c r="E573" s="315"/>
    </row>
    <row r="574" customFormat="false" ht="13.2" hidden="false" customHeight="false" outlineLevel="0" collapsed="false">
      <c r="A574" s="14"/>
      <c r="D574" s="14"/>
      <c r="E574" s="315"/>
    </row>
    <row r="575" customFormat="false" ht="13.2" hidden="false" customHeight="false" outlineLevel="0" collapsed="false">
      <c r="A575" s="14"/>
      <c r="D575" s="14"/>
      <c r="E575" s="315"/>
    </row>
    <row r="576" customFormat="false" ht="13.2" hidden="false" customHeight="false" outlineLevel="0" collapsed="false">
      <c r="A576" s="14"/>
      <c r="D576" s="14"/>
      <c r="E576" s="315"/>
    </row>
    <row r="577" customFormat="false" ht="13.2" hidden="false" customHeight="false" outlineLevel="0" collapsed="false">
      <c r="A577" s="14"/>
      <c r="D577" s="14"/>
      <c r="E577" s="315"/>
    </row>
    <row r="578" customFormat="false" ht="13.2" hidden="false" customHeight="false" outlineLevel="0" collapsed="false">
      <c r="A578" s="14"/>
      <c r="D578" s="14"/>
      <c r="E578" s="315"/>
    </row>
    <row r="579" customFormat="false" ht="13.2" hidden="false" customHeight="false" outlineLevel="0" collapsed="false">
      <c r="A579" s="14"/>
      <c r="D579" s="14"/>
      <c r="E579" s="315"/>
    </row>
    <row r="580" customFormat="false" ht="13.2" hidden="false" customHeight="false" outlineLevel="0" collapsed="false">
      <c r="A580" s="14"/>
      <c r="D580" s="14"/>
      <c r="E580" s="315"/>
    </row>
    <row r="581" customFormat="false" ht="13.2" hidden="false" customHeight="false" outlineLevel="0" collapsed="false">
      <c r="A581" s="14"/>
      <c r="D581" s="14"/>
      <c r="E581" s="315"/>
    </row>
    <row r="582" customFormat="false" ht="13.2" hidden="false" customHeight="false" outlineLevel="0" collapsed="false">
      <c r="A582" s="14"/>
      <c r="D582" s="14"/>
      <c r="E582" s="315"/>
    </row>
    <row r="583" customFormat="false" ht="13.2" hidden="false" customHeight="false" outlineLevel="0" collapsed="false">
      <c r="A583" s="14"/>
      <c r="D583" s="14"/>
      <c r="E583" s="315"/>
    </row>
    <row r="584" customFormat="false" ht="13.2" hidden="false" customHeight="false" outlineLevel="0" collapsed="false">
      <c r="A584" s="14"/>
      <c r="D584" s="14"/>
      <c r="E584" s="315"/>
    </row>
    <row r="585" customFormat="false" ht="13.2" hidden="false" customHeight="false" outlineLevel="0" collapsed="false">
      <c r="A585" s="14"/>
      <c r="D585" s="14"/>
      <c r="E585" s="315"/>
    </row>
    <row r="586" customFormat="false" ht="13.2" hidden="false" customHeight="false" outlineLevel="0" collapsed="false">
      <c r="A586" s="14"/>
      <c r="D586" s="14"/>
      <c r="E586" s="315"/>
    </row>
    <row r="587" customFormat="false" ht="13.2" hidden="false" customHeight="false" outlineLevel="0" collapsed="false">
      <c r="A587" s="14"/>
      <c r="D587" s="14"/>
      <c r="E587" s="315"/>
    </row>
    <row r="588" customFormat="false" ht="13.2" hidden="false" customHeight="false" outlineLevel="0" collapsed="false">
      <c r="A588" s="14"/>
      <c r="D588" s="14"/>
      <c r="E588" s="315"/>
    </row>
    <row r="589" customFormat="false" ht="13.2" hidden="false" customHeight="false" outlineLevel="0" collapsed="false">
      <c r="A589" s="14"/>
      <c r="D589" s="14"/>
      <c r="E589" s="315"/>
    </row>
    <row r="590" customFormat="false" ht="13.2" hidden="false" customHeight="false" outlineLevel="0" collapsed="false">
      <c r="A590" s="14"/>
      <c r="D590" s="14"/>
      <c r="E590" s="315"/>
    </row>
    <row r="591" customFormat="false" ht="13.2" hidden="false" customHeight="false" outlineLevel="0" collapsed="false">
      <c r="A591" s="14"/>
      <c r="D591" s="14"/>
      <c r="E591" s="315"/>
    </row>
    <row r="592" customFormat="false" ht="13.2" hidden="false" customHeight="false" outlineLevel="0" collapsed="false">
      <c r="A592" s="14"/>
      <c r="D592" s="14"/>
      <c r="E592" s="315"/>
    </row>
    <row r="593" customFormat="false" ht="13.2" hidden="false" customHeight="false" outlineLevel="0" collapsed="false">
      <c r="A593" s="14"/>
      <c r="D593" s="14"/>
      <c r="E593" s="315"/>
    </row>
    <row r="594" customFormat="false" ht="13.2" hidden="false" customHeight="false" outlineLevel="0" collapsed="false">
      <c r="A594" s="14"/>
      <c r="D594" s="14"/>
      <c r="E594" s="315"/>
    </row>
    <row r="595" customFormat="false" ht="13.2" hidden="false" customHeight="false" outlineLevel="0" collapsed="false">
      <c r="A595" s="14"/>
      <c r="D595" s="14"/>
      <c r="E595" s="315"/>
    </row>
    <row r="596" customFormat="false" ht="13.2" hidden="false" customHeight="false" outlineLevel="0" collapsed="false">
      <c r="A596" s="14"/>
      <c r="D596" s="14"/>
      <c r="E596" s="315"/>
    </row>
    <row r="597" customFormat="false" ht="13.2" hidden="false" customHeight="false" outlineLevel="0" collapsed="false">
      <c r="A597" s="14"/>
      <c r="D597" s="14"/>
      <c r="E597" s="315"/>
    </row>
    <row r="598" customFormat="false" ht="13.2" hidden="false" customHeight="false" outlineLevel="0" collapsed="false">
      <c r="A598" s="14"/>
      <c r="D598" s="14"/>
      <c r="E598" s="315"/>
    </row>
    <row r="599" customFormat="false" ht="13.2" hidden="false" customHeight="false" outlineLevel="0" collapsed="false">
      <c r="A599" s="14"/>
      <c r="D599" s="14"/>
      <c r="E599" s="315"/>
    </row>
    <row r="600" customFormat="false" ht="13.2" hidden="false" customHeight="false" outlineLevel="0" collapsed="false">
      <c r="A600" s="14"/>
      <c r="D600" s="14"/>
      <c r="E600" s="315"/>
    </row>
    <row r="601" customFormat="false" ht="13.2" hidden="false" customHeight="false" outlineLevel="0" collapsed="false">
      <c r="A601" s="14"/>
      <c r="D601" s="14"/>
      <c r="E601" s="315"/>
    </row>
    <row r="602" customFormat="false" ht="13.2" hidden="false" customHeight="false" outlineLevel="0" collapsed="false">
      <c r="A602" s="14"/>
      <c r="D602" s="14"/>
      <c r="E602" s="315"/>
    </row>
    <row r="603" customFormat="false" ht="13.2" hidden="false" customHeight="false" outlineLevel="0" collapsed="false">
      <c r="A603" s="14"/>
      <c r="D603" s="14"/>
      <c r="E603" s="315"/>
    </row>
    <row r="604" customFormat="false" ht="13.2" hidden="false" customHeight="false" outlineLevel="0" collapsed="false">
      <c r="A604" s="14"/>
      <c r="D604" s="14"/>
      <c r="E604" s="315"/>
    </row>
    <row r="605" customFormat="false" ht="13.2" hidden="false" customHeight="false" outlineLevel="0" collapsed="false">
      <c r="A605" s="14"/>
      <c r="D605" s="14"/>
      <c r="E605" s="315"/>
    </row>
    <row r="606" customFormat="false" ht="13.2" hidden="false" customHeight="false" outlineLevel="0" collapsed="false">
      <c r="A606" s="14"/>
      <c r="D606" s="14"/>
      <c r="E606" s="315"/>
    </row>
    <row r="607" customFormat="false" ht="13.2" hidden="false" customHeight="false" outlineLevel="0" collapsed="false">
      <c r="A607" s="14"/>
      <c r="D607" s="14"/>
      <c r="E607" s="315"/>
    </row>
    <row r="608" customFormat="false" ht="13.2" hidden="false" customHeight="false" outlineLevel="0" collapsed="false">
      <c r="A608" s="14"/>
      <c r="D608" s="14"/>
      <c r="E608" s="315"/>
    </row>
    <row r="609" customFormat="false" ht="13.2" hidden="false" customHeight="false" outlineLevel="0" collapsed="false">
      <c r="A609" s="14"/>
      <c r="D609" s="14"/>
      <c r="E609" s="315"/>
    </row>
    <row r="610" customFormat="false" ht="13.2" hidden="false" customHeight="false" outlineLevel="0" collapsed="false">
      <c r="A610" s="14"/>
      <c r="D610" s="14"/>
      <c r="E610" s="315"/>
    </row>
    <row r="611" customFormat="false" ht="13.2" hidden="false" customHeight="false" outlineLevel="0" collapsed="false">
      <c r="A611" s="14"/>
      <c r="D611" s="14"/>
      <c r="E611" s="315"/>
    </row>
    <row r="612" customFormat="false" ht="13.2" hidden="false" customHeight="false" outlineLevel="0" collapsed="false">
      <c r="A612" s="14"/>
      <c r="D612" s="14"/>
      <c r="E612" s="315"/>
    </row>
    <row r="613" customFormat="false" ht="13.2" hidden="false" customHeight="false" outlineLevel="0" collapsed="false">
      <c r="A613" s="14"/>
      <c r="D613" s="14"/>
      <c r="E613" s="315"/>
    </row>
    <row r="614" customFormat="false" ht="13.2" hidden="false" customHeight="false" outlineLevel="0" collapsed="false">
      <c r="A614" s="14"/>
      <c r="D614" s="14"/>
      <c r="E614" s="315"/>
    </row>
    <row r="615" customFormat="false" ht="13.2" hidden="false" customHeight="false" outlineLevel="0" collapsed="false">
      <c r="A615" s="14"/>
      <c r="D615" s="14"/>
      <c r="E615" s="315"/>
    </row>
    <row r="616" customFormat="false" ht="13.2" hidden="false" customHeight="false" outlineLevel="0" collapsed="false">
      <c r="A616" s="14"/>
      <c r="D616" s="14"/>
      <c r="E616" s="315"/>
    </row>
    <row r="617" customFormat="false" ht="13.2" hidden="false" customHeight="false" outlineLevel="0" collapsed="false">
      <c r="A617" s="14"/>
      <c r="D617" s="14"/>
      <c r="E617" s="315"/>
    </row>
    <row r="618" customFormat="false" ht="13.2" hidden="false" customHeight="false" outlineLevel="0" collapsed="false">
      <c r="A618" s="14"/>
      <c r="D618" s="14"/>
      <c r="E618" s="315"/>
    </row>
    <row r="619" customFormat="false" ht="13.2" hidden="false" customHeight="false" outlineLevel="0" collapsed="false">
      <c r="A619" s="14"/>
      <c r="D619" s="14"/>
      <c r="E619" s="315"/>
    </row>
    <row r="620" customFormat="false" ht="13.2" hidden="false" customHeight="false" outlineLevel="0" collapsed="false">
      <c r="A620" s="14"/>
      <c r="D620" s="14"/>
      <c r="E620" s="315"/>
    </row>
    <row r="621" customFormat="false" ht="13.2" hidden="false" customHeight="false" outlineLevel="0" collapsed="false">
      <c r="A621" s="14"/>
      <c r="D621" s="14"/>
      <c r="E621" s="315"/>
    </row>
    <row r="622" customFormat="false" ht="13.2" hidden="false" customHeight="false" outlineLevel="0" collapsed="false">
      <c r="A622" s="14"/>
      <c r="D622" s="14"/>
      <c r="E622" s="315"/>
    </row>
    <row r="623" customFormat="false" ht="13.2" hidden="false" customHeight="false" outlineLevel="0" collapsed="false">
      <c r="A623" s="14"/>
      <c r="D623" s="14"/>
      <c r="E623" s="315"/>
    </row>
    <row r="624" customFormat="false" ht="13.2" hidden="false" customHeight="false" outlineLevel="0" collapsed="false">
      <c r="A624" s="14"/>
      <c r="D624" s="14"/>
      <c r="E624" s="315"/>
    </row>
    <row r="625" customFormat="false" ht="13.2" hidden="false" customHeight="false" outlineLevel="0" collapsed="false">
      <c r="A625" s="14"/>
      <c r="D625" s="14"/>
      <c r="E625" s="315"/>
    </row>
    <row r="626" customFormat="false" ht="13.2" hidden="false" customHeight="false" outlineLevel="0" collapsed="false">
      <c r="A626" s="14"/>
      <c r="D626" s="14"/>
      <c r="E626" s="315"/>
    </row>
    <row r="627" customFormat="false" ht="13.2" hidden="false" customHeight="false" outlineLevel="0" collapsed="false">
      <c r="A627" s="14"/>
      <c r="D627" s="14"/>
      <c r="E627" s="315"/>
    </row>
    <row r="628" customFormat="false" ht="13.2" hidden="false" customHeight="false" outlineLevel="0" collapsed="false">
      <c r="A628" s="14"/>
      <c r="D628" s="14"/>
      <c r="E628" s="315"/>
    </row>
    <row r="629" customFormat="false" ht="13.2" hidden="false" customHeight="false" outlineLevel="0" collapsed="false">
      <c r="A629" s="14"/>
      <c r="D629" s="14"/>
      <c r="E629" s="315"/>
    </row>
    <row r="630" customFormat="false" ht="13.2" hidden="false" customHeight="false" outlineLevel="0" collapsed="false">
      <c r="A630" s="14"/>
      <c r="D630" s="14"/>
      <c r="E630" s="315"/>
    </row>
    <row r="631" customFormat="false" ht="13.2" hidden="false" customHeight="false" outlineLevel="0" collapsed="false">
      <c r="A631" s="14"/>
      <c r="D631" s="14"/>
      <c r="E631" s="315"/>
    </row>
    <row r="632" customFormat="false" ht="13.2" hidden="false" customHeight="false" outlineLevel="0" collapsed="false">
      <c r="A632" s="14"/>
      <c r="D632" s="14"/>
      <c r="E632" s="315"/>
    </row>
    <row r="633" customFormat="false" ht="13.2" hidden="false" customHeight="false" outlineLevel="0" collapsed="false">
      <c r="A633" s="14"/>
      <c r="D633" s="14"/>
      <c r="E633" s="315"/>
    </row>
    <row r="634" customFormat="false" ht="13.2" hidden="false" customHeight="false" outlineLevel="0" collapsed="false">
      <c r="A634" s="14"/>
      <c r="D634" s="14"/>
      <c r="E634" s="315"/>
    </row>
    <row r="635" customFormat="false" ht="13.2" hidden="false" customHeight="false" outlineLevel="0" collapsed="false">
      <c r="A635" s="14"/>
      <c r="D635" s="14"/>
      <c r="E635" s="315"/>
    </row>
    <row r="636" customFormat="false" ht="13.2" hidden="false" customHeight="false" outlineLevel="0" collapsed="false">
      <c r="A636" s="14"/>
      <c r="D636" s="14"/>
      <c r="E636" s="315"/>
    </row>
    <row r="637" customFormat="false" ht="13.2" hidden="false" customHeight="false" outlineLevel="0" collapsed="false">
      <c r="A637" s="14"/>
      <c r="D637" s="14"/>
      <c r="E637" s="315"/>
    </row>
    <row r="638" customFormat="false" ht="13.2" hidden="false" customHeight="false" outlineLevel="0" collapsed="false">
      <c r="A638" s="14"/>
      <c r="D638" s="14"/>
      <c r="E638" s="315"/>
    </row>
    <row r="639" customFormat="false" ht="13.2" hidden="false" customHeight="false" outlineLevel="0" collapsed="false">
      <c r="A639" s="14"/>
      <c r="D639" s="14"/>
      <c r="E639" s="315"/>
    </row>
    <row r="640" customFormat="false" ht="13.2" hidden="false" customHeight="false" outlineLevel="0" collapsed="false">
      <c r="A640" s="14"/>
      <c r="D640" s="14"/>
      <c r="E640" s="315"/>
    </row>
    <row r="641" customFormat="false" ht="13.2" hidden="false" customHeight="false" outlineLevel="0" collapsed="false">
      <c r="A641" s="14"/>
      <c r="D641" s="14"/>
      <c r="E641" s="315"/>
    </row>
    <row r="642" customFormat="false" ht="13.2" hidden="false" customHeight="false" outlineLevel="0" collapsed="false">
      <c r="A642" s="14"/>
      <c r="D642" s="14"/>
      <c r="E642" s="315"/>
    </row>
    <row r="643" customFormat="false" ht="13.2" hidden="false" customHeight="false" outlineLevel="0" collapsed="false">
      <c r="A643" s="14"/>
      <c r="D643" s="14"/>
      <c r="E643" s="315"/>
    </row>
    <row r="644" customFormat="false" ht="13.2" hidden="false" customHeight="false" outlineLevel="0" collapsed="false">
      <c r="A644" s="14"/>
      <c r="D644" s="14"/>
      <c r="E644" s="315"/>
    </row>
    <row r="645" customFormat="false" ht="13.2" hidden="false" customHeight="false" outlineLevel="0" collapsed="false">
      <c r="A645" s="14"/>
      <c r="D645" s="14"/>
      <c r="E645" s="315"/>
    </row>
    <row r="646" customFormat="false" ht="13.2" hidden="false" customHeight="false" outlineLevel="0" collapsed="false">
      <c r="A646" s="14"/>
      <c r="D646" s="14"/>
      <c r="E646" s="315"/>
    </row>
    <row r="647" customFormat="false" ht="13.2" hidden="false" customHeight="false" outlineLevel="0" collapsed="false">
      <c r="A647" s="14"/>
      <c r="D647" s="14"/>
      <c r="E647" s="315"/>
    </row>
    <row r="648" customFormat="false" ht="13.2" hidden="false" customHeight="false" outlineLevel="0" collapsed="false">
      <c r="A648" s="14"/>
      <c r="D648" s="14"/>
      <c r="E648" s="315"/>
    </row>
    <row r="649" customFormat="false" ht="13.2" hidden="false" customHeight="false" outlineLevel="0" collapsed="false">
      <c r="A649" s="14"/>
      <c r="D649" s="14"/>
      <c r="E649" s="315"/>
    </row>
    <row r="650" customFormat="false" ht="13.2" hidden="false" customHeight="false" outlineLevel="0" collapsed="false">
      <c r="A650" s="14"/>
      <c r="D650" s="14"/>
      <c r="E650" s="315"/>
    </row>
    <row r="651" customFormat="false" ht="13.2" hidden="false" customHeight="false" outlineLevel="0" collapsed="false">
      <c r="A651" s="14"/>
      <c r="D651" s="14"/>
      <c r="E651" s="315"/>
    </row>
    <row r="652" customFormat="false" ht="13.2" hidden="false" customHeight="false" outlineLevel="0" collapsed="false">
      <c r="A652" s="14"/>
      <c r="D652" s="14"/>
      <c r="E652" s="315"/>
    </row>
    <row r="653" customFormat="false" ht="13.2" hidden="false" customHeight="false" outlineLevel="0" collapsed="false">
      <c r="A653" s="14"/>
      <c r="D653" s="14"/>
      <c r="E653" s="315"/>
    </row>
    <row r="654" customFormat="false" ht="13.2" hidden="false" customHeight="false" outlineLevel="0" collapsed="false">
      <c r="A654" s="14"/>
      <c r="D654" s="14"/>
      <c r="E654" s="315"/>
    </row>
    <row r="655" customFormat="false" ht="13.2" hidden="false" customHeight="false" outlineLevel="0" collapsed="false">
      <c r="A655" s="14"/>
      <c r="D655" s="14"/>
      <c r="E655" s="315"/>
    </row>
    <row r="656" customFormat="false" ht="13.2" hidden="false" customHeight="false" outlineLevel="0" collapsed="false">
      <c r="A656" s="14"/>
      <c r="D656" s="14"/>
      <c r="E656" s="315"/>
    </row>
    <row r="657" customFormat="false" ht="13.2" hidden="false" customHeight="false" outlineLevel="0" collapsed="false">
      <c r="A657" s="14"/>
      <c r="D657" s="14"/>
      <c r="E657" s="315"/>
    </row>
    <row r="658" customFormat="false" ht="13.2" hidden="false" customHeight="false" outlineLevel="0" collapsed="false">
      <c r="A658" s="14"/>
      <c r="D658" s="14"/>
      <c r="E658" s="315"/>
    </row>
    <row r="659" customFormat="false" ht="13.2" hidden="false" customHeight="false" outlineLevel="0" collapsed="false">
      <c r="A659" s="14"/>
      <c r="D659" s="14"/>
      <c r="E659" s="315"/>
    </row>
    <row r="660" customFormat="false" ht="13.2" hidden="false" customHeight="false" outlineLevel="0" collapsed="false">
      <c r="A660" s="14"/>
      <c r="D660" s="14"/>
      <c r="E660" s="315"/>
    </row>
    <row r="661" customFormat="false" ht="13.2" hidden="false" customHeight="false" outlineLevel="0" collapsed="false">
      <c r="A661" s="14"/>
      <c r="D661" s="14"/>
      <c r="E661" s="315"/>
    </row>
    <row r="662" customFormat="false" ht="13.2" hidden="false" customHeight="false" outlineLevel="0" collapsed="false">
      <c r="A662" s="14"/>
      <c r="D662" s="14"/>
      <c r="E662" s="315"/>
    </row>
    <row r="663" customFormat="false" ht="13.2" hidden="false" customHeight="false" outlineLevel="0" collapsed="false">
      <c r="A663" s="14"/>
      <c r="D663" s="14"/>
      <c r="E663" s="315"/>
    </row>
    <row r="664" customFormat="false" ht="13.2" hidden="false" customHeight="false" outlineLevel="0" collapsed="false">
      <c r="A664" s="14"/>
      <c r="D664" s="14"/>
      <c r="E664" s="315"/>
    </row>
    <row r="665" customFormat="false" ht="13.2" hidden="false" customHeight="false" outlineLevel="0" collapsed="false">
      <c r="A665" s="14"/>
      <c r="D665" s="14"/>
      <c r="E665" s="315"/>
    </row>
    <row r="666" customFormat="false" ht="13.2" hidden="false" customHeight="false" outlineLevel="0" collapsed="false">
      <c r="A666" s="14"/>
      <c r="D666" s="14"/>
      <c r="E666" s="315"/>
    </row>
    <row r="667" customFormat="false" ht="13.2" hidden="false" customHeight="false" outlineLevel="0" collapsed="false">
      <c r="A667" s="14"/>
      <c r="D667" s="14"/>
      <c r="E667" s="315"/>
    </row>
    <row r="668" customFormat="false" ht="13.2" hidden="false" customHeight="false" outlineLevel="0" collapsed="false">
      <c r="A668" s="14"/>
      <c r="D668" s="14"/>
      <c r="E668" s="315"/>
    </row>
    <row r="669" customFormat="false" ht="13.2" hidden="false" customHeight="false" outlineLevel="0" collapsed="false">
      <c r="A669" s="14"/>
      <c r="D669" s="14"/>
      <c r="E669" s="315"/>
    </row>
    <row r="670" customFormat="false" ht="13.2" hidden="false" customHeight="false" outlineLevel="0" collapsed="false">
      <c r="A670" s="14"/>
      <c r="D670" s="14"/>
      <c r="E670" s="315"/>
    </row>
    <row r="671" customFormat="false" ht="13.2" hidden="false" customHeight="false" outlineLevel="0" collapsed="false">
      <c r="A671" s="14"/>
      <c r="D671" s="14"/>
      <c r="E671" s="315"/>
    </row>
    <row r="672" customFormat="false" ht="13.2" hidden="false" customHeight="false" outlineLevel="0" collapsed="false">
      <c r="A672" s="14"/>
      <c r="D672" s="14"/>
      <c r="E672" s="315"/>
    </row>
    <row r="673" customFormat="false" ht="13.2" hidden="false" customHeight="false" outlineLevel="0" collapsed="false">
      <c r="A673" s="14"/>
      <c r="D673" s="14"/>
      <c r="E673" s="315"/>
    </row>
    <row r="674" customFormat="false" ht="13.2" hidden="false" customHeight="false" outlineLevel="0" collapsed="false">
      <c r="A674" s="14"/>
      <c r="D674" s="14"/>
      <c r="E674" s="315"/>
    </row>
    <row r="675" customFormat="false" ht="13.2" hidden="false" customHeight="false" outlineLevel="0" collapsed="false">
      <c r="A675" s="14"/>
      <c r="D675" s="14"/>
      <c r="E675" s="315"/>
    </row>
    <row r="676" customFormat="false" ht="13.2" hidden="false" customHeight="false" outlineLevel="0" collapsed="false">
      <c r="A676" s="14"/>
      <c r="D676" s="14"/>
      <c r="E676" s="315"/>
    </row>
    <row r="677" customFormat="false" ht="13.2" hidden="false" customHeight="false" outlineLevel="0" collapsed="false">
      <c r="A677" s="14"/>
      <c r="D677" s="14"/>
      <c r="E677" s="315"/>
    </row>
    <row r="678" customFormat="false" ht="13.2" hidden="false" customHeight="false" outlineLevel="0" collapsed="false">
      <c r="A678" s="14"/>
      <c r="D678" s="14"/>
      <c r="E678" s="315"/>
    </row>
    <row r="679" customFormat="false" ht="13.2" hidden="false" customHeight="false" outlineLevel="0" collapsed="false">
      <c r="A679" s="14"/>
      <c r="D679" s="14"/>
      <c r="E679" s="315"/>
    </row>
    <row r="680" customFormat="false" ht="13.2" hidden="false" customHeight="false" outlineLevel="0" collapsed="false">
      <c r="A680" s="14"/>
      <c r="D680" s="14"/>
      <c r="E680" s="315"/>
    </row>
    <row r="681" customFormat="false" ht="13.2" hidden="false" customHeight="false" outlineLevel="0" collapsed="false">
      <c r="A681" s="14"/>
      <c r="D681" s="14"/>
      <c r="E681" s="315"/>
    </row>
    <row r="682" customFormat="false" ht="13.2" hidden="false" customHeight="false" outlineLevel="0" collapsed="false">
      <c r="A682" s="14"/>
      <c r="D682" s="14"/>
      <c r="E682" s="315"/>
    </row>
    <row r="683" customFormat="false" ht="13.2" hidden="false" customHeight="false" outlineLevel="0" collapsed="false">
      <c r="A683" s="14"/>
      <c r="D683" s="14"/>
      <c r="E683" s="315"/>
    </row>
    <row r="684" customFormat="false" ht="13.2" hidden="false" customHeight="false" outlineLevel="0" collapsed="false">
      <c r="A684" s="14"/>
      <c r="D684" s="14"/>
      <c r="E684" s="315"/>
    </row>
    <row r="685" customFormat="false" ht="13.2" hidden="false" customHeight="false" outlineLevel="0" collapsed="false">
      <c r="A685" s="14"/>
      <c r="D685" s="14"/>
      <c r="E685" s="315"/>
    </row>
    <row r="686" customFormat="false" ht="13.2" hidden="false" customHeight="false" outlineLevel="0" collapsed="false">
      <c r="A686" s="14"/>
      <c r="D686" s="14"/>
      <c r="E686" s="315"/>
    </row>
    <row r="687" customFormat="false" ht="13.2" hidden="false" customHeight="false" outlineLevel="0" collapsed="false">
      <c r="A687" s="14"/>
      <c r="D687" s="14"/>
      <c r="E687" s="315"/>
    </row>
    <row r="688" customFormat="false" ht="13.2" hidden="false" customHeight="false" outlineLevel="0" collapsed="false">
      <c r="A688" s="14"/>
      <c r="D688" s="14"/>
      <c r="E688" s="315"/>
    </row>
    <row r="689" customFormat="false" ht="13.2" hidden="false" customHeight="false" outlineLevel="0" collapsed="false">
      <c r="A689" s="14"/>
      <c r="D689" s="14"/>
      <c r="E689" s="315"/>
    </row>
    <row r="690" customFormat="false" ht="13.2" hidden="false" customHeight="false" outlineLevel="0" collapsed="false">
      <c r="A690" s="14"/>
      <c r="D690" s="14"/>
      <c r="E690" s="315"/>
    </row>
    <row r="691" customFormat="false" ht="13.2" hidden="false" customHeight="false" outlineLevel="0" collapsed="false">
      <c r="A691" s="14"/>
      <c r="D691" s="14"/>
      <c r="E691" s="315"/>
    </row>
    <row r="692" customFormat="false" ht="13.2" hidden="false" customHeight="false" outlineLevel="0" collapsed="false">
      <c r="A692" s="14"/>
      <c r="D692" s="14"/>
      <c r="E692" s="315"/>
    </row>
    <row r="693" customFormat="false" ht="13.2" hidden="false" customHeight="false" outlineLevel="0" collapsed="false">
      <c r="A693" s="14"/>
      <c r="D693" s="14"/>
      <c r="E693" s="315"/>
    </row>
    <row r="694" customFormat="false" ht="13.2" hidden="false" customHeight="false" outlineLevel="0" collapsed="false">
      <c r="A694" s="14"/>
      <c r="D694" s="14"/>
      <c r="E694" s="315"/>
    </row>
    <row r="695" customFormat="false" ht="13.2" hidden="false" customHeight="false" outlineLevel="0" collapsed="false">
      <c r="A695" s="14"/>
      <c r="D695" s="14"/>
      <c r="E695" s="315"/>
    </row>
    <row r="696" customFormat="false" ht="13.2" hidden="false" customHeight="false" outlineLevel="0" collapsed="false">
      <c r="A696" s="14"/>
      <c r="D696" s="14"/>
      <c r="E696" s="315"/>
    </row>
    <row r="697" customFormat="false" ht="13.2" hidden="false" customHeight="false" outlineLevel="0" collapsed="false">
      <c r="A697" s="14"/>
      <c r="D697" s="14"/>
      <c r="E697" s="315"/>
    </row>
    <row r="698" customFormat="false" ht="13.2" hidden="false" customHeight="false" outlineLevel="0" collapsed="false">
      <c r="A698" s="14"/>
      <c r="D698" s="14"/>
      <c r="E698" s="315"/>
    </row>
    <row r="699" customFormat="false" ht="13.2" hidden="false" customHeight="false" outlineLevel="0" collapsed="false">
      <c r="A699" s="14"/>
      <c r="D699" s="14"/>
      <c r="E699" s="315"/>
    </row>
    <row r="700" customFormat="false" ht="13.2" hidden="false" customHeight="false" outlineLevel="0" collapsed="false">
      <c r="A700" s="14"/>
      <c r="D700" s="14"/>
      <c r="E700" s="315"/>
    </row>
    <row r="701" customFormat="false" ht="13.2" hidden="false" customHeight="false" outlineLevel="0" collapsed="false">
      <c r="A701" s="14"/>
      <c r="D701" s="14"/>
      <c r="E701" s="315"/>
    </row>
    <row r="702" customFormat="false" ht="13.2" hidden="false" customHeight="false" outlineLevel="0" collapsed="false">
      <c r="A702" s="14"/>
      <c r="D702" s="14"/>
      <c r="E702" s="315"/>
    </row>
    <row r="703" customFormat="false" ht="13.2" hidden="false" customHeight="false" outlineLevel="0" collapsed="false">
      <c r="A703" s="14"/>
      <c r="D703" s="14"/>
      <c r="E703" s="315"/>
    </row>
    <row r="704" customFormat="false" ht="13.2" hidden="false" customHeight="false" outlineLevel="0" collapsed="false">
      <c r="A704" s="14"/>
      <c r="D704" s="14"/>
      <c r="E704" s="315"/>
    </row>
    <row r="705" customFormat="false" ht="13.2" hidden="false" customHeight="false" outlineLevel="0" collapsed="false">
      <c r="A705" s="14"/>
      <c r="D705" s="14"/>
      <c r="E705" s="315"/>
    </row>
    <row r="706" customFormat="false" ht="13.2" hidden="false" customHeight="false" outlineLevel="0" collapsed="false">
      <c r="A706" s="14"/>
      <c r="D706" s="14"/>
      <c r="E706" s="315"/>
    </row>
    <row r="707" customFormat="false" ht="13.2" hidden="false" customHeight="false" outlineLevel="0" collapsed="false">
      <c r="A707" s="14"/>
      <c r="D707" s="14"/>
      <c r="E707" s="315"/>
    </row>
    <row r="708" customFormat="false" ht="13.2" hidden="false" customHeight="false" outlineLevel="0" collapsed="false">
      <c r="A708" s="14"/>
      <c r="D708" s="14"/>
      <c r="E708" s="315"/>
    </row>
    <row r="709" customFormat="false" ht="13.2" hidden="false" customHeight="false" outlineLevel="0" collapsed="false">
      <c r="A709" s="14"/>
      <c r="D709" s="14"/>
      <c r="E709" s="315"/>
    </row>
    <row r="710" customFormat="false" ht="13.2" hidden="false" customHeight="false" outlineLevel="0" collapsed="false">
      <c r="A710" s="14"/>
      <c r="D710" s="14"/>
      <c r="E710" s="315"/>
    </row>
    <row r="711" customFormat="false" ht="13.2" hidden="false" customHeight="false" outlineLevel="0" collapsed="false">
      <c r="A711" s="14"/>
      <c r="D711" s="14"/>
      <c r="E711" s="315"/>
    </row>
    <row r="712" customFormat="false" ht="13.2" hidden="false" customHeight="false" outlineLevel="0" collapsed="false">
      <c r="A712" s="14"/>
      <c r="D712" s="14"/>
      <c r="E712" s="315"/>
    </row>
    <row r="713" customFormat="false" ht="13.2" hidden="false" customHeight="false" outlineLevel="0" collapsed="false">
      <c r="A713" s="14"/>
      <c r="D713" s="14"/>
      <c r="E713" s="315"/>
    </row>
    <row r="714" customFormat="false" ht="13.2" hidden="false" customHeight="false" outlineLevel="0" collapsed="false">
      <c r="A714" s="14"/>
      <c r="D714" s="14"/>
      <c r="E714" s="315"/>
    </row>
    <row r="715" customFormat="false" ht="13.2" hidden="false" customHeight="false" outlineLevel="0" collapsed="false">
      <c r="A715" s="14"/>
      <c r="D715" s="14"/>
      <c r="E715" s="315"/>
    </row>
    <row r="716" customFormat="false" ht="13.2" hidden="false" customHeight="false" outlineLevel="0" collapsed="false">
      <c r="A716" s="14"/>
      <c r="D716" s="14"/>
      <c r="E716" s="315"/>
    </row>
    <row r="717" customFormat="false" ht="13.2" hidden="false" customHeight="false" outlineLevel="0" collapsed="false">
      <c r="A717" s="14"/>
      <c r="D717" s="14"/>
      <c r="E717" s="315"/>
    </row>
    <row r="718" customFormat="false" ht="13.2" hidden="false" customHeight="false" outlineLevel="0" collapsed="false">
      <c r="A718" s="14"/>
      <c r="D718" s="14"/>
      <c r="E718" s="315"/>
    </row>
    <row r="719" customFormat="false" ht="13.2" hidden="false" customHeight="false" outlineLevel="0" collapsed="false">
      <c r="A719" s="14"/>
      <c r="D719" s="14"/>
      <c r="E719" s="315"/>
    </row>
    <row r="720" customFormat="false" ht="13.2" hidden="false" customHeight="false" outlineLevel="0" collapsed="false">
      <c r="A720" s="14"/>
      <c r="D720" s="14"/>
      <c r="E720" s="315"/>
    </row>
    <row r="721" customFormat="false" ht="13.2" hidden="false" customHeight="false" outlineLevel="0" collapsed="false">
      <c r="A721" s="14"/>
      <c r="D721" s="14"/>
      <c r="E721" s="315"/>
    </row>
    <row r="722" customFormat="false" ht="13.2" hidden="false" customHeight="false" outlineLevel="0" collapsed="false">
      <c r="A722" s="14"/>
      <c r="D722" s="14"/>
      <c r="E722" s="315"/>
    </row>
    <row r="723" customFormat="false" ht="13.2" hidden="false" customHeight="false" outlineLevel="0" collapsed="false">
      <c r="A723" s="14"/>
      <c r="D723" s="14"/>
      <c r="E723" s="315"/>
    </row>
    <row r="724" customFormat="false" ht="13.2" hidden="false" customHeight="false" outlineLevel="0" collapsed="false">
      <c r="A724" s="14"/>
      <c r="D724" s="14"/>
      <c r="E724" s="315"/>
    </row>
    <row r="725" customFormat="false" ht="13.2" hidden="false" customHeight="false" outlineLevel="0" collapsed="false">
      <c r="A725" s="14"/>
      <c r="D725" s="14"/>
      <c r="E725" s="315"/>
    </row>
    <row r="726" customFormat="false" ht="13.2" hidden="false" customHeight="false" outlineLevel="0" collapsed="false">
      <c r="A726" s="14"/>
      <c r="D726" s="14"/>
      <c r="E726" s="315"/>
    </row>
    <row r="727" customFormat="false" ht="13.2" hidden="false" customHeight="false" outlineLevel="0" collapsed="false">
      <c r="A727" s="14"/>
      <c r="D727" s="14"/>
      <c r="E727" s="315"/>
    </row>
    <row r="728" customFormat="false" ht="13.2" hidden="false" customHeight="false" outlineLevel="0" collapsed="false">
      <c r="A728" s="14"/>
      <c r="D728" s="14"/>
      <c r="E728" s="315"/>
    </row>
    <row r="729" customFormat="false" ht="13.2" hidden="false" customHeight="false" outlineLevel="0" collapsed="false">
      <c r="A729" s="14"/>
      <c r="D729" s="14"/>
      <c r="E729" s="315"/>
    </row>
    <row r="730" customFormat="false" ht="13.2" hidden="false" customHeight="false" outlineLevel="0" collapsed="false">
      <c r="A730" s="14"/>
      <c r="D730" s="14"/>
      <c r="E730" s="315"/>
    </row>
    <row r="731" customFormat="false" ht="13.2" hidden="false" customHeight="false" outlineLevel="0" collapsed="false">
      <c r="A731" s="14"/>
      <c r="D731" s="14"/>
      <c r="E731" s="315"/>
    </row>
    <row r="732" customFormat="false" ht="13.2" hidden="false" customHeight="false" outlineLevel="0" collapsed="false">
      <c r="A732" s="14"/>
      <c r="D732" s="14"/>
      <c r="E732" s="315"/>
    </row>
    <row r="733" customFormat="false" ht="13.2" hidden="false" customHeight="false" outlineLevel="0" collapsed="false">
      <c r="A733" s="14"/>
      <c r="D733" s="14"/>
      <c r="E733" s="315"/>
    </row>
    <row r="734" customFormat="false" ht="13.2" hidden="false" customHeight="false" outlineLevel="0" collapsed="false">
      <c r="A734" s="14"/>
      <c r="D734" s="14"/>
      <c r="E734" s="315"/>
    </row>
    <row r="735" customFormat="false" ht="13.2" hidden="false" customHeight="false" outlineLevel="0" collapsed="false">
      <c r="A735" s="14"/>
      <c r="D735" s="14"/>
      <c r="E735" s="315"/>
    </row>
    <row r="736" customFormat="false" ht="13.2" hidden="false" customHeight="false" outlineLevel="0" collapsed="false">
      <c r="A736" s="14"/>
      <c r="D736" s="14"/>
      <c r="E736" s="315"/>
    </row>
    <row r="737" customFormat="false" ht="13.2" hidden="false" customHeight="false" outlineLevel="0" collapsed="false">
      <c r="A737" s="14"/>
      <c r="D737" s="14"/>
      <c r="E737" s="315"/>
    </row>
    <row r="738" customFormat="false" ht="13.2" hidden="false" customHeight="false" outlineLevel="0" collapsed="false">
      <c r="A738" s="14"/>
      <c r="D738" s="14"/>
      <c r="E738" s="315"/>
    </row>
    <row r="739" customFormat="false" ht="13.2" hidden="false" customHeight="false" outlineLevel="0" collapsed="false">
      <c r="A739" s="14"/>
      <c r="D739" s="14"/>
      <c r="E739" s="315"/>
    </row>
    <row r="740" customFormat="false" ht="13.2" hidden="false" customHeight="false" outlineLevel="0" collapsed="false">
      <c r="A740" s="14"/>
      <c r="D740" s="14"/>
      <c r="E740" s="315"/>
    </row>
    <row r="741" customFormat="false" ht="13.2" hidden="false" customHeight="false" outlineLevel="0" collapsed="false">
      <c r="A741" s="14"/>
      <c r="D741" s="14"/>
      <c r="E741" s="315"/>
    </row>
    <row r="742" customFormat="false" ht="13.2" hidden="false" customHeight="false" outlineLevel="0" collapsed="false">
      <c r="A742" s="14"/>
      <c r="D742" s="14"/>
      <c r="E742" s="315"/>
    </row>
    <row r="743" customFormat="false" ht="13.2" hidden="false" customHeight="false" outlineLevel="0" collapsed="false">
      <c r="A743" s="14"/>
      <c r="D743" s="14"/>
      <c r="E743" s="315"/>
    </row>
    <row r="744" customFormat="false" ht="13.2" hidden="false" customHeight="false" outlineLevel="0" collapsed="false">
      <c r="A744" s="14"/>
      <c r="D744" s="14"/>
      <c r="E744" s="315"/>
    </row>
    <row r="745" customFormat="false" ht="13.2" hidden="false" customHeight="false" outlineLevel="0" collapsed="false">
      <c r="A745" s="14"/>
      <c r="D745" s="14"/>
      <c r="E745" s="315"/>
    </row>
    <row r="746" customFormat="false" ht="13.2" hidden="false" customHeight="false" outlineLevel="0" collapsed="false">
      <c r="A746" s="14"/>
      <c r="D746" s="14"/>
      <c r="E746" s="315"/>
    </row>
    <row r="747" customFormat="false" ht="13.2" hidden="false" customHeight="false" outlineLevel="0" collapsed="false">
      <c r="A747" s="14"/>
      <c r="D747" s="14"/>
      <c r="E747" s="315"/>
    </row>
    <row r="748" customFormat="false" ht="13.2" hidden="false" customHeight="false" outlineLevel="0" collapsed="false">
      <c r="A748" s="14"/>
      <c r="D748" s="14"/>
      <c r="E748" s="315"/>
    </row>
    <row r="749" customFormat="false" ht="13.2" hidden="false" customHeight="false" outlineLevel="0" collapsed="false">
      <c r="A749" s="14"/>
      <c r="D749" s="14"/>
      <c r="E749" s="315"/>
    </row>
    <row r="750" customFormat="false" ht="13.2" hidden="false" customHeight="false" outlineLevel="0" collapsed="false">
      <c r="A750" s="14"/>
      <c r="D750" s="14"/>
      <c r="E750" s="315"/>
    </row>
    <row r="751" customFormat="false" ht="13.2" hidden="false" customHeight="false" outlineLevel="0" collapsed="false">
      <c r="A751" s="14"/>
      <c r="D751" s="14"/>
      <c r="E751" s="315"/>
    </row>
    <row r="752" customFormat="false" ht="13.2" hidden="false" customHeight="false" outlineLevel="0" collapsed="false">
      <c r="A752" s="14"/>
      <c r="D752" s="14"/>
      <c r="E752" s="315"/>
    </row>
    <row r="753" customFormat="false" ht="13.2" hidden="false" customHeight="false" outlineLevel="0" collapsed="false">
      <c r="A753" s="14"/>
      <c r="D753" s="14"/>
      <c r="E753" s="315"/>
    </row>
    <row r="754" customFormat="false" ht="13.2" hidden="false" customHeight="false" outlineLevel="0" collapsed="false">
      <c r="A754" s="14"/>
      <c r="D754" s="14"/>
      <c r="E754" s="315"/>
    </row>
    <row r="755" customFormat="false" ht="13.2" hidden="false" customHeight="false" outlineLevel="0" collapsed="false">
      <c r="A755" s="14"/>
      <c r="D755" s="14"/>
      <c r="E755" s="315"/>
    </row>
    <row r="756" customFormat="false" ht="13.2" hidden="false" customHeight="false" outlineLevel="0" collapsed="false">
      <c r="A756" s="14"/>
      <c r="D756" s="14"/>
      <c r="E756" s="315"/>
    </row>
    <row r="757" customFormat="false" ht="13.2" hidden="false" customHeight="false" outlineLevel="0" collapsed="false">
      <c r="A757" s="14"/>
      <c r="D757" s="14"/>
      <c r="E757" s="315"/>
    </row>
    <row r="758" customFormat="false" ht="13.2" hidden="false" customHeight="false" outlineLevel="0" collapsed="false">
      <c r="A758" s="14"/>
      <c r="D758" s="14"/>
      <c r="E758" s="315"/>
    </row>
    <row r="759" customFormat="false" ht="13.2" hidden="false" customHeight="false" outlineLevel="0" collapsed="false">
      <c r="A759" s="14"/>
      <c r="D759" s="14"/>
      <c r="E759" s="315"/>
    </row>
    <row r="760" customFormat="false" ht="13.2" hidden="false" customHeight="false" outlineLevel="0" collapsed="false">
      <c r="A760" s="14"/>
      <c r="D760" s="14"/>
      <c r="E760" s="315"/>
    </row>
    <row r="761" customFormat="false" ht="13.2" hidden="false" customHeight="false" outlineLevel="0" collapsed="false">
      <c r="A761" s="14"/>
      <c r="D761" s="14"/>
      <c r="E761" s="315"/>
    </row>
    <row r="762" customFormat="false" ht="13.2" hidden="false" customHeight="false" outlineLevel="0" collapsed="false">
      <c r="A762" s="14"/>
      <c r="D762" s="14"/>
      <c r="E762" s="315"/>
    </row>
    <row r="763" customFormat="false" ht="13.2" hidden="false" customHeight="false" outlineLevel="0" collapsed="false">
      <c r="A763" s="14"/>
      <c r="D763" s="14"/>
      <c r="E763" s="315"/>
    </row>
    <row r="764" customFormat="false" ht="13.2" hidden="false" customHeight="false" outlineLevel="0" collapsed="false">
      <c r="A764" s="14"/>
      <c r="D764" s="14"/>
      <c r="E764" s="315"/>
    </row>
    <row r="765" customFormat="false" ht="13.2" hidden="false" customHeight="false" outlineLevel="0" collapsed="false">
      <c r="A765" s="14"/>
      <c r="D765" s="14"/>
      <c r="E765" s="315"/>
    </row>
    <row r="766" customFormat="false" ht="13.2" hidden="false" customHeight="false" outlineLevel="0" collapsed="false">
      <c r="A766" s="14"/>
      <c r="D766" s="14"/>
      <c r="E766" s="315"/>
    </row>
    <row r="767" customFormat="false" ht="13.2" hidden="false" customHeight="false" outlineLevel="0" collapsed="false">
      <c r="A767" s="14"/>
      <c r="D767" s="14"/>
      <c r="E767" s="315"/>
    </row>
    <row r="768" customFormat="false" ht="13.2" hidden="false" customHeight="false" outlineLevel="0" collapsed="false">
      <c r="A768" s="14"/>
      <c r="D768" s="14"/>
      <c r="E768" s="315"/>
    </row>
    <row r="769" customFormat="false" ht="13.2" hidden="false" customHeight="false" outlineLevel="0" collapsed="false">
      <c r="A769" s="14"/>
      <c r="D769" s="14"/>
      <c r="E769" s="315"/>
    </row>
    <row r="770" customFormat="false" ht="13.2" hidden="false" customHeight="false" outlineLevel="0" collapsed="false">
      <c r="A770" s="14"/>
      <c r="D770" s="14"/>
      <c r="E770" s="315"/>
    </row>
    <row r="771" customFormat="false" ht="13.2" hidden="false" customHeight="false" outlineLevel="0" collapsed="false">
      <c r="A771" s="14"/>
      <c r="D771" s="14"/>
      <c r="E771" s="315"/>
    </row>
    <row r="772" customFormat="false" ht="13.2" hidden="false" customHeight="false" outlineLevel="0" collapsed="false">
      <c r="A772" s="14"/>
      <c r="D772" s="14"/>
      <c r="E772" s="315"/>
    </row>
    <row r="773" customFormat="false" ht="13.2" hidden="false" customHeight="false" outlineLevel="0" collapsed="false">
      <c r="A773" s="14"/>
      <c r="D773" s="14"/>
      <c r="E773" s="315"/>
    </row>
    <row r="774" customFormat="false" ht="13.2" hidden="false" customHeight="false" outlineLevel="0" collapsed="false">
      <c r="A774" s="14"/>
      <c r="D774" s="14"/>
      <c r="E774" s="315"/>
    </row>
    <row r="775" customFormat="false" ht="13.2" hidden="false" customHeight="false" outlineLevel="0" collapsed="false">
      <c r="A775" s="14"/>
      <c r="D775" s="14"/>
      <c r="E775" s="315"/>
    </row>
    <row r="776" customFormat="false" ht="13.2" hidden="false" customHeight="false" outlineLevel="0" collapsed="false">
      <c r="A776" s="14"/>
      <c r="D776" s="14"/>
      <c r="E776" s="315"/>
    </row>
    <row r="777" customFormat="false" ht="13.2" hidden="false" customHeight="false" outlineLevel="0" collapsed="false">
      <c r="A777" s="14"/>
      <c r="D777" s="14"/>
      <c r="E777" s="315"/>
    </row>
    <row r="778" customFormat="false" ht="13.2" hidden="false" customHeight="false" outlineLevel="0" collapsed="false">
      <c r="A778" s="14"/>
      <c r="D778" s="14"/>
      <c r="E778" s="315"/>
    </row>
    <row r="779" customFormat="false" ht="13.2" hidden="false" customHeight="false" outlineLevel="0" collapsed="false">
      <c r="A779" s="14"/>
      <c r="D779" s="14"/>
      <c r="E779" s="315"/>
    </row>
    <row r="780" customFormat="false" ht="13.2" hidden="false" customHeight="false" outlineLevel="0" collapsed="false">
      <c r="A780" s="14"/>
      <c r="D780" s="14"/>
      <c r="E780" s="315"/>
    </row>
    <row r="781" customFormat="false" ht="13.2" hidden="false" customHeight="false" outlineLevel="0" collapsed="false">
      <c r="A781" s="14"/>
      <c r="D781" s="14"/>
      <c r="E781" s="315"/>
    </row>
    <row r="782" customFormat="false" ht="13.2" hidden="false" customHeight="false" outlineLevel="0" collapsed="false">
      <c r="A782" s="14"/>
      <c r="D782" s="14"/>
      <c r="E782" s="315"/>
    </row>
    <row r="783" customFormat="false" ht="13.2" hidden="false" customHeight="false" outlineLevel="0" collapsed="false">
      <c r="A783" s="14"/>
      <c r="D783" s="14"/>
      <c r="E783" s="315"/>
    </row>
    <row r="784" customFormat="false" ht="13.2" hidden="false" customHeight="false" outlineLevel="0" collapsed="false">
      <c r="A784" s="14"/>
      <c r="D784" s="14"/>
      <c r="E784" s="315"/>
    </row>
    <row r="785" customFormat="false" ht="13.2" hidden="false" customHeight="false" outlineLevel="0" collapsed="false">
      <c r="A785" s="14"/>
      <c r="D785" s="14"/>
      <c r="E785" s="315"/>
    </row>
    <row r="786" customFormat="false" ht="13.2" hidden="false" customHeight="false" outlineLevel="0" collapsed="false">
      <c r="A786" s="14"/>
      <c r="D786" s="14"/>
      <c r="E786" s="315"/>
    </row>
    <row r="787" customFormat="false" ht="13.2" hidden="false" customHeight="false" outlineLevel="0" collapsed="false">
      <c r="A787" s="14"/>
      <c r="D787" s="14"/>
      <c r="E787" s="315"/>
    </row>
    <row r="788" customFormat="false" ht="13.2" hidden="false" customHeight="false" outlineLevel="0" collapsed="false">
      <c r="A788" s="14"/>
      <c r="D788" s="14"/>
      <c r="E788" s="315"/>
    </row>
    <row r="789" customFormat="false" ht="13.2" hidden="false" customHeight="false" outlineLevel="0" collapsed="false">
      <c r="A789" s="14"/>
      <c r="D789" s="14"/>
      <c r="E789" s="315"/>
    </row>
    <row r="790" customFormat="false" ht="13.2" hidden="false" customHeight="false" outlineLevel="0" collapsed="false">
      <c r="A790" s="14"/>
      <c r="D790" s="14"/>
      <c r="E790" s="315"/>
    </row>
    <row r="791" customFormat="false" ht="13.2" hidden="false" customHeight="false" outlineLevel="0" collapsed="false">
      <c r="A791" s="14"/>
      <c r="D791" s="14"/>
      <c r="E791" s="315"/>
    </row>
    <row r="792" customFormat="false" ht="13.2" hidden="false" customHeight="false" outlineLevel="0" collapsed="false">
      <c r="A792" s="14"/>
      <c r="D792" s="14"/>
      <c r="E792" s="315"/>
    </row>
    <row r="793" customFormat="false" ht="13.2" hidden="false" customHeight="false" outlineLevel="0" collapsed="false">
      <c r="A793" s="14"/>
      <c r="D793" s="14"/>
      <c r="E793" s="315"/>
    </row>
    <row r="794" customFormat="false" ht="13.2" hidden="false" customHeight="false" outlineLevel="0" collapsed="false">
      <c r="A794" s="14"/>
      <c r="D794" s="14"/>
      <c r="E794" s="315"/>
    </row>
    <row r="795" customFormat="false" ht="13.2" hidden="false" customHeight="false" outlineLevel="0" collapsed="false">
      <c r="A795" s="14"/>
      <c r="D795" s="14"/>
      <c r="E795" s="315"/>
    </row>
    <row r="796" customFormat="false" ht="13.2" hidden="false" customHeight="false" outlineLevel="0" collapsed="false">
      <c r="A796" s="14"/>
      <c r="D796" s="14"/>
      <c r="E796" s="315"/>
    </row>
    <row r="797" customFormat="false" ht="13.2" hidden="false" customHeight="false" outlineLevel="0" collapsed="false">
      <c r="A797" s="14"/>
      <c r="D797" s="14"/>
      <c r="E797" s="315"/>
    </row>
    <row r="798" customFormat="false" ht="13.2" hidden="false" customHeight="false" outlineLevel="0" collapsed="false">
      <c r="A798" s="14"/>
      <c r="D798" s="14"/>
      <c r="E798" s="315"/>
    </row>
    <row r="799" customFormat="false" ht="13.2" hidden="false" customHeight="false" outlineLevel="0" collapsed="false">
      <c r="A799" s="14"/>
      <c r="D799" s="14"/>
      <c r="E799" s="315"/>
    </row>
    <row r="800" customFormat="false" ht="13.2" hidden="false" customHeight="false" outlineLevel="0" collapsed="false">
      <c r="A800" s="14"/>
      <c r="D800" s="14"/>
      <c r="E800" s="315"/>
    </row>
    <row r="801" customFormat="false" ht="13.2" hidden="false" customHeight="false" outlineLevel="0" collapsed="false">
      <c r="A801" s="14"/>
      <c r="D801" s="14"/>
      <c r="E801" s="315"/>
    </row>
    <row r="802" customFormat="false" ht="13.2" hidden="false" customHeight="false" outlineLevel="0" collapsed="false">
      <c r="A802" s="14"/>
      <c r="D802" s="14"/>
      <c r="E802" s="315"/>
    </row>
    <row r="803" customFormat="false" ht="13.2" hidden="false" customHeight="false" outlineLevel="0" collapsed="false">
      <c r="A803" s="14"/>
      <c r="D803" s="14"/>
      <c r="E803" s="315"/>
    </row>
    <row r="804" customFormat="false" ht="13.2" hidden="false" customHeight="false" outlineLevel="0" collapsed="false">
      <c r="A804" s="14"/>
      <c r="D804" s="14"/>
      <c r="E804" s="315"/>
    </row>
    <row r="805" customFormat="false" ht="13.2" hidden="false" customHeight="false" outlineLevel="0" collapsed="false">
      <c r="A805" s="14"/>
      <c r="D805" s="14"/>
      <c r="E805" s="315"/>
    </row>
    <row r="806" customFormat="false" ht="13.2" hidden="false" customHeight="false" outlineLevel="0" collapsed="false">
      <c r="A806" s="14"/>
      <c r="D806" s="14"/>
      <c r="E806" s="315"/>
    </row>
    <row r="807" customFormat="false" ht="13.2" hidden="false" customHeight="false" outlineLevel="0" collapsed="false">
      <c r="A807" s="14"/>
      <c r="D807" s="14"/>
      <c r="E807" s="315"/>
    </row>
    <row r="808" customFormat="false" ht="13.2" hidden="false" customHeight="false" outlineLevel="0" collapsed="false">
      <c r="A808" s="14"/>
      <c r="D808" s="14"/>
      <c r="E808" s="315"/>
    </row>
    <row r="809" customFormat="false" ht="13.2" hidden="false" customHeight="false" outlineLevel="0" collapsed="false">
      <c r="A809" s="14"/>
      <c r="D809" s="14"/>
      <c r="E809" s="315"/>
    </row>
    <row r="810" customFormat="false" ht="13.2" hidden="false" customHeight="false" outlineLevel="0" collapsed="false">
      <c r="A810" s="14"/>
      <c r="D810" s="14"/>
      <c r="E810" s="315"/>
    </row>
    <row r="811" customFormat="false" ht="13.2" hidden="false" customHeight="false" outlineLevel="0" collapsed="false">
      <c r="A811" s="14"/>
      <c r="D811" s="14"/>
      <c r="E811" s="315"/>
    </row>
    <row r="812" customFormat="false" ht="13.2" hidden="false" customHeight="false" outlineLevel="0" collapsed="false">
      <c r="A812" s="14"/>
      <c r="D812" s="14"/>
      <c r="E812" s="315"/>
    </row>
    <row r="813" customFormat="false" ht="13.2" hidden="false" customHeight="false" outlineLevel="0" collapsed="false">
      <c r="A813" s="14"/>
      <c r="D813" s="14"/>
      <c r="E813" s="315"/>
    </row>
    <row r="814" customFormat="false" ht="13.2" hidden="false" customHeight="false" outlineLevel="0" collapsed="false">
      <c r="A814" s="14"/>
      <c r="D814" s="14"/>
      <c r="E814" s="315"/>
    </row>
    <row r="815" customFormat="false" ht="13.2" hidden="false" customHeight="false" outlineLevel="0" collapsed="false">
      <c r="A815" s="14"/>
      <c r="D815" s="14"/>
      <c r="E815" s="315"/>
    </row>
    <row r="816" customFormat="false" ht="13.2" hidden="false" customHeight="false" outlineLevel="0" collapsed="false">
      <c r="A816" s="14"/>
      <c r="D816" s="14"/>
      <c r="E816" s="315"/>
    </row>
    <row r="817" customFormat="false" ht="13.2" hidden="false" customHeight="false" outlineLevel="0" collapsed="false">
      <c r="A817" s="14"/>
      <c r="D817" s="14"/>
      <c r="E817" s="315"/>
    </row>
    <row r="818" customFormat="false" ht="13.2" hidden="false" customHeight="false" outlineLevel="0" collapsed="false">
      <c r="A818" s="14"/>
      <c r="D818" s="14"/>
      <c r="E818" s="315"/>
    </row>
    <row r="819" customFormat="false" ht="13.2" hidden="false" customHeight="false" outlineLevel="0" collapsed="false">
      <c r="A819" s="14"/>
      <c r="D819" s="14"/>
      <c r="E819" s="315"/>
    </row>
    <row r="820" customFormat="false" ht="13.2" hidden="false" customHeight="false" outlineLevel="0" collapsed="false">
      <c r="A820" s="14"/>
      <c r="D820" s="14"/>
      <c r="E820" s="315"/>
    </row>
    <row r="821" customFormat="false" ht="13.2" hidden="false" customHeight="false" outlineLevel="0" collapsed="false">
      <c r="A821" s="14"/>
      <c r="D821" s="14"/>
      <c r="E821" s="315"/>
    </row>
    <row r="822" customFormat="false" ht="13.2" hidden="false" customHeight="false" outlineLevel="0" collapsed="false">
      <c r="A822" s="14"/>
      <c r="D822" s="14"/>
      <c r="E822" s="315"/>
    </row>
    <row r="823" customFormat="false" ht="13.2" hidden="false" customHeight="false" outlineLevel="0" collapsed="false">
      <c r="A823" s="14"/>
      <c r="D823" s="14"/>
      <c r="E823" s="315"/>
    </row>
    <row r="824" customFormat="false" ht="13.2" hidden="false" customHeight="false" outlineLevel="0" collapsed="false">
      <c r="A824" s="14"/>
      <c r="D824" s="14"/>
      <c r="E824" s="315"/>
    </row>
    <row r="825" customFormat="false" ht="13.2" hidden="false" customHeight="false" outlineLevel="0" collapsed="false">
      <c r="A825" s="14"/>
      <c r="D825" s="14"/>
      <c r="E825" s="315"/>
    </row>
    <row r="826" customFormat="false" ht="13.2" hidden="false" customHeight="false" outlineLevel="0" collapsed="false">
      <c r="A826" s="14"/>
      <c r="D826" s="14"/>
      <c r="E826" s="315"/>
    </row>
    <row r="827" customFormat="false" ht="13.2" hidden="false" customHeight="false" outlineLevel="0" collapsed="false">
      <c r="A827" s="14"/>
      <c r="D827" s="14"/>
      <c r="E827" s="315"/>
    </row>
    <row r="828" customFormat="false" ht="13.2" hidden="false" customHeight="false" outlineLevel="0" collapsed="false">
      <c r="A828" s="14"/>
      <c r="D828" s="14"/>
      <c r="E828" s="315"/>
    </row>
    <row r="829" customFormat="false" ht="13.2" hidden="false" customHeight="false" outlineLevel="0" collapsed="false">
      <c r="A829" s="14"/>
      <c r="D829" s="14"/>
      <c r="E829" s="315"/>
    </row>
    <row r="830" customFormat="false" ht="13.2" hidden="false" customHeight="false" outlineLevel="0" collapsed="false">
      <c r="A830" s="14"/>
      <c r="D830" s="14"/>
      <c r="E830" s="315"/>
    </row>
    <row r="831" customFormat="false" ht="13.2" hidden="false" customHeight="false" outlineLevel="0" collapsed="false">
      <c r="A831" s="14"/>
      <c r="D831" s="14"/>
      <c r="E831" s="315"/>
    </row>
    <row r="832" customFormat="false" ht="13.2" hidden="false" customHeight="false" outlineLevel="0" collapsed="false">
      <c r="A832" s="14"/>
      <c r="D832" s="14"/>
      <c r="E832" s="315"/>
    </row>
    <row r="833" customFormat="false" ht="13.2" hidden="false" customHeight="false" outlineLevel="0" collapsed="false">
      <c r="A833" s="14"/>
      <c r="D833" s="14"/>
      <c r="E833" s="315"/>
    </row>
    <row r="834" customFormat="false" ht="13.2" hidden="false" customHeight="false" outlineLevel="0" collapsed="false">
      <c r="A834" s="14"/>
      <c r="D834" s="14"/>
      <c r="E834" s="315"/>
    </row>
    <row r="835" customFormat="false" ht="13.2" hidden="false" customHeight="false" outlineLevel="0" collapsed="false">
      <c r="A835" s="14"/>
      <c r="D835" s="14"/>
      <c r="E835" s="315"/>
    </row>
    <row r="836" customFormat="false" ht="13.2" hidden="false" customHeight="false" outlineLevel="0" collapsed="false">
      <c r="A836" s="14"/>
      <c r="D836" s="14"/>
      <c r="E836" s="315"/>
    </row>
    <row r="837" customFormat="false" ht="13.2" hidden="false" customHeight="false" outlineLevel="0" collapsed="false">
      <c r="A837" s="14"/>
      <c r="D837" s="14"/>
      <c r="E837" s="315"/>
    </row>
    <row r="838" customFormat="false" ht="13.2" hidden="false" customHeight="false" outlineLevel="0" collapsed="false">
      <c r="A838" s="14"/>
      <c r="D838" s="14"/>
      <c r="E838" s="315"/>
    </row>
    <row r="839" customFormat="false" ht="13.2" hidden="false" customHeight="false" outlineLevel="0" collapsed="false">
      <c r="A839" s="14"/>
      <c r="D839" s="14"/>
      <c r="E839" s="315"/>
    </row>
    <row r="840" customFormat="false" ht="13.2" hidden="false" customHeight="false" outlineLevel="0" collapsed="false">
      <c r="A840" s="14"/>
      <c r="D840" s="14"/>
      <c r="E840" s="315"/>
    </row>
    <row r="841" customFormat="false" ht="13.2" hidden="false" customHeight="false" outlineLevel="0" collapsed="false">
      <c r="A841" s="14"/>
      <c r="D841" s="14"/>
      <c r="E841" s="315"/>
    </row>
    <row r="842" customFormat="false" ht="13.2" hidden="false" customHeight="false" outlineLevel="0" collapsed="false">
      <c r="A842" s="14"/>
      <c r="D842" s="14"/>
      <c r="E842" s="315"/>
    </row>
    <row r="843" customFormat="false" ht="13.2" hidden="false" customHeight="false" outlineLevel="0" collapsed="false">
      <c r="A843" s="14"/>
      <c r="D843" s="14"/>
      <c r="E843" s="315"/>
    </row>
    <row r="844" customFormat="false" ht="13.2" hidden="false" customHeight="false" outlineLevel="0" collapsed="false">
      <c r="A844" s="14"/>
      <c r="D844" s="14"/>
      <c r="E844" s="315"/>
    </row>
    <row r="845" customFormat="false" ht="13.2" hidden="false" customHeight="false" outlineLevel="0" collapsed="false">
      <c r="A845" s="14"/>
      <c r="D845" s="14"/>
      <c r="E845" s="315"/>
    </row>
    <row r="846" customFormat="false" ht="13.2" hidden="false" customHeight="false" outlineLevel="0" collapsed="false">
      <c r="A846" s="14"/>
      <c r="D846" s="14"/>
      <c r="E846" s="315"/>
    </row>
    <row r="847" customFormat="false" ht="13.2" hidden="false" customHeight="false" outlineLevel="0" collapsed="false">
      <c r="A847" s="14"/>
      <c r="D847" s="14"/>
      <c r="E847" s="315"/>
    </row>
    <row r="848" customFormat="false" ht="13.2" hidden="false" customHeight="false" outlineLevel="0" collapsed="false">
      <c r="A848" s="14"/>
      <c r="D848" s="14"/>
      <c r="E848" s="315"/>
    </row>
    <row r="849" customFormat="false" ht="13.2" hidden="false" customHeight="false" outlineLevel="0" collapsed="false">
      <c r="A849" s="14"/>
      <c r="D849" s="14"/>
      <c r="E849" s="315"/>
    </row>
    <row r="850" customFormat="false" ht="13.2" hidden="false" customHeight="false" outlineLevel="0" collapsed="false">
      <c r="A850" s="14"/>
      <c r="D850" s="14"/>
      <c r="E850" s="315"/>
    </row>
    <row r="851" customFormat="false" ht="13.2" hidden="false" customHeight="false" outlineLevel="0" collapsed="false">
      <c r="A851" s="14"/>
      <c r="D851" s="14"/>
      <c r="E851" s="315"/>
    </row>
    <row r="852" customFormat="false" ht="13.2" hidden="false" customHeight="false" outlineLevel="0" collapsed="false">
      <c r="A852" s="14"/>
      <c r="D852" s="14"/>
      <c r="E852" s="315"/>
    </row>
    <row r="853" customFormat="false" ht="13.2" hidden="false" customHeight="false" outlineLevel="0" collapsed="false">
      <c r="A853" s="14"/>
      <c r="D853" s="14"/>
      <c r="E853" s="315"/>
    </row>
    <row r="854" customFormat="false" ht="13.2" hidden="false" customHeight="false" outlineLevel="0" collapsed="false">
      <c r="A854" s="14"/>
      <c r="D854" s="14"/>
      <c r="E854" s="315"/>
    </row>
    <row r="855" customFormat="false" ht="13.2" hidden="false" customHeight="false" outlineLevel="0" collapsed="false">
      <c r="A855" s="14"/>
      <c r="D855" s="14"/>
      <c r="E855" s="315"/>
    </row>
    <row r="856" customFormat="false" ht="13.2" hidden="false" customHeight="false" outlineLevel="0" collapsed="false">
      <c r="A856" s="14"/>
      <c r="D856" s="14"/>
      <c r="E856" s="315"/>
    </row>
    <row r="857" customFormat="false" ht="13.2" hidden="false" customHeight="false" outlineLevel="0" collapsed="false">
      <c r="A857" s="14"/>
      <c r="D857" s="14"/>
      <c r="E857" s="315"/>
    </row>
    <row r="858" customFormat="false" ht="13.2" hidden="false" customHeight="false" outlineLevel="0" collapsed="false">
      <c r="A858" s="14"/>
      <c r="D858" s="14"/>
      <c r="E858" s="315"/>
    </row>
    <row r="859" customFormat="false" ht="13.2" hidden="false" customHeight="false" outlineLevel="0" collapsed="false">
      <c r="A859" s="14"/>
      <c r="D859" s="14"/>
      <c r="E859" s="315"/>
    </row>
    <row r="860" customFormat="false" ht="13.2" hidden="false" customHeight="false" outlineLevel="0" collapsed="false">
      <c r="A860" s="14"/>
      <c r="D860" s="14"/>
      <c r="E860" s="315"/>
    </row>
    <row r="861" customFormat="false" ht="13.2" hidden="false" customHeight="false" outlineLevel="0" collapsed="false">
      <c r="A861" s="14"/>
      <c r="D861" s="14"/>
      <c r="E861" s="315"/>
    </row>
    <row r="862" customFormat="false" ht="13.2" hidden="false" customHeight="false" outlineLevel="0" collapsed="false">
      <c r="A862" s="14"/>
      <c r="D862" s="14"/>
      <c r="E862" s="315"/>
    </row>
    <row r="863" customFormat="false" ht="13.2" hidden="false" customHeight="false" outlineLevel="0" collapsed="false">
      <c r="A863" s="14"/>
      <c r="D863" s="14"/>
      <c r="E863" s="315"/>
    </row>
    <row r="864" customFormat="false" ht="13.2" hidden="false" customHeight="false" outlineLevel="0" collapsed="false">
      <c r="A864" s="14"/>
      <c r="D864" s="14"/>
      <c r="E864" s="315"/>
    </row>
    <row r="865" customFormat="false" ht="13.2" hidden="false" customHeight="false" outlineLevel="0" collapsed="false">
      <c r="A865" s="14"/>
      <c r="D865" s="14"/>
      <c r="E865" s="315"/>
    </row>
    <row r="866" customFormat="false" ht="13.2" hidden="false" customHeight="false" outlineLevel="0" collapsed="false">
      <c r="A866" s="14"/>
      <c r="D866" s="14"/>
      <c r="E866" s="315"/>
    </row>
    <row r="867" customFormat="false" ht="13.2" hidden="false" customHeight="false" outlineLevel="0" collapsed="false">
      <c r="A867" s="14"/>
      <c r="D867" s="14"/>
      <c r="E867" s="315"/>
    </row>
    <row r="868" customFormat="false" ht="13.2" hidden="false" customHeight="false" outlineLevel="0" collapsed="false">
      <c r="A868" s="14"/>
      <c r="D868" s="14"/>
      <c r="E868" s="315"/>
    </row>
    <row r="869" customFormat="false" ht="13.2" hidden="false" customHeight="false" outlineLevel="0" collapsed="false">
      <c r="A869" s="14"/>
      <c r="D869" s="14"/>
      <c r="E869" s="315"/>
    </row>
    <row r="870" customFormat="false" ht="13.2" hidden="false" customHeight="false" outlineLevel="0" collapsed="false">
      <c r="A870" s="14"/>
      <c r="D870" s="14"/>
      <c r="E870" s="315"/>
    </row>
    <row r="871" customFormat="false" ht="13.2" hidden="false" customHeight="false" outlineLevel="0" collapsed="false">
      <c r="A871" s="14"/>
      <c r="D871" s="14"/>
      <c r="E871" s="315"/>
    </row>
    <row r="872" customFormat="false" ht="13.2" hidden="false" customHeight="false" outlineLevel="0" collapsed="false">
      <c r="A872" s="14"/>
      <c r="D872" s="14"/>
      <c r="E872" s="315"/>
    </row>
    <row r="873" customFormat="false" ht="13.2" hidden="false" customHeight="false" outlineLevel="0" collapsed="false">
      <c r="A873" s="14"/>
      <c r="D873" s="14"/>
      <c r="E873" s="315"/>
    </row>
    <row r="874" customFormat="false" ht="13.2" hidden="false" customHeight="false" outlineLevel="0" collapsed="false">
      <c r="A874" s="14"/>
      <c r="D874" s="14"/>
      <c r="E874" s="315"/>
    </row>
    <row r="875" customFormat="false" ht="13.2" hidden="false" customHeight="false" outlineLevel="0" collapsed="false">
      <c r="A875" s="14"/>
      <c r="D875" s="14"/>
      <c r="E875" s="315"/>
    </row>
    <row r="876" customFormat="false" ht="13.2" hidden="false" customHeight="false" outlineLevel="0" collapsed="false">
      <c r="A876" s="14"/>
      <c r="D876" s="14"/>
      <c r="E876" s="315"/>
    </row>
    <row r="877" customFormat="false" ht="13.2" hidden="false" customHeight="false" outlineLevel="0" collapsed="false">
      <c r="A877" s="14"/>
      <c r="D877" s="14"/>
      <c r="E877" s="315"/>
    </row>
    <row r="878" customFormat="false" ht="13.2" hidden="false" customHeight="false" outlineLevel="0" collapsed="false">
      <c r="A878" s="14"/>
      <c r="D878" s="14"/>
      <c r="E878" s="315"/>
    </row>
    <row r="879" customFormat="false" ht="13.2" hidden="false" customHeight="false" outlineLevel="0" collapsed="false">
      <c r="A879" s="14"/>
      <c r="D879" s="14"/>
      <c r="E879" s="315"/>
    </row>
    <row r="880" customFormat="false" ht="13.2" hidden="false" customHeight="false" outlineLevel="0" collapsed="false">
      <c r="A880" s="14"/>
      <c r="D880" s="14"/>
      <c r="E880" s="315"/>
    </row>
    <row r="881" customFormat="false" ht="13.2" hidden="false" customHeight="false" outlineLevel="0" collapsed="false">
      <c r="A881" s="14"/>
      <c r="D881" s="14"/>
      <c r="E881" s="315"/>
    </row>
    <row r="882" customFormat="false" ht="13.2" hidden="false" customHeight="false" outlineLevel="0" collapsed="false">
      <c r="A882" s="14"/>
      <c r="D882" s="14"/>
      <c r="E882" s="315"/>
    </row>
    <row r="883" customFormat="false" ht="13.2" hidden="false" customHeight="false" outlineLevel="0" collapsed="false">
      <c r="A883" s="14"/>
      <c r="D883" s="14"/>
      <c r="E883" s="315"/>
    </row>
    <row r="884" customFormat="false" ht="13.2" hidden="false" customHeight="false" outlineLevel="0" collapsed="false">
      <c r="A884" s="14"/>
      <c r="D884" s="14"/>
      <c r="E884" s="315"/>
    </row>
    <row r="885" customFormat="false" ht="13.2" hidden="false" customHeight="false" outlineLevel="0" collapsed="false">
      <c r="A885" s="14"/>
      <c r="D885" s="14"/>
      <c r="E885" s="315"/>
    </row>
    <row r="886" customFormat="false" ht="13.2" hidden="false" customHeight="false" outlineLevel="0" collapsed="false">
      <c r="A886" s="14"/>
      <c r="D886" s="14"/>
      <c r="E886" s="315"/>
    </row>
    <row r="887" customFormat="false" ht="13.2" hidden="false" customHeight="false" outlineLevel="0" collapsed="false">
      <c r="A887" s="14"/>
      <c r="D887" s="14"/>
      <c r="E887" s="315"/>
    </row>
    <row r="888" customFormat="false" ht="13.2" hidden="false" customHeight="false" outlineLevel="0" collapsed="false">
      <c r="A888" s="14"/>
      <c r="D888" s="14"/>
      <c r="E888" s="315"/>
    </row>
    <row r="889" customFormat="false" ht="13.2" hidden="false" customHeight="false" outlineLevel="0" collapsed="false">
      <c r="A889" s="14"/>
      <c r="D889" s="14"/>
      <c r="E889" s="315"/>
    </row>
    <row r="890" customFormat="false" ht="13.2" hidden="false" customHeight="false" outlineLevel="0" collapsed="false">
      <c r="A890" s="14"/>
      <c r="D890" s="14"/>
      <c r="E890" s="315"/>
    </row>
    <row r="891" customFormat="false" ht="13.2" hidden="false" customHeight="false" outlineLevel="0" collapsed="false">
      <c r="A891" s="14"/>
      <c r="D891" s="14"/>
      <c r="E891" s="315"/>
    </row>
    <row r="892" customFormat="false" ht="13.2" hidden="false" customHeight="false" outlineLevel="0" collapsed="false">
      <c r="A892" s="14"/>
      <c r="D892" s="14"/>
      <c r="E892" s="315"/>
    </row>
    <row r="893" customFormat="false" ht="13.2" hidden="false" customHeight="false" outlineLevel="0" collapsed="false">
      <c r="A893" s="14"/>
      <c r="D893" s="14"/>
      <c r="E893" s="315"/>
    </row>
    <row r="894" customFormat="false" ht="13.2" hidden="false" customHeight="false" outlineLevel="0" collapsed="false">
      <c r="A894" s="14"/>
      <c r="D894" s="14"/>
      <c r="E894" s="315"/>
    </row>
    <row r="895" customFormat="false" ht="13.2" hidden="false" customHeight="false" outlineLevel="0" collapsed="false">
      <c r="A895" s="14"/>
      <c r="D895" s="14"/>
      <c r="E895" s="315"/>
    </row>
    <row r="896" customFormat="false" ht="13.2" hidden="false" customHeight="false" outlineLevel="0" collapsed="false">
      <c r="A896" s="14"/>
      <c r="D896" s="14"/>
      <c r="E896" s="315"/>
    </row>
    <row r="897" customFormat="false" ht="13.2" hidden="false" customHeight="false" outlineLevel="0" collapsed="false">
      <c r="A897" s="14"/>
      <c r="D897" s="14"/>
      <c r="E897" s="315"/>
    </row>
    <row r="898" customFormat="false" ht="13.2" hidden="false" customHeight="false" outlineLevel="0" collapsed="false">
      <c r="A898" s="14"/>
      <c r="D898" s="14"/>
      <c r="E898" s="315"/>
    </row>
    <row r="899" customFormat="false" ht="13.2" hidden="false" customHeight="false" outlineLevel="0" collapsed="false">
      <c r="A899" s="14"/>
      <c r="D899" s="14"/>
      <c r="E899" s="315"/>
    </row>
    <row r="900" customFormat="false" ht="13.2" hidden="false" customHeight="false" outlineLevel="0" collapsed="false">
      <c r="A900" s="14"/>
      <c r="D900" s="14"/>
      <c r="E900" s="315"/>
    </row>
    <row r="901" customFormat="false" ht="13.2" hidden="false" customHeight="false" outlineLevel="0" collapsed="false">
      <c r="A901" s="14"/>
      <c r="D901" s="14"/>
      <c r="E901" s="315"/>
    </row>
    <row r="902" customFormat="false" ht="13.2" hidden="false" customHeight="false" outlineLevel="0" collapsed="false">
      <c r="A902" s="14"/>
      <c r="D902" s="14"/>
      <c r="E902" s="315"/>
    </row>
    <row r="903" customFormat="false" ht="13.2" hidden="false" customHeight="false" outlineLevel="0" collapsed="false">
      <c r="A903" s="14"/>
      <c r="D903" s="14"/>
      <c r="E903" s="315"/>
    </row>
    <row r="904" customFormat="false" ht="13.2" hidden="false" customHeight="false" outlineLevel="0" collapsed="false">
      <c r="A904" s="14"/>
      <c r="D904" s="14"/>
      <c r="E904" s="315"/>
    </row>
    <row r="905" customFormat="false" ht="13.2" hidden="false" customHeight="false" outlineLevel="0" collapsed="false">
      <c r="A905" s="14"/>
      <c r="D905" s="14"/>
      <c r="E905" s="315"/>
    </row>
    <row r="906" customFormat="false" ht="13.2" hidden="false" customHeight="false" outlineLevel="0" collapsed="false">
      <c r="A906" s="14"/>
      <c r="D906" s="14"/>
      <c r="E906" s="315"/>
    </row>
    <row r="907" customFormat="false" ht="13.2" hidden="false" customHeight="false" outlineLevel="0" collapsed="false">
      <c r="A907" s="14"/>
      <c r="D907" s="14"/>
      <c r="E907" s="315"/>
    </row>
    <row r="908" customFormat="false" ht="13.2" hidden="false" customHeight="false" outlineLevel="0" collapsed="false">
      <c r="A908" s="14"/>
      <c r="D908" s="14"/>
      <c r="E908" s="315"/>
    </row>
    <row r="909" customFormat="false" ht="13.2" hidden="false" customHeight="false" outlineLevel="0" collapsed="false">
      <c r="A909" s="14"/>
      <c r="D909" s="14"/>
      <c r="E909" s="315"/>
    </row>
    <row r="910" customFormat="false" ht="13.2" hidden="false" customHeight="false" outlineLevel="0" collapsed="false">
      <c r="A910" s="14"/>
      <c r="D910" s="14"/>
      <c r="E910" s="315"/>
    </row>
    <row r="911" customFormat="false" ht="13.2" hidden="false" customHeight="false" outlineLevel="0" collapsed="false">
      <c r="A911" s="14"/>
      <c r="D911" s="14"/>
      <c r="E911" s="315"/>
    </row>
    <row r="912" customFormat="false" ht="13.2" hidden="false" customHeight="false" outlineLevel="0" collapsed="false">
      <c r="A912" s="14"/>
      <c r="D912" s="14"/>
      <c r="E912" s="315"/>
    </row>
    <row r="913" customFormat="false" ht="13.2" hidden="false" customHeight="false" outlineLevel="0" collapsed="false">
      <c r="A913" s="14"/>
      <c r="D913" s="14"/>
      <c r="E913" s="315"/>
    </row>
    <row r="914" customFormat="false" ht="13.2" hidden="false" customHeight="false" outlineLevel="0" collapsed="false">
      <c r="A914" s="14"/>
      <c r="D914" s="14"/>
      <c r="E914" s="315"/>
    </row>
    <row r="915" customFormat="false" ht="13.2" hidden="false" customHeight="false" outlineLevel="0" collapsed="false">
      <c r="A915" s="14"/>
      <c r="D915" s="14"/>
      <c r="E915" s="315"/>
    </row>
    <row r="916" customFormat="false" ht="13.2" hidden="false" customHeight="false" outlineLevel="0" collapsed="false">
      <c r="A916" s="14"/>
      <c r="D916" s="14"/>
      <c r="E916" s="315"/>
    </row>
    <row r="917" customFormat="false" ht="13.2" hidden="false" customHeight="false" outlineLevel="0" collapsed="false">
      <c r="A917" s="14"/>
      <c r="D917" s="14"/>
      <c r="E917" s="315"/>
    </row>
    <row r="918" customFormat="false" ht="13.2" hidden="false" customHeight="false" outlineLevel="0" collapsed="false">
      <c r="A918" s="14"/>
      <c r="D918" s="14"/>
      <c r="E918" s="315"/>
    </row>
    <row r="919" customFormat="false" ht="13.2" hidden="false" customHeight="false" outlineLevel="0" collapsed="false">
      <c r="A919" s="14"/>
      <c r="D919" s="14"/>
      <c r="E919" s="315"/>
    </row>
    <row r="920" customFormat="false" ht="13.2" hidden="false" customHeight="false" outlineLevel="0" collapsed="false">
      <c r="A920" s="14"/>
      <c r="D920" s="14"/>
      <c r="E920" s="315"/>
    </row>
    <row r="921" customFormat="false" ht="13.2" hidden="false" customHeight="false" outlineLevel="0" collapsed="false">
      <c r="A921" s="14"/>
      <c r="D921" s="14"/>
      <c r="E921" s="315"/>
    </row>
    <row r="922" customFormat="false" ht="13.2" hidden="false" customHeight="false" outlineLevel="0" collapsed="false">
      <c r="A922" s="14"/>
      <c r="D922" s="14"/>
      <c r="E922" s="315"/>
    </row>
    <row r="923" customFormat="false" ht="13.2" hidden="false" customHeight="false" outlineLevel="0" collapsed="false">
      <c r="A923" s="14"/>
      <c r="D923" s="14"/>
      <c r="E923" s="315"/>
    </row>
    <row r="924" customFormat="false" ht="13.2" hidden="false" customHeight="false" outlineLevel="0" collapsed="false">
      <c r="A924" s="14"/>
      <c r="D924" s="14"/>
      <c r="E924" s="315"/>
    </row>
    <row r="925" customFormat="false" ht="13.2" hidden="false" customHeight="false" outlineLevel="0" collapsed="false">
      <c r="A925" s="14"/>
      <c r="D925" s="14"/>
      <c r="E925" s="315"/>
    </row>
    <row r="926" customFormat="false" ht="13.2" hidden="false" customHeight="false" outlineLevel="0" collapsed="false">
      <c r="A926" s="14"/>
      <c r="D926" s="14"/>
      <c r="E926" s="315"/>
    </row>
    <row r="927" customFormat="false" ht="13.2" hidden="false" customHeight="false" outlineLevel="0" collapsed="false">
      <c r="A927" s="14"/>
      <c r="D927" s="14"/>
      <c r="E927" s="315"/>
    </row>
    <row r="928" customFormat="false" ht="13.2" hidden="false" customHeight="false" outlineLevel="0" collapsed="false">
      <c r="A928" s="14"/>
      <c r="D928" s="14"/>
      <c r="E928" s="315"/>
    </row>
    <row r="929" customFormat="false" ht="13.2" hidden="false" customHeight="false" outlineLevel="0" collapsed="false">
      <c r="A929" s="14"/>
      <c r="D929" s="14"/>
      <c r="E929" s="315"/>
    </row>
    <row r="930" customFormat="false" ht="13.2" hidden="false" customHeight="false" outlineLevel="0" collapsed="false">
      <c r="A930" s="14"/>
      <c r="D930" s="14"/>
      <c r="E930" s="315"/>
    </row>
    <row r="931" customFormat="false" ht="13.2" hidden="false" customHeight="false" outlineLevel="0" collapsed="false">
      <c r="A931" s="14"/>
      <c r="D931" s="14"/>
      <c r="E931" s="315"/>
    </row>
    <row r="932" customFormat="false" ht="13.2" hidden="false" customHeight="false" outlineLevel="0" collapsed="false">
      <c r="A932" s="14"/>
      <c r="D932" s="14"/>
      <c r="E932" s="315"/>
    </row>
    <row r="933" customFormat="false" ht="13.2" hidden="false" customHeight="false" outlineLevel="0" collapsed="false">
      <c r="A933" s="14"/>
      <c r="D933" s="14"/>
      <c r="E933" s="315"/>
    </row>
    <row r="934" customFormat="false" ht="13.2" hidden="false" customHeight="false" outlineLevel="0" collapsed="false">
      <c r="A934" s="14"/>
      <c r="D934" s="14"/>
      <c r="E934" s="315"/>
    </row>
    <row r="935" customFormat="false" ht="13.2" hidden="false" customHeight="false" outlineLevel="0" collapsed="false">
      <c r="A935" s="14"/>
      <c r="D935" s="14"/>
      <c r="E935" s="315"/>
    </row>
    <row r="936" customFormat="false" ht="13.2" hidden="false" customHeight="false" outlineLevel="0" collapsed="false">
      <c r="A936" s="14"/>
      <c r="D936" s="14"/>
      <c r="E936" s="315"/>
    </row>
    <row r="937" customFormat="false" ht="13.2" hidden="false" customHeight="false" outlineLevel="0" collapsed="false">
      <c r="A937" s="14"/>
      <c r="D937" s="14"/>
      <c r="E937" s="315"/>
    </row>
    <row r="938" customFormat="false" ht="13.2" hidden="false" customHeight="false" outlineLevel="0" collapsed="false">
      <c r="A938" s="14"/>
      <c r="D938" s="14"/>
      <c r="E938" s="315"/>
    </row>
    <row r="939" customFormat="false" ht="13.2" hidden="false" customHeight="false" outlineLevel="0" collapsed="false">
      <c r="A939" s="14"/>
      <c r="D939" s="14"/>
      <c r="E939" s="315"/>
    </row>
    <row r="940" customFormat="false" ht="13.2" hidden="false" customHeight="false" outlineLevel="0" collapsed="false">
      <c r="A940" s="14"/>
      <c r="D940" s="14"/>
      <c r="E940" s="315"/>
    </row>
    <row r="941" customFormat="false" ht="13.2" hidden="false" customHeight="false" outlineLevel="0" collapsed="false">
      <c r="A941" s="14"/>
      <c r="D941" s="14"/>
      <c r="E941" s="315"/>
    </row>
    <row r="942" customFormat="false" ht="13.2" hidden="false" customHeight="false" outlineLevel="0" collapsed="false">
      <c r="A942" s="14"/>
      <c r="D942" s="14"/>
      <c r="E942" s="315"/>
    </row>
    <row r="943" customFormat="false" ht="13.2" hidden="false" customHeight="false" outlineLevel="0" collapsed="false">
      <c r="A943" s="14"/>
      <c r="D943" s="14"/>
      <c r="E943" s="315"/>
    </row>
    <row r="944" customFormat="false" ht="13.2" hidden="false" customHeight="false" outlineLevel="0" collapsed="false">
      <c r="A944" s="14"/>
      <c r="D944" s="14"/>
      <c r="E944" s="315"/>
    </row>
    <row r="945" customFormat="false" ht="13.2" hidden="false" customHeight="false" outlineLevel="0" collapsed="false">
      <c r="A945" s="14"/>
      <c r="D945" s="14"/>
      <c r="E945" s="315"/>
    </row>
    <row r="946" customFormat="false" ht="13.2" hidden="false" customHeight="false" outlineLevel="0" collapsed="false">
      <c r="A946" s="14"/>
      <c r="D946" s="14"/>
      <c r="E946" s="315"/>
    </row>
    <row r="947" customFormat="false" ht="13.2" hidden="false" customHeight="false" outlineLevel="0" collapsed="false">
      <c r="A947" s="14"/>
      <c r="D947" s="14"/>
      <c r="E947" s="315"/>
    </row>
    <row r="948" customFormat="false" ht="13.2" hidden="false" customHeight="false" outlineLevel="0" collapsed="false">
      <c r="A948" s="14"/>
      <c r="D948" s="14"/>
      <c r="E948" s="315"/>
    </row>
    <row r="949" customFormat="false" ht="13.2" hidden="false" customHeight="false" outlineLevel="0" collapsed="false">
      <c r="A949" s="14"/>
      <c r="D949" s="14"/>
      <c r="E949" s="315"/>
    </row>
    <row r="950" customFormat="false" ht="13.2" hidden="false" customHeight="false" outlineLevel="0" collapsed="false">
      <c r="A950" s="14"/>
      <c r="D950" s="14"/>
      <c r="E950" s="315"/>
    </row>
    <row r="951" customFormat="false" ht="13.2" hidden="false" customHeight="false" outlineLevel="0" collapsed="false">
      <c r="A951" s="14"/>
      <c r="D951" s="14"/>
      <c r="E951" s="315"/>
    </row>
    <row r="952" customFormat="false" ht="13.2" hidden="false" customHeight="false" outlineLevel="0" collapsed="false">
      <c r="A952" s="14"/>
      <c r="D952" s="14"/>
      <c r="E952" s="315"/>
    </row>
    <row r="953" customFormat="false" ht="13.2" hidden="false" customHeight="false" outlineLevel="0" collapsed="false">
      <c r="A953" s="14"/>
      <c r="D953" s="14"/>
      <c r="E953" s="315"/>
    </row>
    <row r="954" customFormat="false" ht="13.2" hidden="false" customHeight="false" outlineLevel="0" collapsed="false">
      <c r="A954" s="14"/>
      <c r="D954" s="14"/>
      <c r="E954" s="315"/>
    </row>
    <row r="955" customFormat="false" ht="13.2" hidden="false" customHeight="false" outlineLevel="0" collapsed="false">
      <c r="A955" s="14"/>
      <c r="D955" s="14"/>
      <c r="E955" s="315"/>
    </row>
    <row r="956" customFormat="false" ht="13.2" hidden="false" customHeight="false" outlineLevel="0" collapsed="false">
      <c r="A956" s="14"/>
      <c r="D956" s="14"/>
      <c r="E956" s="315"/>
    </row>
    <row r="957" customFormat="false" ht="13.2" hidden="false" customHeight="false" outlineLevel="0" collapsed="false">
      <c r="A957" s="14"/>
      <c r="D957" s="14"/>
      <c r="E957" s="315"/>
    </row>
    <row r="958" customFormat="false" ht="13.2" hidden="false" customHeight="false" outlineLevel="0" collapsed="false">
      <c r="A958" s="14"/>
      <c r="D958" s="14"/>
      <c r="E958" s="315"/>
    </row>
    <row r="959" customFormat="false" ht="13.2" hidden="false" customHeight="false" outlineLevel="0" collapsed="false">
      <c r="A959" s="14"/>
      <c r="D959" s="14"/>
      <c r="E959" s="315"/>
    </row>
    <row r="960" customFormat="false" ht="13.2" hidden="false" customHeight="false" outlineLevel="0" collapsed="false">
      <c r="A960" s="14"/>
      <c r="D960" s="14"/>
      <c r="E960" s="315"/>
    </row>
    <row r="961" customFormat="false" ht="13.2" hidden="false" customHeight="false" outlineLevel="0" collapsed="false">
      <c r="A961" s="14"/>
      <c r="D961" s="14"/>
      <c r="E961" s="315"/>
    </row>
    <row r="962" customFormat="false" ht="13.2" hidden="false" customHeight="false" outlineLevel="0" collapsed="false">
      <c r="A962" s="14"/>
      <c r="D962" s="14"/>
      <c r="E962" s="315"/>
    </row>
    <row r="963" customFormat="false" ht="13.2" hidden="false" customHeight="false" outlineLevel="0" collapsed="false">
      <c r="A963" s="14"/>
      <c r="D963" s="14"/>
      <c r="E963" s="315"/>
    </row>
    <row r="964" customFormat="false" ht="13.2" hidden="false" customHeight="false" outlineLevel="0" collapsed="false">
      <c r="A964" s="14"/>
      <c r="D964" s="14"/>
      <c r="E964" s="315"/>
    </row>
    <row r="965" customFormat="false" ht="13.2" hidden="false" customHeight="false" outlineLevel="0" collapsed="false">
      <c r="A965" s="14"/>
      <c r="D965" s="14"/>
      <c r="E965" s="315"/>
    </row>
    <row r="966" customFormat="false" ht="13.2" hidden="false" customHeight="false" outlineLevel="0" collapsed="false">
      <c r="A966" s="14"/>
      <c r="D966" s="14"/>
      <c r="E966" s="315"/>
    </row>
    <row r="967" customFormat="false" ht="13.2" hidden="false" customHeight="false" outlineLevel="0" collapsed="false">
      <c r="A967" s="14"/>
      <c r="D967" s="14"/>
      <c r="E967" s="315"/>
    </row>
    <row r="968" customFormat="false" ht="13.2" hidden="false" customHeight="false" outlineLevel="0" collapsed="false">
      <c r="A968" s="14"/>
      <c r="D968" s="14"/>
      <c r="E968" s="315"/>
    </row>
    <row r="969" customFormat="false" ht="13.2" hidden="false" customHeight="false" outlineLevel="0" collapsed="false">
      <c r="A969" s="14"/>
      <c r="D969" s="14"/>
      <c r="E969" s="315"/>
    </row>
    <row r="970" customFormat="false" ht="13.2" hidden="false" customHeight="false" outlineLevel="0" collapsed="false">
      <c r="A970" s="14"/>
      <c r="D970" s="14"/>
      <c r="E970" s="315"/>
    </row>
    <row r="971" customFormat="false" ht="13.2" hidden="false" customHeight="false" outlineLevel="0" collapsed="false">
      <c r="A971" s="14"/>
      <c r="D971" s="14"/>
      <c r="E971" s="315"/>
    </row>
    <row r="972" customFormat="false" ht="13.2" hidden="false" customHeight="false" outlineLevel="0" collapsed="false">
      <c r="A972" s="14"/>
      <c r="D972" s="14"/>
      <c r="E972" s="315"/>
    </row>
    <row r="973" customFormat="false" ht="13.2" hidden="false" customHeight="false" outlineLevel="0" collapsed="false">
      <c r="A973" s="14"/>
      <c r="D973" s="14"/>
      <c r="E973" s="315"/>
    </row>
    <row r="974" customFormat="false" ht="13.2" hidden="false" customHeight="false" outlineLevel="0" collapsed="false">
      <c r="A974" s="14"/>
      <c r="D974" s="14"/>
      <c r="E974" s="315"/>
    </row>
    <row r="975" customFormat="false" ht="13.2" hidden="false" customHeight="false" outlineLevel="0" collapsed="false">
      <c r="A975" s="14"/>
      <c r="D975" s="14"/>
      <c r="E975" s="315"/>
    </row>
    <row r="976" customFormat="false" ht="13.2" hidden="false" customHeight="false" outlineLevel="0" collapsed="false">
      <c r="A976" s="14"/>
      <c r="D976" s="14"/>
      <c r="E976" s="315"/>
    </row>
    <row r="977" customFormat="false" ht="13.2" hidden="false" customHeight="false" outlineLevel="0" collapsed="false">
      <c r="A977" s="14"/>
      <c r="D977" s="14"/>
      <c r="E977" s="315"/>
    </row>
    <row r="978" customFormat="false" ht="13.2" hidden="false" customHeight="false" outlineLevel="0" collapsed="false">
      <c r="A978" s="14"/>
      <c r="D978" s="14"/>
      <c r="E978" s="315"/>
    </row>
    <row r="979" customFormat="false" ht="13.2" hidden="false" customHeight="false" outlineLevel="0" collapsed="false">
      <c r="A979" s="14"/>
      <c r="D979" s="14"/>
      <c r="E979" s="315"/>
    </row>
    <row r="980" customFormat="false" ht="13.2" hidden="false" customHeight="false" outlineLevel="0" collapsed="false">
      <c r="A980" s="14"/>
      <c r="D980" s="14"/>
      <c r="E980" s="315"/>
    </row>
    <row r="981" customFormat="false" ht="13.2" hidden="false" customHeight="false" outlineLevel="0" collapsed="false">
      <c r="A981" s="14"/>
      <c r="D981" s="14"/>
      <c r="E981" s="315"/>
    </row>
    <row r="982" customFormat="false" ht="13.2" hidden="false" customHeight="false" outlineLevel="0" collapsed="false">
      <c r="A982" s="14"/>
      <c r="D982" s="14"/>
      <c r="E982" s="315"/>
    </row>
    <row r="983" customFormat="false" ht="13.2" hidden="false" customHeight="false" outlineLevel="0" collapsed="false">
      <c r="A983" s="14"/>
      <c r="D983" s="14"/>
      <c r="E983" s="315"/>
    </row>
    <row r="984" customFormat="false" ht="13.2" hidden="false" customHeight="false" outlineLevel="0" collapsed="false">
      <c r="A984" s="14"/>
      <c r="D984" s="14"/>
      <c r="E984" s="315"/>
    </row>
    <row r="985" customFormat="false" ht="13.2" hidden="false" customHeight="false" outlineLevel="0" collapsed="false">
      <c r="A985" s="14"/>
      <c r="D985" s="14"/>
      <c r="E985" s="315"/>
    </row>
    <row r="986" customFormat="false" ht="13.2" hidden="false" customHeight="false" outlineLevel="0" collapsed="false">
      <c r="A986" s="14"/>
      <c r="D986" s="14"/>
      <c r="E986" s="315"/>
    </row>
    <row r="987" customFormat="false" ht="13.2" hidden="false" customHeight="false" outlineLevel="0" collapsed="false">
      <c r="A987" s="14"/>
      <c r="D987" s="14"/>
      <c r="E987" s="315"/>
    </row>
    <row r="988" customFormat="false" ht="13.2" hidden="false" customHeight="false" outlineLevel="0" collapsed="false">
      <c r="A988" s="14"/>
      <c r="D988" s="14"/>
      <c r="E988" s="315"/>
    </row>
    <row r="989" customFormat="false" ht="13.2" hidden="false" customHeight="false" outlineLevel="0" collapsed="false">
      <c r="A989" s="14"/>
      <c r="D989" s="14"/>
      <c r="E989" s="315"/>
    </row>
    <row r="990" customFormat="false" ht="13.2" hidden="false" customHeight="false" outlineLevel="0" collapsed="false">
      <c r="A990" s="14"/>
      <c r="D990" s="14"/>
      <c r="E990" s="315"/>
    </row>
    <row r="991" customFormat="false" ht="13.2" hidden="false" customHeight="false" outlineLevel="0" collapsed="false">
      <c r="A991" s="14"/>
      <c r="D991" s="14"/>
      <c r="E991" s="315"/>
    </row>
    <row r="992" customFormat="false" ht="13.2" hidden="false" customHeight="false" outlineLevel="0" collapsed="false">
      <c r="A992" s="14"/>
      <c r="D992" s="14"/>
      <c r="E992" s="315"/>
    </row>
    <row r="993" customFormat="false" ht="13.2" hidden="false" customHeight="false" outlineLevel="0" collapsed="false">
      <c r="A993" s="14"/>
      <c r="D993" s="14"/>
      <c r="E993" s="315"/>
    </row>
    <row r="994" customFormat="false" ht="13.2" hidden="false" customHeight="false" outlineLevel="0" collapsed="false">
      <c r="A994" s="14"/>
      <c r="D994" s="14"/>
      <c r="E994" s="315"/>
    </row>
    <row r="995" customFormat="false" ht="13.2" hidden="false" customHeight="false" outlineLevel="0" collapsed="false">
      <c r="A995" s="14"/>
      <c r="D995" s="14"/>
      <c r="E995" s="315"/>
    </row>
    <row r="996" customFormat="false" ht="13.2" hidden="false" customHeight="false" outlineLevel="0" collapsed="false">
      <c r="A996" s="14"/>
      <c r="D996" s="14"/>
      <c r="E996" s="315"/>
    </row>
    <row r="997" customFormat="false" ht="13.2" hidden="false" customHeight="false" outlineLevel="0" collapsed="false">
      <c r="A997" s="14"/>
      <c r="D997" s="14"/>
      <c r="E997" s="315"/>
    </row>
    <row r="998" customFormat="false" ht="13.2" hidden="false" customHeight="false" outlineLevel="0" collapsed="false">
      <c r="A998" s="14"/>
      <c r="D998" s="14"/>
      <c r="E998" s="315"/>
    </row>
    <row r="999" customFormat="false" ht="13.2" hidden="false" customHeight="false" outlineLevel="0" collapsed="false">
      <c r="A999" s="14"/>
      <c r="D999" s="14"/>
      <c r="E999" s="315"/>
    </row>
    <row r="1000" customFormat="false" ht="13.2" hidden="false" customHeight="false" outlineLevel="0" collapsed="false">
      <c r="A1000" s="14"/>
      <c r="D1000" s="14"/>
      <c r="E1000" s="315"/>
    </row>
    <row r="1001" customFormat="false" ht="13.2" hidden="false" customHeight="false" outlineLevel="0" collapsed="false">
      <c r="A1001" s="14"/>
      <c r="D1001" s="14"/>
      <c r="E1001" s="315"/>
    </row>
    <row r="1002" customFormat="false" ht="13.2" hidden="false" customHeight="false" outlineLevel="0" collapsed="false">
      <c r="A1002" s="14"/>
      <c r="D1002" s="14"/>
      <c r="E1002" s="315"/>
    </row>
    <row r="1003" customFormat="false" ht="13.2" hidden="false" customHeight="false" outlineLevel="0" collapsed="false">
      <c r="A1003" s="14"/>
      <c r="D1003" s="14"/>
      <c r="E1003" s="315"/>
    </row>
    <row r="1004" customFormat="false" ht="13.2" hidden="false" customHeight="false" outlineLevel="0" collapsed="false">
      <c r="A1004" s="14"/>
      <c r="D1004" s="14"/>
      <c r="E1004" s="315"/>
    </row>
    <row r="1005" customFormat="false" ht="13.2" hidden="false" customHeight="false" outlineLevel="0" collapsed="false">
      <c r="A1005" s="14"/>
      <c r="D1005" s="14"/>
      <c r="E1005" s="315"/>
    </row>
    <row r="1006" customFormat="false" ht="13.2" hidden="false" customHeight="false" outlineLevel="0" collapsed="false">
      <c r="A1006" s="14"/>
      <c r="D1006" s="14"/>
      <c r="E1006" s="315"/>
    </row>
    <row r="1007" customFormat="false" ht="13.2" hidden="false" customHeight="false" outlineLevel="0" collapsed="false">
      <c r="A1007" s="14"/>
      <c r="D1007" s="14"/>
      <c r="E1007" s="315"/>
    </row>
    <row r="1008" customFormat="false" ht="13.2" hidden="false" customHeight="false" outlineLevel="0" collapsed="false">
      <c r="A1008" s="14"/>
      <c r="D1008" s="14"/>
      <c r="E1008" s="315"/>
    </row>
    <row r="1009" customFormat="false" ht="13.2" hidden="false" customHeight="false" outlineLevel="0" collapsed="false">
      <c r="A1009" s="14"/>
      <c r="D1009" s="14"/>
      <c r="E1009" s="315"/>
    </row>
    <row r="1010" customFormat="false" ht="13.2" hidden="false" customHeight="false" outlineLevel="0" collapsed="false">
      <c r="A1010" s="14"/>
      <c r="D1010" s="14"/>
      <c r="E1010" s="315"/>
    </row>
    <row r="1011" customFormat="false" ht="13.2" hidden="false" customHeight="false" outlineLevel="0" collapsed="false">
      <c r="A1011" s="14"/>
      <c r="D1011" s="14"/>
      <c r="E1011" s="315"/>
    </row>
    <row r="1012" customFormat="false" ht="13.2" hidden="false" customHeight="false" outlineLevel="0" collapsed="false">
      <c r="A1012" s="14"/>
      <c r="D1012" s="14"/>
      <c r="E1012" s="315"/>
    </row>
    <row r="1013" customFormat="false" ht="13.2" hidden="false" customHeight="false" outlineLevel="0" collapsed="false">
      <c r="A1013" s="14"/>
      <c r="D1013" s="14"/>
      <c r="E1013" s="315"/>
    </row>
    <row r="1014" customFormat="false" ht="13.2" hidden="false" customHeight="false" outlineLevel="0" collapsed="false">
      <c r="A1014" s="14"/>
      <c r="D1014" s="14"/>
      <c r="E1014" s="315"/>
    </row>
    <row r="1015" customFormat="false" ht="13.2" hidden="false" customHeight="false" outlineLevel="0" collapsed="false">
      <c r="A1015" s="14"/>
      <c r="D1015" s="14"/>
      <c r="E1015" s="315"/>
    </row>
    <row r="1016" customFormat="false" ht="13.2" hidden="false" customHeight="false" outlineLevel="0" collapsed="false">
      <c r="A1016" s="14"/>
      <c r="D1016" s="14"/>
      <c r="E1016" s="315"/>
    </row>
    <row r="1017" customFormat="false" ht="13.2" hidden="false" customHeight="false" outlineLevel="0" collapsed="false">
      <c r="A1017" s="14"/>
      <c r="D1017" s="14"/>
      <c r="E1017" s="315"/>
    </row>
    <row r="1018" customFormat="false" ht="13.2" hidden="false" customHeight="false" outlineLevel="0" collapsed="false">
      <c r="A1018" s="14"/>
      <c r="D1018" s="14"/>
      <c r="E1018" s="315"/>
    </row>
    <row r="1019" customFormat="false" ht="13.2" hidden="false" customHeight="false" outlineLevel="0" collapsed="false">
      <c r="A1019" s="14"/>
      <c r="D1019" s="14"/>
      <c r="E1019" s="315"/>
    </row>
    <row r="1020" customFormat="false" ht="13.2" hidden="false" customHeight="false" outlineLevel="0" collapsed="false">
      <c r="A1020" s="14"/>
      <c r="D1020" s="14"/>
      <c r="E1020" s="315"/>
    </row>
    <row r="1021" customFormat="false" ht="13.2" hidden="false" customHeight="false" outlineLevel="0" collapsed="false">
      <c r="A1021" s="14"/>
      <c r="D1021" s="14"/>
      <c r="E1021" s="315"/>
    </row>
    <row r="1022" customFormat="false" ht="13.2" hidden="false" customHeight="false" outlineLevel="0" collapsed="false">
      <c r="A1022" s="14"/>
      <c r="D1022" s="14"/>
      <c r="E1022" s="315"/>
    </row>
    <row r="1023" customFormat="false" ht="13.2" hidden="false" customHeight="false" outlineLevel="0" collapsed="false">
      <c r="A1023" s="14"/>
      <c r="D1023" s="14"/>
      <c r="E1023" s="315"/>
    </row>
    <row r="1024" customFormat="false" ht="13.2" hidden="false" customHeight="false" outlineLevel="0" collapsed="false">
      <c r="A1024" s="14"/>
      <c r="D1024" s="14"/>
      <c r="E1024" s="315"/>
    </row>
    <row r="1025" customFormat="false" ht="13.2" hidden="false" customHeight="false" outlineLevel="0" collapsed="false">
      <c r="A1025" s="14"/>
      <c r="D1025" s="14"/>
      <c r="E1025" s="315"/>
    </row>
    <row r="1026" customFormat="false" ht="13.2" hidden="false" customHeight="false" outlineLevel="0" collapsed="false">
      <c r="A1026" s="14"/>
      <c r="D1026" s="14"/>
      <c r="E1026" s="315"/>
    </row>
    <row r="1027" customFormat="false" ht="13.2" hidden="false" customHeight="false" outlineLevel="0" collapsed="false">
      <c r="A1027" s="14"/>
      <c r="D1027" s="14"/>
      <c r="E1027" s="315"/>
    </row>
    <row r="1028" customFormat="false" ht="13.2" hidden="false" customHeight="false" outlineLevel="0" collapsed="false">
      <c r="A1028" s="14"/>
      <c r="D1028" s="14"/>
      <c r="E1028" s="315"/>
    </row>
    <row r="1029" customFormat="false" ht="13.2" hidden="false" customHeight="false" outlineLevel="0" collapsed="false">
      <c r="A1029" s="14"/>
      <c r="D1029" s="14"/>
      <c r="E1029" s="315"/>
    </row>
    <row r="1030" customFormat="false" ht="13.2" hidden="false" customHeight="false" outlineLevel="0" collapsed="false">
      <c r="A1030" s="14"/>
      <c r="D1030" s="14"/>
      <c r="E1030" s="315"/>
    </row>
    <row r="1031" customFormat="false" ht="13.2" hidden="false" customHeight="false" outlineLevel="0" collapsed="false">
      <c r="A1031" s="14"/>
      <c r="D1031" s="14"/>
      <c r="E1031" s="315"/>
    </row>
    <row r="1032" customFormat="false" ht="13.2" hidden="false" customHeight="false" outlineLevel="0" collapsed="false">
      <c r="A1032" s="14"/>
      <c r="D1032" s="14"/>
      <c r="E1032" s="315"/>
    </row>
    <row r="1033" customFormat="false" ht="13.2" hidden="false" customHeight="false" outlineLevel="0" collapsed="false">
      <c r="A1033" s="14"/>
      <c r="D1033" s="14"/>
      <c r="E1033" s="315"/>
    </row>
    <row r="1034" customFormat="false" ht="13.2" hidden="false" customHeight="false" outlineLevel="0" collapsed="false">
      <c r="A1034" s="14"/>
      <c r="D1034" s="14"/>
      <c r="E1034" s="315"/>
    </row>
    <row r="1035" customFormat="false" ht="13.2" hidden="false" customHeight="false" outlineLevel="0" collapsed="false">
      <c r="A1035" s="14"/>
      <c r="D1035" s="14"/>
      <c r="E1035" s="315"/>
    </row>
    <row r="1036" customFormat="false" ht="13.2" hidden="false" customHeight="false" outlineLevel="0" collapsed="false">
      <c r="A1036" s="14"/>
      <c r="D1036" s="14"/>
      <c r="E1036" s="315"/>
    </row>
    <row r="1037" customFormat="false" ht="13.2" hidden="false" customHeight="false" outlineLevel="0" collapsed="false">
      <c r="A1037" s="14"/>
      <c r="D1037" s="14"/>
      <c r="E1037" s="315"/>
    </row>
    <row r="1038" customFormat="false" ht="13.2" hidden="false" customHeight="false" outlineLevel="0" collapsed="false">
      <c r="A1038" s="14"/>
      <c r="D1038" s="14"/>
      <c r="E1038" s="315"/>
    </row>
    <row r="1039" customFormat="false" ht="13.2" hidden="false" customHeight="false" outlineLevel="0" collapsed="false">
      <c r="A1039" s="14"/>
      <c r="D1039" s="14"/>
      <c r="E1039" s="315"/>
    </row>
    <row r="1040" customFormat="false" ht="13.2" hidden="false" customHeight="false" outlineLevel="0" collapsed="false">
      <c r="A1040" s="14"/>
      <c r="D1040" s="14"/>
      <c r="E1040" s="315"/>
    </row>
    <row r="1041" customFormat="false" ht="13.2" hidden="false" customHeight="false" outlineLevel="0" collapsed="false">
      <c r="A1041" s="14"/>
      <c r="D1041" s="14"/>
      <c r="E1041" s="315"/>
    </row>
    <row r="1042" customFormat="false" ht="13.2" hidden="false" customHeight="false" outlineLevel="0" collapsed="false">
      <c r="A1042" s="14"/>
      <c r="D1042" s="14"/>
      <c r="E1042" s="315"/>
    </row>
    <row r="1043" customFormat="false" ht="13.2" hidden="false" customHeight="false" outlineLevel="0" collapsed="false">
      <c r="A1043" s="14"/>
      <c r="D1043" s="14"/>
      <c r="E1043" s="315"/>
    </row>
    <row r="1044" customFormat="false" ht="13.2" hidden="false" customHeight="false" outlineLevel="0" collapsed="false">
      <c r="A1044" s="14"/>
      <c r="D1044" s="14"/>
      <c r="E1044" s="315"/>
    </row>
    <row r="1045" customFormat="false" ht="13.2" hidden="false" customHeight="false" outlineLevel="0" collapsed="false">
      <c r="A1045" s="14"/>
      <c r="D1045" s="14"/>
      <c r="E1045" s="315"/>
    </row>
    <row r="1046" customFormat="false" ht="13.2" hidden="false" customHeight="false" outlineLevel="0" collapsed="false">
      <c r="A1046" s="14"/>
      <c r="D1046" s="14"/>
      <c r="E1046" s="315"/>
    </row>
    <row r="1047" customFormat="false" ht="13.2" hidden="false" customHeight="false" outlineLevel="0" collapsed="false">
      <c r="A1047" s="14"/>
      <c r="D1047" s="14"/>
      <c r="E1047" s="315"/>
    </row>
    <row r="1048" customFormat="false" ht="13.2" hidden="false" customHeight="false" outlineLevel="0" collapsed="false">
      <c r="A1048" s="14"/>
      <c r="D1048" s="14"/>
      <c r="E1048" s="315"/>
    </row>
    <row r="1049" customFormat="false" ht="13.2" hidden="false" customHeight="false" outlineLevel="0" collapsed="false">
      <c r="A1049" s="14"/>
      <c r="D1049" s="14"/>
      <c r="E1049" s="315"/>
    </row>
    <row r="1050" customFormat="false" ht="13.2" hidden="false" customHeight="false" outlineLevel="0" collapsed="false">
      <c r="A1050" s="14"/>
      <c r="D1050" s="14"/>
      <c r="E1050" s="315"/>
    </row>
    <row r="1051" customFormat="false" ht="13.2" hidden="false" customHeight="false" outlineLevel="0" collapsed="false">
      <c r="A1051" s="14"/>
      <c r="D1051" s="14"/>
      <c r="E1051" s="315"/>
    </row>
    <row r="1052" customFormat="false" ht="13.2" hidden="false" customHeight="false" outlineLevel="0" collapsed="false">
      <c r="A1052" s="14"/>
      <c r="D1052" s="14"/>
      <c r="E1052" s="315"/>
    </row>
    <row r="1053" customFormat="false" ht="13.2" hidden="false" customHeight="false" outlineLevel="0" collapsed="false">
      <c r="A1053" s="14"/>
      <c r="D1053" s="14"/>
      <c r="E1053" s="315"/>
    </row>
    <row r="1054" customFormat="false" ht="13.2" hidden="false" customHeight="false" outlineLevel="0" collapsed="false">
      <c r="A1054" s="14"/>
      <c r="D1054" s="14"/>
      <c r="E1054" s="315"/>
    </row>
    <row r="1055" customFormat="false" ht="13.2" hidden="false" customHeight="false" outlineLevel="0" collapsed="false">
      <c r="A1055" s="14"/>
      <c r="D1055" s="14"/>
      <c r="E1055" s="315"/>
    </row>
    <row r="1056" customFormat="false" ht="13.2" hidden="false" customHeight="false" outlineLevel="0" collapsed="false">
      <c r="A1056" s="14"/>
      <c r="D1056" s="14"/>
      <c r="E1056" s="315"/>
    </row>
    <row r="1057" customFormat="false" ht="13.2" hidden="false" customHeight="false" outlineLevel="0" collapsed="false">
      <c r="A1057" s="14"/>
      <c r="D1057" s="14"/>
      <c r="E1057" s="315"/>
    </row>
    <row r="1058" customFormat="false" ht="13.2" hidden="false" customHeight="false" outlineLevel="0" collapsed="false">
      <c r="A1058" s="14"/>
      <c r="D1058" s="14"/>
      <c r="E1058" s="315"/>
    </row>
    <row r="1059" customFormat="false" ht="13.2" hidden="false" customHeight="false" outlineLevel="0" collapsed="false">
      <c r="A1059" s="14"/>
      <c r="D1059" s="14"/>
      <c r="E1059" s="315"/>
    </row>
    <row r="1060" customFormat="false" ht="13.2" hidden="false" customHeight="false" outlineLevel="0" collapsed="false">
      <c r="A1060" s="14"/>
      <c r="D1060" s="14"/>
      <c r="E1060" s="315"/>
    </row>
    <row r="1061" customFormat="false" ht="13.2" hidden="false" customHeight="false" outlineLevel="0" collapsed="false">
      <c r="A1061" s="14"/>
      <c r="D1061" s="14"/>
      <c r="E1061" s="315"/>
    </row>
    <row r="1062" customFormat="false" ht="13.2" hidden="false" customHeight="false" outlineLevel="0" collapsed="false">
      <c r="A1062" s="14"/>
      <c r="D1062" s="14"/>
      <c r="E1062" s="315"/>
    </row>
    <row r="1063" customFormat="false" ht="13.2" hidden="false" customHeight="false" outlineLevel="0" collapsed="false">
      <c r="A1063" s="14"/>
      <c r="D1063" s="14"/>
      <c r="E1063" s="315"/>
    </row>
    <row r="1064" customFormat="false" ht="13.2" hidden="false" customHeight="false" outlineLevel="0" collapsed="false">
      <c r="A1064" s="14"/>
      <c r="D1064" s="14"/>
      <c r="E1064" s="315"/>
    </row>
    <row r="1065" customFormat="false" ht="13.2" hidden="false" customHeight="false" outlineLevel="0" collapsed="false">
      <c r="A1065" s="14"/>
      <c r="D1065" s="14"/>
      <c r="E1065" s="315"/>
    </row>
    <row r="1066" customFormat="false" ht="13.2" hidden="false" customHeight="false" outlineLevel="0" collapsed="false">
      <c r="A1066" s="14"/>
      <c r="D1066" s="14"/>
      <c r="E1066" s="315"/>
    </row>
    <row r="1067" customFormat="false" ht="13.2" hidden="false" customHeight="false" outlineLevel="0" collapsed="false">
      <c r="A1067" s="14"/>
      <c r="D1067" s="14"/>
      <c r="E1067" s="315"/>
    </row>
    <row r="1068" customFormat="false" ht="13.2" hidden="false" customHeight="false" outlineLevel="0" collapsed="false">
      <c r="A1068" s="14"/>
      <c r="D1068" s="14"/>
      <c r="E1068" s="315"/>
    </row>
    <row r="1069" customFormat="false" ht="13.2" hidden="false" customHeight="false" outlineLevel="0" collapsed="false">
      <c r="A1069" s="14"/>
      <c r="D1069" s="14"/>
      <c r="E1069" s="315"/>
    </row>
    <row r="1070" customFormat="false" ht="13.2" hidden="false" customHeight="false" outlineLevel="0" collapsed="false">
      <c r="A1070" s="14"/>
      <c r="D1070" s="14"/>
      <c r="E1070" s="315"/>
    </row>
    <row r="1071" customFormat="false" ht="13.2" hidden="false" customHeight="false" outlineLevel="0" collapsed="false">
      <c r="A1071" s="14"/>
      <c r="D1071" s="14"/>
      <c r="E1071" s="315"/>
    </row>
    <row r="1072" customFormat="false" ht="13.2" hidden="false" customHeight="false" outlineLevel="0" collapsed="false">
      <c r="A1072" s="14"/>
      <c r="D1072" s="14"/>
      <c r="E1072" s="315"/>
    </row>
    <row r="1073" customFormat="false" ht="13.2" hidden="false" customHeight="false" outlineLevel="0" collapsed="false">
      <c r="A1073" s="14"/>
      <c r="D1073" s="14"/>
      <c r="E1073" s="315"/>
    </row>
    <row r="1074" customFormat="false" ht="13.2" hidden="false" customHeight="false" outlineLevel="0" collapsed="false">
      <c r="A1074" s="14"/>
      <c r="D1074" s="14"/>
      <c r="E1074" s="315"/>
    </row>
    <row r="1075" customFormat="false" ht="13.2" hidden="false" customHeight="false" outlineLevel="0" collapsed="false">
      <c r="A1075" s="14"/>
      <c r="D1075" s="14"/>
      <c r="E1075" s="315"/>
    </row>
    <row r="1076" customFormat="false" ht="13.2" hidden="false" customHeight="false" outlineLevel="0" collapsed="false">
      <c r="A1076" s="14"/>
      <c r="D1076" s="14"/>
      <c r="E1076" s="315"/>
    </row>
    <row r="1077" customFormat="false" ht="13.2" hidden="false" customHeight="false" outlineLevel="0" collapsed="false">
      <c r="A1077" s="14"/>
      <c r="D1077" s="14"/>
      <c r="E1077" s="315"/>
    </row>
    <row r="1078" customFormat="false" ht="13.2" hidden="false" customHeight="false" outlineLevel="0" collapsed="false">
      <c r="A1078" s="14"/>
      <c r="D1078" s="14"/>
      <c r="E1078" s="315"/>
    </row>
    <row r="1079" customFormat="false" ht="13.2" hidden="false" customHeight="false" outlineLevel="0" collapsed="false">
      <c r="A1079" s="14"/>
      <c r="D1079" s="14"/>
      <c r="E1079" s="315"/>
    </row>
    <row r="1080" customFormat="false" ht="13.2" hidden="false" customHeight="false" outlineLevel="0" collapsed="false">
      <c r="A1080" s="14"/>
      <c r="D1080" s="14"/>
      <c r="E1080" s="315"/>
    </row>
    <row r="1081" customFormat="false" ht="13.2" hidden="false" customHeight="false" outlineLevel="0" collapsed="false">
      <c r="A1081" s="14"/>
      <c r="D1081" s="14"/>
      <c r="E1081" s="315"/>
    </row>
    <row r="1082" customFormat="false" ht="13.2" hidden="false" customHeight="false" outlineLevel="0" collapsed="false">
      <c r="A1082" s="14"/>
      <c r="D1082" s="14"/>
      <c r="E1082" s="315"/>
    </row>
    <row r="1083" customFormat="false" ht="13.2" hidden="false" customHeight="false" outlineLevel="0" collapsed="false">
      <c r="A1083" s="14"/>
      <c r="D1083" s="14"/>
      <c r="E1083" s="315"/>
    </row>
    <row r="1084" customFormat="false" ht="13.2" hidden="false" customHeight="false" outlineLevel="0" collapsed="false">
      <c r="A1084" s="14"/>
      <c r="D1084" s="14"/>
      <c r="E1084" s="315"/>
    </row>
    <row r="1085" customFormat="false" ht="13.2" hidden="false" customHeight="false" outlineLevel="0" collapsed="false">
      <c r="A1085" s="14"/>
      <c r="D1085" s="14"/>
      <c r="E1085" s="315"/>
    </row>
    <row r="1086" customFormat="false" ht="13.2" hidden="false" customHeight="false" outlineLevel="0" collapsed="false">
      <c r="A1086" s="14"/>
      <c r="D1086" s="14"/>
      <c r="E1086" s="315"/>
    </row>
    <row r="1087" customFormat="false" ht="13.2" hidden="false" customHeight="false" outlineLevel="0" collapsed="false">
      <c r="A1087" s="14"/>
      <c r="D1087" s="14"/>
      <c r="E1087" s="315"/>
    </row>
    <row r="1088" customFormat="false" ht="13.2" hidden="false" customHeight="false" outlineLevel="0" collapsed="false">
      <c r="A1088" s="14"/>
      <c r="D1088" s="14"/>
      <c r="E1088" s="315"/>
    </row>
    <row r="1089" customFormat="false" ht="13.2" hidden="false" customHeight="false" outlineLevel="0" collapsed="false">
      <c r="A1089" s="14"/>
      <c r="D1089" s="14"/>
      <c r="E1089" s="315"/>
    </row>
    <row r="1090" customFormat="false" ht="13.2" hidden="false" customHeight="false" outlineLevel="0" collapsed="false">
      <c r="A1090" s="14"/>
      <c r="D1090" s="14"/>
      <c r="E1090" s="315"/>
    </row>
    <row r="1091" customFormat="false" ht="13.2" hidden="false" customHeight="false" outlineLevel="0" collapsed="false">
      <c r="A1091" s="14"/>
      <c r="D1091" s="14"/>
      <c r="E1091" s="315"/>
    </row>
    <row r="1092" customFormat="false" ht="13.2" hidden="false" customHeight="false" outlineLevel="0" collapsed="false">
      <c r="A1092" s="14"/>
      <c r="D1092" s="14"/>
      <c r="E1092" s="315"/>
    </row>
    <row r="1093" customFormat="false" ht="13.2" hidden="false" customHeight="false" outlineLevel="0" collapsed="false">
      <c r="A1093" s="14"/>
      <c r="D1093" s="14"/>
      <c r="E1093" s="315"/>
    </row>
    <row r="1094" customFormat="false" ht="13.2" hidden="false" customHeight="false" outlineLevel="0" collapsed="false">
      <c r="A1094" s="14"/>
      <c r="D1094" s="14"/>
      <c r="E1094" s="315"/>
    </row>
    <row r="1095" customFormat="false" ht="13.2" hidden="false" customHeight="false" outlineLevel="0" collapsed="false">
      <c r="A1095" s="14"/>
      <c r="D1095" s="14"/>
      <c r="E1095" s="315"/>
    </row>
    <row r="1096" customFormat="false" ht="13.2" hidden="false" customHeight="false" outlineLevel="0" collapsed="false">
      <c r="A1096" s="14"/>
      <c r="D1096" s="14"/>
      <c r="E1096" s="315"/>
    </row>
    <row r="1097" customFormat="false" ht="13.2" hidden="false" customHeight="false" outlineLevel="0" collapsed="false">
      <c r="A1097" s="14"/>
      <c r="D1097" s="14"/>
      <c r="E1097" s="315"/>
    </row>
    <row r="1098" customFormat="false" ht="13.2" hidden="false" customHeight="false" outlineLevel="0" collapsed="false">
      <c r="A1098" s="14"/>
      <c r="D1098" s="14"/>
      <c r="E1098" s="315"/>
    </row>
    <row r="1099" customFormat="false" ht="13.2" hidden="false" customHeight="false" outlineLevel="0" collapsed="false">
      <c r="A1099" s="14"/>
      <c r="D1099" s="14"/>
      <c r="E1099" s="315"/>
    </row>
  </sheetData>
  <autoFilter ref="A4:AA77"/>
  <mergeCells count="1">
    <mergeCell ref="T2:U2"/>
  </mergeCells>
  <printOptions headings="false" gridLines="false" gridLinesSet="true" horizontalCentered="false" verticalCentered="false"/>
  <pageMargins left="0.315277777777778" right="0" top="0.709027777777778" bottom="0.511805555555556" header="0.433333333333333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ávrh úpravy ukazatelů PO školství financovaných z vlastních prostředků kraje pro rok 2019 -  Rada KHK 16.12.2019&amp;Rtab. 5.a</oddHeader>
    <oddFooter>&amp;R&amp;P/&amp;N</oddFooter>
  </headerFooter>
  <rowBreaks count="4" manualBreakCount="4">
    <brk id="89" man="true" max="16383" min="0"/>
    <brk id="91" man="true" max="16383" min="0"/>
    <brk id="146" man="true" max="16383" min="0"/>
    <brk id="15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40.88"/>
    <col collapsed="false" customWidth="true" hidden="false" outlineLevel="0" max="3" min="3" style="0" width="11.43"/>
    <col collapsed="false" customWidth="true" hidden="false" outlineLevel="0" max="4" min="4" style="0" width="9.87"/>
    <col collapsed="false" customWidth="true" hidden="false" outlineLevel="0" max="5" min="5" style="0" width="10.66"/>
    <col collapsed="false" customWidth="true" hidden="false" outlineLevel="0" max="7" min="7" style="0" width="9.55"/>
    <col collapsed="false" customWidth="true" hidden="false" outlineLevel="0" max="8" min="8" style="0" width="7.88"/>
    <col collapsed="false" customWidth="true" hidden="false" outlineLevel="0" max="9" min="9" style="0" width="10.43"/>
    <col collapsed="false" customWidth="true" hidden="false" outlineLevel="0" max="10" min="10" style="0" width="7.99"/>
    <col collapsed="false" customWidth="true" hidden="false" outlineLevel="0" max="11" min="11" style="0" width="3.1"/>
    <col collapsed="false" customWidth="true" hidden="false" outlineLevel="0" max="13" min="13" style="0" width="10.43"/>
    <col collapsed="false" customWidth="true" hidden="false" outlineLevel="0" max="14" min="14" style="0" width="10.32"/>
    <col collapsed="false" customWidth="true" hidden="false" outlineLevel="0" max="15" min="15" style="0" width="11.1"/>
    <col collapsed="false" customWidth="true" hidden="false" outlineLevel="0" max="16" min="16" style="0" width="8.55"/>
  </cols>
  <sheetData>
    <row r="1" customFormat="false" ht="17.25" hidden="false" customHeight="true" outlineLevel="0" collapsed="false">
      <c r="A1" s="359" t="s">
        <v>127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1" t="s">
        <v>128</v>
      </c>
    </row>
    <row r="2" customFormat="false" ht="13.2" hidden="false" customHeight="false" outlineLevel="0" collapsed="false">
      <c r="A2" s="362" t="s">
        <v>129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3" t="s">
        <v>2</v>
      </c>
    </row>
    <row r="3" customFormat="false" ht="7.5" hidden="false" customHeight="true" outlineLevel="0" collapsed="false">
      <c r="A3" s="360"/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</row>
    <row r="4" customFormat="false" ht="14.4" hidden="false" customHeight="false" outlineLevel="0" collapsed="false">
      <c r="A4" s="364" t="s">
        <v>130</v>
      </c>
      <c r="B4" s="360"/>
      <c r="C4" s="360"/>
      <c r="D4" s="360"/>
      <c r="E4" s="360"/>
      <c r="F4" s="360"/>
      <c r="G4" s="360"/>
      <c r="H4" s="360"/>
      <c r="I4" s="360"/>
      <c r="J4" s="360"/>
      <c r="K4" s="360"/>
      <c r="L4" s="364" t="s">
        <v>131</v>
      </c>
      <c r="M4" s="360"/>
      <c r="N4" s="360"/>
      <c r="O4" s="360"/>
      <c r="P4" s="360"/>
    </row>
    <row r="5" customFormat="false" ht="52.8" hidden="false" customHeight="false" outlineLevel="0" collapsed="false">
      <c r="A5" s="365"/>
      <c r="B5" s="366"/>
      <c r="C5" s="367" t="s">
        <v>132</v>
      </c>
      <c r="D5" s="368" t="s">
        <v>133</v>
      </c>
      <c r="E5" s="369" t="s">
        <v>134</v>
      </c>
      <c r="F5" s="369" t="s">
        <v>135</v>
      </c>
      <c r="G5" s="369" t="s">
        <v>136</v>
      </c>
      <c r="H5" s="369" t="s">
        <v>137</v>
      </c>
      <c r="I5" s="369" t="s">
        <v>138</v>
      </c>
      <c r="J5" s="370" t="s">
        <v>139</v>
      </c>
      <c r="K5" s="371"/>
      <c r="L5" s="367" t="s">
        <v>140</v>
      </c>
      <c r="M5" s="369" t="s">
        <v>141</v>
      </c>
      <c r="N5" s="369" t="s">
        <v>142</v>
      </c>
      <c r="O5" s="372" t="s">
        <v>143</v>
      </c>
      <c r="P5" s="370" t="s">
        <v>144</v>
      </c>
    </row>
    <row r="6" customFormat="false" ht="13.2" hidden="false" customHeight="false" outlineLevel="0" collapsed="false">
      <c r="A6" s="373" t="s">
        <v>145</v>
      </c>
      <c r="B6" s="374" t="s">
        <v>146</v>
      </c>
      <c r="C6" s="375" t="n">
        <f aca="false">'tab 5.a'!I77</f>
        <v>175</v>
      </c>
      <c r="D6" s="376"/>
      <c r="E6" s="377" t="n">
        <f aca="false">-C6-G6+L6</f>
        <v>-175</v>
      </c>
      <c r="F6" s="378"/>
      <c r="G6" s="378" t="n">
        <f aca="false">'tab 5.a'!M77+'tab 5.a'!N77</f>
        <v>0</v>
      </c>
      <c r="H6" s="378"/>
      <c r="I6" s="378"/>
      <c r="J6" s="379"/>
      <c r="K6" s="380"/>
      <c r="L6" s="381" t="n">
        <v>0</v>
      </c>
      <c r="M6" s="378"/>
      <c r="N6" s="378"/>
      <c r="O6" s="382"/>
      <c r="P6" s="379"/>
    </row>
    <row r="7" customFormat="false" ht="13.2" hidden="false" customHeight="false" outlineLevel="0" collapsed="false">
      <c r="A7" s="373" t="s">
        <v>147</v>
      </c>
      <c r="B7" s="383" t="s">
        <v>148</v>
      </c>
      <c r="C7" s="384" t="n">
        <f aca="false">'tab 5.a'!J77</f>
        <v>-12.1</v>
      </c>
      <c r="D7" s="385"/>
      <c r="E7" s="386" t="n">
        <f aca="false">L7-C7</f>
        <v>0</v>
      </c>
      <c r="F7" s="387"/>
      <c r="G7" s="378"/>
      <c r="H7" s="378"/>
      <c r="I7" s="378"/>
      <c r="J7" s="379"/>
      <c r="K7" s="380"/>
      <c r="L7" s="375" t="n">
        <f aca="false">'tab 5.a'!K77+'tab 5.a'!L77</f>
        <v>-12.1</v>
      </c>
      <c r="M7" s="378"/>
      <c r="N7" s="378"/>
      <c r="O7" s="382"/>
      <c r="P7" s="379"/>
    </row>
    <row r="8" customFormat="false" ht="13.2" hidden="false" customHeight="false" outlineLevel="0" collapsed="false">
      <c r="A8" s="373" t="s">
        <v>149</v>
      </c>
      <c r="B8" s="388" t="s">
        <v>150</v>
      </c>
      <c r="C8" s="389" t="n">
        <v>0</v>
      </c>
      <c r="D8" s="390"/>
      <c r="E8" s="386" t="n">
        <v>0</v>
      </c>
      <c r="F8" s="391"/>
      <c r="G8" s="378"/>
      <c r="H8" s="378"/>
      <c r="I8" s="378"/>
      <c r="J8" s="379"/>
      <c r="K8" s="380"/>
      <c r="L8" s="381"/>
      <c r="M8" s="378"/>
      <c r="N8" s="378"/>
      <c r="O8" s="391"/>
      <c r="P8" s="379"/>
    </row>
    <row r="9" customFormat="false" ht="13.2" hidden="false" customHeight="false" outlineLevel="0" collapsed="false">
      <c r="A9" s="373" t="s">
        <v>151</v>
      </c>
      <c r="B9" s="392" t="s">
        <v>152</v>
      </c>
      <c r="C9" s="393"/>
      <c r="D9" s="394"/>
      <c r="E9" s="377"/>
      <c r="F9" s="378"/>
      <c r="G9" s="378"/>
      <c r="H9" s="378"/>
      <c r="I9" s="378"/>
      <c r="J9" s="379"/>
      <c r="K9" s="380"/>
      <c r="L9" s="381"/>
      <c r="M9" s="378"/>
      <c r="N9" s="378"/>
      <c r="O9" s="382"/>
      <c r="P9" s="379"/>
    </row>
    <row r="10" customFormat="false" ht="13.2" hidden="false" customHeight="false" outlineLevel="0" collapsed="false">
      <c r="A10" s="373" t="s">
        <v>153</v>
      </c>
      <c r="B10" s="395" t="s">
        <v>154</v>
      </c>
      <c r="C10" s="389"/>
      <c r="D10" s="390"/>
      <c r="E10" s="386" t="n">
        <v>-400</v>
      </c>
      <c r="F10" s="391" t="n">
        <v>400</v>
      </c>
      <c r="G10" s="378"/>
      <c r="H10" s="378"/>
      <c r="I10" s="378"/>
      <c r="J10" s="379"/>
      <c r="K10" s="380"/>
      <c r="L10" s="381"/>
      <c r="M10" s="378"/>
      <c r="N10" s="378"/>
      <c r="O10" s="382"/>
      <c r="P10" s="379"/>
    </row>
    <row r="11" customFormat="false" ht="13.2" hidden="false" customHeight="false" outlineLevel="0" collapsed="false">
      <c r="A11" s="373"/>
      <c r="B11" s="395"/>
      <c r="C11" s="389"/>
      <c r="D11" s="390"/>
      <c r="E11" s="386"/>
      <c r="F11" s="387"/>
      <c r="G11" s="387"/>
      <c r="H11" s="387"/>
      <c r="I11" s="387"/>
      <c r="J11" s="396"/>
      <c r="K11" s="397"/>
      <c r="L11" s="398"/>
      <c r="M11" s="378"/>
      <c r="N11" s="387"/>
      <c r="O11" s="399"/>
      <c r="P11" s="379"/>
    </row>
    <row r="12" customFormat="false" ht="13.8" hidden="false" customHeight="false" outlineLevel="0" collapsed="false">
      <c r="A12" s="400"/>
      <c r="B12" s="401" t="s">
        <v>155</v>
      </c>
      <c r="C12" s="402" t="n">
        <f aca="false">SUM(C6:C11)</f>
        <v>162.9</v>
      </c>
      <c r="D12" s="403" t="n">
        <f aca="false">SUM(D6:D11)</f>
        <v>0</v>
      </c>
      <c r="E12" s="404" t="n">
        <f aca="false">SUM(E6:E11)</f>
        <v>-575</v>
      </c>
      <c r="F12" s="403" t="n">
        <f aca="false">SUM(F6:F11)</f>
        <v>400</v>
      </c>
      <c r="G12" s="403" t="n">
        <f aca="false">SUM(G6:G11)</f>
        <v>0</v>
      </c>
      <c r="H12" s="403" t="n">
        <f aca="false">SUM(H6:H11)</f>
        <v>0</v>
      </c>
      <c r="I12" s="403" t="n">
        <f aca="false">SUM(I6:I11)</f>
        <v>0</v>
      </c>
      <c r="J12" s="405" t="n">
        <f aca="false">SUM(J6:J11)</f>
        <v>0</v>
      </c>
      <c r="K12" s="380"/>
      <c r="L12" s="406" t="n">
        <f aca="false">SUM(L6:L11)</f>
        <v>-12.1</v>
      </c>
      <c r="M12" s="403" t="n">
        <f aca="false">SUM(M6:M11)</f>
        <v>0</v>
      </c>
      <c r="N12" s="403" t="n">
        <f aca="false">SUM(N6:N11)</f>
        <v>0</v>
      </c>
      <c r="O12" s="403" t="n">
        <f aca="false">SUM(O6:O11)</f>
        <v>0</v>
      </c>
      <c r="P12" s="405" t="n">
        <f aca="false">SUM(P6:P11)</f>
        <v>0</v>
      </c>
    </row>
    <row r="13" customFormat="false" ht="13.2" hidden="false" customHeight="false" outlineLevel="0" collapsed="false">
      <c r="A13" s="360"/>
      <c r="B13" s="360"/>
      <c r="C13" s="360"/>
      <c r="D13" s="360"/>
      <c r="E13" s="360"/>
      <c r="F13" s="360"/>
      <c r="G13" s="360"/>
      <c r="H13" s="360"/>
      <c r="I13" s="360"/>
      <c r="J13" s="360"/>
      <c r="K13" s="360"/>
      <c r="L13" s="360"/>
      <c r="M13" s="360"/>
      <c r="N13" s="360"/>
      <c r="O13" s="360"/>
      <c r="P13" s="360"/>
    </row>
    <row r="14" customFormat="false" ht="13.2" hidden="false" customHeight="false" outlineLevel="0" collapsed="false">
      <c r="A14" s="360"/>
      <c r="B14" s="407" t="s">
        <v>156</v>
      </c>
      <c r="C14" s="360"/>
      <c r="D14" s="360"/>
      <c r="E14" s="360"/>
      <c r="F14" s="360"/>
      <c r="G14" s="408" t="s">
        <v>157</v>
      </c>
      <c r="H14" s="408"/>
      <c r="I14" s="409" t="n">
        <f aca="false">SUM(C12:J12)</f>
        <v>-12.1</v>
      </c>
      <c r="J14" s="410" t="s">
        <v>158</v>
      </c>
      <c r="K14" s="360"/>
      <c r="L14" s="360"/>
      <c r="M14" s="408" t="s">
        <v>159</v>
      </c>
      <c r="N14" s="409" t="n">
        <f aca="false">SUM(L12:P12)</f>
        <v>-12.1</v>
      </c>
      <c r="O14" s="410" t="s">
        <v>158</v>
      </c>
    </row>
    <row r="15" customFormat="false" ht="13.2" hidden="false" customHeight="false" outlineLevel="0" collapsed="false">
      <c r="E15" s="360"/>
      <c r="F15" s="360"/>
      <c r="G15" s="408"/>
      <c r="I15" s="411"/>
      <c r="J15" s="410"/>
    </row>
    <row r="16" customFormat="false" ht="13.2" hidden="false" customHeight="false" outlineLevel="0" collapsed="false">
      <c r="E16" s="412"/>
      <c r="I16" s="413"/>
      <c r="J16" s="410"/>
    </row>
    <row r="18" customFormat="false" ht="13.2" hidden="false" customHeight="false" outlineLevel="0" collapsed="false">
      <c r="B18" s="414" t="s">
        <v>160</v>
      </c>
    </row>
    <row r="19" customFormat="false" ht="13.2" hidden="false" customHeight="false" outlineLevel="0" collapsed="false">
      <c r="B19" s="0" t="s">
        <v>161</v>
      </c>
      <c r="E19" s="415" t="n">
        <f aca="false">C12</f>
        <v>162.9</v>
      </c>
      <c r="F19" s="416" t="s">
        <v>158</v>
      </c>
    </row>
    <row r="20" customFormat="false" ht="13.2" hidden="false" customHeight="false" outlineLevel="0" collapsed="false">
      <c r="B20" s="0" t="s">
        <v>162</v>
      </c>
      <c r="E20" s="415" t="n">
        <f aca="false">D12</f>
        <v>0</v>
      </c>
      <c r="F20" s="416" t="s">
        <v>158</v>
      </c>
    </row>
    <row r="21" customFormat="false" ht="13.2" hidden="false" customHeight="false" outlineLevel="0" collapsed="false">
      <c r="B21" s="0" t="s">
        <v>163</v>
      </c>
      <c r="E21" s="415" t="n">
        <f aca="false">G12</f>
        <v>0</v>
      </c>
      <c r="F21" s="416" t="s">
        <v>158</v>
      </c>
    </row>
    <row r="22" customFormat="false" ht="13.2" hidden="false" customHeight="false" outlineLevel="0" collapsed="false">
      <c r="B22" s="0" t="s">
        <v>164</v>
      </c>
      <c r="E22" s="415" t="n">
        <f aca="false">E12</f>
        <v>-575</v>
      </c>
      <c r="F22" s="416" t="s">
        <v>158</v>
      </c>
    </row>
    <row r="23" customFormat="false" ht="13.2" hidden="false" customHeight="false" outlineLevel="0" collapsed="false">
      <c r="B23" s="0" t="s">
        <v>165</v>
      </c>
      <c r="E23" s="415" t="n">
        <f aca="false">F12</f>
        <v>400</v>
      </c>
      <c r="F23" s="416" t="s">
        <v>158</v>
      </c>
    </row>
    <row r="24" customFormat="false" ht="13.2" hidden="false" customHeight="false" outlineLevel="0" collapsed="false">
      <c r="B24" s="0" t="s">
        <v>166</v>
      </c>
      <c r="E24" s="415" t="n">
        <f aca="false">I12</f>
        <v>0</v>
      </c>
      <c r="F24" s="416" t="s">
        <v>158</v>
      </c>
    </row>
    <row r="25" customFormat="false" ht="9.75" hidden="false" customHeight="true" outlineLevel="0" collapsed="false">
      <c r="E25" s="415"/>
      <c r="F25" s="416"/>
    </row>
    <row r="26" customFormat="false" ht="13.2" hidden="false" customHeight="false" outlineLevel="0" collapsed="false">
      <c r="B26" s="0" t="s">
        <v>167</v>
      </c>
      <c r="E26" s="415" t="n">
        <f aca="false">L12</f>
        <v>-12.1</v>
      </c>
      <c r="F26" s="416" t="s">
        <v>158</v>
      </c>
    </row>
    <row r="27" customFormat="false" ht="13.2" hidden="false" customHeight="false" outlineLevel="0" collapsed="false">
      <c r="B27" s="417" t="s">
        <v>168</v>
      </c>
      <c r="E27" s="415" t="n">
        <f aca="false">M12</f>
        <v>0</v>
      </c>
      <c r="F27" s="416" t="s">
        <v>158</v>
      </c>
    </row>
    <row r="28" customFormat="false" ht="13.2" hidden="false" customHeight="false" outlineLevel="0" collapsed="false">
      <c r="B28" s="417" t="s">
        <v>169</v>
      </c>
      <c r="E28" s="415" t="n">
        <f aca="false">N12</f>
        <v>0</v>
      </c>
      <c r="F28" s="416" t="s">
        <v>158</v>
      </c>
    </row>
    <row r="29" customFormat="false" ht="13.2" hidden="false" customHeight="false" outlineLevel="0" collapsed="false">
      <c r="B29" s="0" t="s">
        <v>170</v>
      </c>
      <c r="E29" s="415" t="n">
        <f aca="false">O12</f>
        <v>0</v>
      </c>
      <c r="F29" s="416" t="s">
        <v>158</v>
      </c>
    </row>
    <row r="30" customFormat="false" ht="13.2" hidden="false" customHeight="false" outlineLevel="0" collapsed="false">
      <c r="B30" s="417" t="s">
        <v>171</v>
      </c>
      <c r="E30" s="415" t="n">
        <f aca="false">P12</f>
        <v>0</v>
      </c>
      <c r="F30" s="416" t="s">
        <v>158</v>
      </c>
    </row>
    <row r="31" customFormat="false" ht="13.2" hidden="false" customHeight="false" outlineLevel="0" collapsed="false">
      <c r="B31" s="414"/>
      <c r="E31" s="411"/>
      <c r="F31" s="411"/>
    </row>
    <row r="32" customFormat="false" ht="13.2" hidden="false" customHeight="false" outlineLevel="0" collapsed="false">
      <c r="B32" s="4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limešová Michaela</cp:lastModifiedBy>
  <cp:lastPrinted>2019-12-05T10:36:45Z</cp:lastPrinted>
  <dcterms:modified xsi:type="dcterms:W3CDTF">2019-12-19T06:32:47Z</dcterms:modified>
  <cp:revision>0</cp:revision>
  <dc:subject/>
  <dc:title/>
</cp:coreProperties>
</file>