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3 ÚZ 33065" sheetId="1" state="visible" r:id="rId2"/>
    <sheet name="List3" sheetId="2" state="visible" r:id="rId3"/>
  </sheets>
  <definedNames>
    <definedName function="false" hidden="false" localSheetId="0" name="_xlnm.Print_Area" vbProcedure="false">'tab. 3 ÚZ 33065'!$A$1:$I$70</definedName>
    <definedName function="false" hidden="false" localSheetId="0" name="_xlnm.Print_Titles" vbProcedure="false">'tab. 3 ÚZ 33065'!$A:$D,'tab. 3 ÚZ 33065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tab. č. 3</t>
  </si>
  <si>
    <t xml:space="preserve">RP Excelence základních škol - hodnocení žáků a škol podle výsledků v soutěžích ve školním roce 2018/19</t>
  </si>
  <si>
    <t xml:space="preserve">Rada KHK dne 2.12.2019</t>
  </si>
  <si>
    <t xml:space="preserve"> ÚZ 33065</t>
  </si>
  <si>
    <t xml:space="preserve">částky v Kč</t>
  </si>
  <si>
    <t xml:space="preserve">ORG</t>
  </si>
  <si>
    <t xml:space="preserve">ODPA</t>
  </si>
  <si>
    <t xml:space="preserve">IČO</t>
  </si>
  <si>
    <t xml:space="preserve">příjemce dotace</t>
  </si>
  <si>
    <t xml:space="preserve">platy</t>
  </si>
  <si>
    <t xml:space="preserve">zákonné odvody</t>
  </si>
  <si>
    <t xml:space="preserve">FKSP</t>
  </si>
  <si>
    <t xml:space="preserve">ONIV</t>
  </si>
  <si>
    <t xml:space="preserve">dotace celkem</t>
  </si>
  <si>
    <t xml:space="preserve">školy zřízené obcemi </t>
  </si>
  <si>
    <t xml:space="preserve">Základní škola, Hradec Králové, Bezručova 1468</t>
  </si>
  <si>
    <t xml:space="preserve">Základní škola a Mateřská škola, Hradec Králové, Jiráskovo nám. 1166</t>
  </si>
  <si>
    <t xml:space="preserve">Základní škola, Hradec Králové - 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, Hradec Králové, tř. SNP 694</t>
  </si>
  <si>
    <t xml:space="preserve">Základní škola a Mateřská škola, Hradec Králové - 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Základní škola, Chlumec nad Cidlinou, okres Hradec Králové</t>
  </si>
  <si>
    <t xml:space="preserve">Základní škola a mateřská škola, Libčany</t>
  </si>
  <si>
    <t xml:space="preserve">Základní škola, Třebechovice pod Orebem, okres Hradec Králové</t>
  </si>
  <si>
    <t xml:space="preserve">Základní škola a mateřská škola, Skřivany, okres Hradec Králové</t>
  </si>
  <si>
    <t xml:space="preserve">Základní škola, Jičín, Železnická 460</t>
  </si>
  <si>
    <t xml:space="preserve">Masarykova základní škola a mateřská škola, Železnice</t>
  </si>
  <si>
    <t xml:space="preserve">Základní škola Boženy Němcové Jaroměř, Husovo náměstí 352, okres Náchod</t>
  </si>
  <si>
    <t xml:space="preserve">Základní škola, Česká Skalice, okres Náchod</t>
  </si>
  <si>
    <t xml:space="preserve">Základní škola, Náchod, Komenského 425</t>
  </si>
  <si>
    <t xml:space="preserve">Základní škola Náchod - Plhov, Příkopy 1186</t>
  </si>
  <si>
    <t xml:space="preserve">Základní škola a Mateřská škola Machov, okres Náchod</t>
  </si>
  <si>
    <t xml:space="preserve">Základní škola a Mateřská škola Krčín</t>
  </si>
  <si>
    <t xml:space="preserve">Základní škola Františka Kupky, Dobruška, Františka Kupky 350, okres Rychnov nad Kněžnou</t>
  </si>
  <si>
    <t xml:space="preserve">Základní škola Týniště nad Orlicí</t>
  </si>
  <si>
    <t xml:space="preserve">Základní škola a Mateřská škola Lhoty u Potštejna</t>
  </si>
  <si>
    <t xml:space="preserve">Základní škola Rychnov nad Kněžnou, Javornická 1596</t>
  </si>
  <si>
    <t xml:space="preserve">Základní škola a Mateřská škola Slatina nad Zdobnicí</t>
  </si>
  <si>
    <t xml:space="preserve">Základní škola Vamberk, okres Rychnov nad Kněžnou</t>
  </si>
  <si>
    <t xml:space="preserve">Základní škola Schulzovy sady, Dvůr Králové nad Labem, Školní 1235</t>
  </si>
  <si>
    <t xml:space="preserve">Základní škola 5. května, Dvůr Králové nad Labem, 28. října 731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Základní škola, Trutnov, R.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 Malé Svatoňovice</t>
  </si>
  <si>
    <t xml:space="preserve">Základní škola Karla Klíče Hostinné</t>
  </si>
  <si>
    <t xml:space="preserve">CELKEM obecní školy</t>
  </si>
  <si>
    <t xml:space="preserve">školy zřízené krajem</t>
  </si>
  <si>
    <t xml:space="preserve">62690043</t>
  </si>
  <si>
    <t xml:space="preserve">Gymnázium Boženy Němcové Pospíšilova 324 Hradec Králové PSČ: 50003</t>
  </si>
  <si>
    <t xml:space="preserve">62690221</t>
  </si>
  <si>
    <t xml:space="preserve">Gymnázium, SOŠ a VOŠ Komenského 77 Nový Bydžov PSČ: 50401</t>
  </si>
  <si>
    <t xml:space="preserve">62690035</t>
  </si>
  <si>
    <t xml:space="preserve">SPŠ stavební Pospíšilova 787 Hradec Králové PSČ: 50003</t>
  </si>
  <si>
    <t xml:space="preserve">15062848</t>
  </si>
  <si>
    <t xml:space="preserve">SPŠ, SOŠ a SOU Hradební 1029 Hradec Králové PSČ: 50003</t>
  </si>
  <si>
    <t xml:space="preserve">60116781</t>
  </si>
  <si>
    <t xml:space="preserve">Lepařovo gymnázium Jiráskova 30 Jičín PSČ: 50601</t>
  </si>
  <si>
    <t xml:space="preserve">60117001</t>
  </si>
  <si>
    <t xml:space="preserve">Gymnázium a SOŠ pedagogická Kumburská 740 Nová Paka PSČ: 50901</t>
  </si>
  <si>
    <t xml:space="preserve">48623695</t>
  </si>
  <si>
    <t xml:space="preserve">Gymnázium Jaroslava Žáka Lužická 423 Jaroměř PSČ: 55101</t>
  </si>
  <si>
    <t xml:space="preserve">48623687</t>
  </si>
  <si>
    <t xml:space="preserve">Jiráskovo gymnázium Řezníčkova 451 Náchod PSČ: 54701</t>
  </si>
  <si>
    <t xml:space="preserve">60884703</t>
  </si>
  <si>
    <t xml:space="preserve">Gymnázium Fr. M. Pelcla Hrdinů odboje 36 Rychnov nad Kněžnou PSČ: 51601</t>
  </si>
  <si>
    <t xml:space="preserve">60884762</t>
  </si>
  <si>
    <t xml:space="preserve">Gymnázium Pulická 779 Dobruška PSČ: 51801</t>
  </si>
  <si>
    <t xml:space="preserve">60153393</t>
  </si>
  <si>
    <t xml:space="preserve">Gymnázium náměstí Odboje 304 Dvůr Králové nad Labem PSČ: 54401</t>
  </si>
  <si>
    <t xml:space="preserve">60153237</t>
  </si>
  <si>
    <t xml:space="preserve">Gymnázium Jiráskovo náměstí 325 Trutnov PSČ: 54101</t>
  </si>
  <si>
    <t xml:space="preserve">60153245</t>
  </si>
  <si>
    <t xml:space="preserve">Krkonošské gymnázium a SOŠ Komenského 586 Vrchlabí PSČ: 54301</t>
  </si>
  <si>
    <t xml:space="preserve">CELKEM krajské školy</t>
  </si>
  <si>
    <t xml:space="preserve">soukromé školy</t>
  </si>
  <si>
    <t xml:space="preserve">25262297</t>
  </si>
  <si>
    <t xml:space="preserve">První soukr.jazyk.gymnázium Hradec Král. Brandlova 875 Hradec Králové PSČ: 50003</t>
  </si>
  <si>
    <t xml:space="preserve">25918125</t>
  </si>
  <si>
    <t xml:space="preserve">Základní škola Mozaika, o.p.s. U Stadionu 1166 Rychnov nad Kněžnou PSČ: 51601</t>
  </si>
  <si>
    <t xml:space="preserve">CELKEM soukromé školy</t>
  </si>
  <si>
    <t xml:space="preserve">celkem za obecní, krajské a soukromé škol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#,##0"/>
    <numFmt numFmtId="167" formatCode="@"/>
    <numFmt numFmtId="168" formatCode="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Calibri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utrální 2" xfId="20"/>
    <cellStyle name="normální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P35" activeCellId="0" sqref="P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55.99"/>
    <col collapsed="false" customWidth="true" hidden="false" outlineLevel="0" max="5" min="5" style="0" width="10.28"/>
    <col collapsed="false" customWidth="true" hidden="false" outlineLevel="0" max="7" min="6" style="0" width="9.99"/>
    <col collapsed="false" customWidth="true" hidden="false" outlineLevel="0" max="8" min="8" style="0" width="9.85"/>
    <col collapsed="false" customWidth="true" hidden="false" outlineLevel="0" max="9" min="9" style="0" width="16.84"/>
  </cols>
  <sheetData>
    <row r="1" customFormat="false" ht="15" hidden="false" customHeight="false" outlineLevel="0" collapsed="false">
      <c r="I1" s="1" t="s">
        <v>0</v>
      </c>
    </row>
    <row r="2" customFormat="false" ht="22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I2" s="4"/>
    </row>
    <row r="3" customFormat="false" ht="15.75" hidden="false" customHeight="false" outlineLevel="0" collapsed="false">
      <c r="A3" s="0" t="s">
        <v>2</v>
      </c>
      <c r="I3" s="5" t="s">
        <v>3</v>
      </c>
    </row>
    <row r="4" customFormat="false" ht="15.75" hidden="false" customHeight="false" outlineLevel="0" collapsed="false">
      <c r="A4" s="6"/>
      <c r="I4" s="7" t="s">
        <v>4</v>
      </c>
    </row>
    <row r="5" customFormat="false" ht="16.5" hidden="false" customHeight="true" outlineLevel="0" collapsed="false">
      <c r="A5" s="8" t="s">
        <v>5</v>
      </c>
      <c r="B5" s="9" t="s">
        <v>6</v>
      </c>
      <c r="C5" s="10" t="s">
        <v>7</v>
      </c>
      <c r="D5" s="11" t="s">
        <v>8</v>
      </c>
      <c r="E5" s="12" t="s">
        <v>9</v>
      </c>
      <c r="F5" s="13" t="s">
        <v>10</v>
      </c>
      <c r="G5" s="14" t="s">
        <v>11</v>
      </c>
      <c r="H5" s="15" t="s">
        <v>12</v>
      </c>
      <c r="I5" s="16" t="s">
        <v>13</v>
      </c>
    </row>
    <row r="6" customFormat="false" ht="20.25" hidden="false" customHeight="true" outlineLevel="0" collapsed="false">
      <c r="A6" s="8"/>
      <c r="B6" s="9"/>
      <c r="C6" s="10"/>
      <c r="D6" s="11"/>
      <c r="E6" s="12"/>
      <c r="F6" s="13"/>
      <c r="G6" s="14"/>
      <c r="H6" s="15"/>
      <c r="I6" s="16"/>
    </row>
    <row r="7" customFormat="false" ht="29.25" hidden="false" customHeight="true" outlineLevel="0" collapsed="false">
      <c r="A7" s="17" t="s">
        <v>14</v>
      </c>
      <c r="B7" s="18"/>
      <c r="C7" s="19"/>
      <c r="D7" s="19"/>
      <c r="E7" s="20"/>
      <c r="F7" s="20"/>
      <c r="G7" s="21"/>
      <c r="H7" s="22"/>
      <c r="I7" s="23"/>
    </row>
    <row r="8" customFormat="false" ht="15" hidden="false" customHeight="false" outlineLevel="0" collapsed="false">
      <c r="A8" s="24" t="n">
        <v>7055</v>
      </c>
      <c r="B8" s="25" t="n">
        <v>3113</v>
      </c>
      <c r="C8" s="26" t="n">
        <v>49333852</v>
      </c>
      <c r="D8" s="27" t="s">
        <v>15</v>
      </c>
      <c r="E8" s="28" t="n">
        <v>5302</v>
      </c>
      <c r="F8" s="29" t="n">
        <v>1792</v>
      </c>
      <c r="G8" s="29" t="n">
        <v>106</v>
      </c>
      <c r="H8" s="30"/>
      <c r="I8" s="31" t="n">
        <v>7200</v>
      </c>
    </row>
    <row r="9" customFormat="false" ht="30" hidden="false" customHeight="false" outlineLevel="0" collapsed="false">
      <c r="A9" s="24" t="n">
        <v>7057</v>
      </c>
      <c r="B9" s="25" t="n">
        <v>3113</v>
      </c>
      <c r="C9" s="26" t="n">
        <v>62694774</v>
      </c>
      <c r="D9" s="27" t="s">
        <v>16</v>
      </c>
      <c r="E9" s="28" t="n">
        <v>5302</v>
      </c>
      <c r="F9" s="29" t="n">
        <v>1792</v>
      </c>
      <c r="G9" s="29" t="n">
        <v>106</v>
      </c>
      <c r="H9" s="30"/>
      <c r="I9" s="31" t="n">
        <v>7200</v>
      </c>
    </row>
    <row r="10" customFormat="false" ht="15" hidden="false" customHeight="false" outlineLevel="0" collapsed="false">
      <c r="A10" s="24" t="n">
        <v>7058</v>
      </c>
      <c r="B10" s="25" t="n">
        <v>3113</v>
      </c>
      <c r="C10" s="26" t="n">
        <v>62693123</v>
      </c>
      <c r="D10" s="27" t="s">
        <v>17</v>
      </c>
      <c r="E10" s="28" t="n">
        <v>5891</v>
      </c>
      <c r="F10" s="29" t="n">
        <v>1991</v>
      </c>
      <c r="G10" s="29" t="n">
        <v>118</v>
      </c>
      <c r="H10" s="30"/>
      <c r="I10" s="31" t="n">
        <v>8000</v>
      </c>
    </row>
    <row r="11" customFormat="false" ht="15" hidden="false" customHeight="false" outlineLevel="0" collapsed="false">
      <c r="A11" s="24" t="n">
        <v>7060</v>
      </c>
      <c r="B11" s="25" t="n">
        <v>3113</v>
      </c>
      <c r="C11" s="26" t="n">
        <v>62060422</v>
      </c>
      <c r="D11" s="27" t="s">
        <v>18</v>
      </c>
      <c r="E11" s="28" t="n">
        <v>5891</v>
      </c>
      <c r="F11" s="29" t="n">
        <v>1991</v>
      </c>
      <c r="G11" s="29" t="n">
        <v>118</v>
      </c>
      <c r="H11" s="30"/>
      <c r="I11" s="31" t="n">
        <v>8000</v>
      </c>
    </row>
    <row r="12" customFormat="false" ht="30" hidden="false" customHeight="false" outlineLevel="0" collapsed="false">
      <c r="A12" s="24" t="n">
        <v>7061</v>
      </c>
      <c r="B12" s="25" t="n">
        <v>3113</v>
      </c>
      <c r="C12" s="26" t="n">
        <v>70886083</v>
      </c>
      <c r="D12" s="27" t="s">
        <v>19</v>
      </c>
      <c r="E12" s="28" t="n">
        <v>4713</v>
      </c>
      <c r="F12" s="29" t="n">
        <v>1593</v>
      </c>
      <c r="G12" s="29" t="n">
        <v>94</v>
      </c>
      <c r="H12" s="30"/>
      <c r="I12" s="31" t="n">
        <v>6400</v>
      </c>
    </row>
    <row r="13" customFormat="false" ht="15" hidden="false" customHeight="false" outlineLevel="0" collapsed="false">
      <c r="A13" s="24" t="n">
        <v>7062</v>
      </c>
      <c r="B13" s="25" t="n">
        <v>3113</v>
      </c>
      <c r="C13" s="26" t="n">
        <v>62695177</v>
      </c>
      <c r="D13" s="27" t="s">
        <v>20</v>
      </c>
      <c r="E13" s="28" t="n">
        <v>2946</v>
      </c>
      <c r="F13" s="29" t="n">
        <v>995</v>
      </c>
      <c r="G13" s="29" t="n">
        <v>59</v>
      </c>
      <c r="H13" s="30"/>
      <c r="I13" s="31" t="n">
        <v>4000</v>
      </c>
    </row>
    <row r="14" customFormat="false" ht="15" hidden="false" customHeight="false" outlineLevel="0" collapsed="false">
      <c r="A14" s="24" t="n">
        <v>7066</v>
      </c>
      <c r="B14" s="25" t="n">
        <v>3113</v>
      </c>
      <c r="C14" s="26" t="n">
        <v>62692755</v>
      </c>
      <c r="D14" s="27" t="s">
        <v>21</v>
      </c>
      <c r="E14" s="28" t="n">
        <v>7069</v>
      </c>
      <c r="F14" s="29" t="n">
        <v>2390</v>
      </c>
      <c r="G14" s="29" t="n">
        <v>141</v>
      </c>
      <c r="H14" s="30"/>
      <c r="I14" s="31" t="n">
        <v>9600</v>
      </c>
    </row>
    <row r="15" customFormat="false" ht="30" hidden="false" customHeight="false" outlineLevel="0" collapsed="false">
      <c r="A15" s="24" t="n">
        <v>7067</v>
      </c>
      <c r="B15" s="25" t="n">
        <v>3113</v>
      </c>
      <c r="C15" s="26" t="n">
        <v>70886075</v>
      </c>
      <c r="D15" s="27" t="s">
        <v>22</v>
      </c>
      <c r="E15" s="28" t="n">
        <v>2946</v>
      </c>
      <c r="F15" s="29" t="n">
        <v>995</v>
      </c>
      <c r="G15" s="29" t="n">
        <v>59</v>
      </c>
      <c r="H15" s="30"/>
      <c r="I15" s="31" t="n">
        <v>4000</v>
      </c>
    </row>
    <row r="16" customFormat="false" ht="15" hidden="false" customHeight="false" outlineLevel="0" collapsed="false">
      <c r="A16" s="24" t="n">
        <v>7068</v>
      </c>
      <c r="B16" s="25" t="n">
        <v>3113</v>
      </c>
      <c r="C16" s="26" t="n">
        <v>62694987</v>
      </c>
      <c r="D16" s="27" t="s">
        <v>23</v>
      </c>
      <c r="E16" s="28" t="n">
        <v>8954</v>
      </c>
      <c r="F16" s="29" t="n">
        <v>3027</v>
      </c>
      <c r="G16" s="29" t="n">
        <v>179</v>
      </c>
      <c r="H16" s="30"/>
      <c r="I16" s="31" t="n">
        <v>12160</v>
      </c>
    </row>
    <row r="17" customFormat="false" ht="30" hidden="false" customHeight="false" outlineLevel="0" collapsed="false">
      <c r="A17" s="24" t="n">
        <v>7069</v>
      </c>
      <c r="B17" s="25" t="n">
        <v>3113</v>
      </c>
      <c r="C17" s="26" t="n">
        <v>62694863</v>
      </c>
      <c r="D17" s="27" t="s">
        <v>24</v>
      </c>
      <c r="E17" s="28" t="n">
        <v>9072</v>
      </c>
      <c r="F17" s="29" t="n">
        <v>3067</v>
      </c>
      <c r="G17" s="29" t="n">
        <v>181</v>
      </c>
      <c r="H17" s="30"/>
      <c r="I17" s="31" t="n">
        <v>12320</v>
      </c>
    </row>
    <row r="18" customFormat="false" ht="15" hidden="false" customHeight="false" outlineLevel="0" collapsed="false">
      <c r="A18" s="24" t="n">
        <v>7070</v>
      </c>
      <c r="B18" s="25" t="n">
        <v>3113</v>
      </c>
      <c r="C18" s="26" t="n">
        <v>70886113</v>
      </c>
      <c r="D18" s="27" t="s">
        <v>25</v>
      </c>
      <c r="E18" s="28" t="n">
        <v>1767</v>
      </c>
      <c r="F18" s="29" t="n">
        <v>598</v>
      </c>
      <c r="G18" s="29" t="n">
        <v>35</v>
      </c>
      <c r="H18" s="30"/>
      <c r="I18" s="31" t="n">
        <v>2400</v>
      </c>
    </row>
    <row r="19" customFormat="false" ht="15" hidden="false" customHeight="false" outlineLevel="0" collapsed="false">
      <c r="A19" s="24" t="n">
        <v>7074</v>
      </c>
      <c r="B19" s="25" t="n">
        <v>3113</v>
      </c>
      <c r="C19" s="26" t="n">
        <v>62695398</v>
      </c>
      <c r="D19" s="27" t="s">
        <v>26</v>
      </c>
      <c r="E19" s="28" t="n">
        <v>5891</v>
      </c>
      <c r="F19" s="29" t="n">
        <v>1991</v>
      </c>
      <c r="G19" s="29" t="n">
        <v>118</v>
      </c>
      <c r="H19" s="30"/>
      <c r="I19" s="31" t="n">
        <v>8000</v>
      </c>
    </row>
    <row r="20" customFormat="false" ht="15" hidden="false" customHeight="false" outlineLevel="0" collapsed="false">
      <c r="A20" s="24" t="n">
        <v>7075</v>
      </c>
      <c r="B20" s="25" t="n">
        <v>3113</v>
      </c>
      <c r="C20" s="26" t="n">
        <v>70996067</v>
      </c>
      <c r="D20" s="27" t="s">
        <v>27</v>
      </c>
      <c r="E20" s="28" t="n">
        <v>2356</v>
      </c>
      <c r="F20" s="29" t="n">
        <v>797</v>
      </c>
      <c r="G20" s="29" t="n">
        <v>47</v>
      </c>
      <c r="H20" s="30"/>
      <c r="I20" s="31" t="n">
        <v>3200</v>
      </c>
    </row>
    <row r="21" customFormat="false" ht="30" hidden="false" customHeight="false" outlineLevel="0" collapsed="false">
      <c r="A21" s="24" t="n">
        <v>7080</v>
      </c>
      <c r="B21" s="25" t="n">
        <v>3113</v>
      </c>
      <c r="C21" s="26" t="n">
        <v>62690973</v>
      </c>
      <c r="D21" s="27" t="s">
        <v>28</v>
      </c>
      <c r="E21" s="28" t="n">
        <v>2946</v>
      </c>
      <c r="F21" s="29" t="n">
        <v>995</v>
      </c>
      <c r="G21" s="29" t="n">
        <v>59</v>
      </c>
      <c r="H21" s="30"/>
      <c r="I21" s="31" t="n">
        <v>4000</v>
      </c>
    </row>
    <row r="22" customFormat="false" ht="30" hidden="false" customHeight="false" outlineLevel="0" collapsed="false">
      <c r="A22" s="24" t="n">
        <v>7096</v>
      </c>
      <c r="B22" s="25" t="n">
        <v>3113</v>
      </c>
      <c r="C22" s="26" t="n">
        <v>70998124</v>
      </c>
      <c r="D22" s="27" t="s">
        <v>29</v>
      </c>
      <c r="E22" s="28" t="n">
        <v>2946</v>
      </c>
      <c r="F22" s="29" t="n">
        <v>995</v>
      </c>
      <c r="G22" s="29" t="n">
        <v>59</v>
      </c>
      <c r="H22" s="30"/>
      <c r="I22" s="31" t="n">
        <v>4000</v>
      </c>
    </row>
    <row r="23" customFormat="false" ht="15" hidden="false" customHeight="false" outlineLevel="0" collapsed="false">
      <c r="A23" s="24" t="n">
        <v>7251</v>
      </c>
      <c r="B23" s="25" t="n">
        <v>3113</v>
      </c>
      <c r="C23" s="26" t="n">
        <v>70886784</v>
      </c>
      <c r="D23" s="27" t="s">
        <v>30</v>
      </c>
      <c r="E23" s="28" t="n">
        <v>5773</v>
      </c>
      <c r="F23" s="29" t="n">
        <v>1952</v>
      </c>
      <c r="G23" s="29" t="n">
        <v>115</v>
      </c>
      <c r="H23" s="30"/>
      <c r="I23" s="31" t="n">
        <v>7840</v>
      </c>
    </row>
    <row r="24" customFormat="false" ht="15" hidden="false" customHeight="false" outlineLevel="0" collapsed="false">
      <c r="A24" s="24" t="n">
        <v>7257</v>
      </c>
      <c r="B24" s="25" t="n">
        <v>3113</v>
      </c>
      <c r="C24" s="26" t="n">
        <v>70985634</v>
      </c>
      <c r="D24" s="27" t="s">
        <v>31</v>
      </c>
      <c r="E24" s="28" t="n">
        <v>3240</v>
      </c>
      <c r="F24" s="29" t="n">
        <v>1095</v>
      </c>
      <c r="G24" s="29" t="n">
        <v>65</v>
      </c>
      <c r="H24" s="30"/>
      <c r="I24" s="31" t="n">
        <v>4400</v>
      </c>
    </row>
    <row r="25" customFormat="false" ht="30" hidden="false" customHeight="false" outlineLevel="0" collapsed="false">
      <c r="A25" s="24" t="n">
        <v>7424</v>
      </c>
      <c r="B25" s="25" t="n">
        <v>3113</v>
      </c>
      <c r="C25" s="26" t="n">
        <v>70926662</v>
      </c>
      <c r="D25" s="32" t="s">
        <v>32</v>
      </c>
      <c r="E25" s="28" t="n">
        <v>3240</v>
      </c>
      <c r="F25" s="29" t="n">
        <v>1095</v>
      </c>
      <c r="G25" s="29" t="n">
        <v>65</v>
      </c>
      <c r="H25" s="30"/>
      <c r="I25" s="31" t="n">
        <v>4400</v>
      </c>
    </row>
    <row r="26" customFormat="false" ht="15" hidden="false" customHeight="false" outlineLevel="0" collapsed="false">
      <c r="A26" s="24" t="n">
        <v>7447</v>
      </c>
      <c r="B26" s="25" t="n">
        <v>3113</v>
      </c>
      <c r="C26" s="26" t="n">
        <v>70987262</v>
      </c>
      <c r="D26" s="33" t="s">
        <v>33</v>
      </c>
      <c r="E26" s="28" t="n">
        <v>1767</v>
      </c>
      <c r="F26" s="29" t="n">
        <v>598</v>
      </c>
      <c r="G26" s="29" t="n">
        <v>35</v>
      </c>
      <c r="H26" s="30"/>
      <c r="I26" s="31" t="n">
        <v>2400</v>
      </c>
    </row>
    <row r="27" customFormat="false" ht="15" hidden="false" customHeight="false" outlineLevel="0" collapsed="false">
      <c r="A27" s="24" t="n">
        <v>7468</v>
      </c>
      <c r="B27" s="34" t="n">
        <v>3113</v>
      </c>
      <c r="C27" s="35" t="n">
        <v>70154279</v>
      </c>
      <c r="D27" s="36" t="s">
        <v>34</v>
      </c>
      <c r="E27" s="37" t="n">
        <v>3063</v>
      </c>
      <c r="F27" s="38" t="n">
        <v>1036</v>
      </c>
      <c r="G27" s="38" t="n">
        <v>61</v>
      </c>
      <c r="H27" s="39"/>
      <c r="I27" s="40" t="n">
        <v>4160</v>
      </c>
    </row>
    <row r="28" customFormat="false" ht="15" hidden="false" customHeight="false" outlineLevel="0" collapsed="false">
      <c r="A28" s="24" t="n">
        <v>7469</v>
      </c>
      <c r="B28" s="34" t="n">
        <v>3113</v>
      </c>
      <c r="C28" s="35" t="n">
        <v>70154287</v>
      </c>
      <c r="D28" s="36" t="s">
        <v>35</v>
      </c>
      <c r="E28" s="37" t="n">
        <v>12077</v>
      </c>
      <c r="F28" s="38" t="n">
        <v>4081</v>
      </c>
      <c r="G28" s="38" t="n">
        <v>242</v>
      </c>
      <c r="H28" s="41"/>
      <c r="I28" s="40" t="n">
        <v>16400</v>
      </c>
    </row>
    <row r="29" customFormat="false" ht="15" hidden="false" customHeight="false" outlineLevel="0" collapsed="false">
      <c r="A29" s="24" t="n">
        <v>7484</v>
      </c>
      <c r="B29" s="34" t="n">
        <v>3113</v>
      </c>
      <c r="C29" s="35" t="n">
        <v>70985812</v>
      </c>
      <c r="D29" s="36" t="s">
        <v>36</v>
      </c>
      <c r="E29" s="37" t="n">
        <v>1767</v>
      </c>
      <c r="F29" s="38" t="n">
        <v>598</v>
      </c>
      <c r="G29" s="38" t="n">
        <v>35</v>
      </c>
      <c r="H29" s="41"/>
      <c r="I29" s="40" t="n">
        <v>2400</v>
      </c>
    </row>
    <row r="30" customFormat="false" ht="15" hidden="false" customHeight="false" outlineLevel="0" collapsed="false">
      <c r="A30" s="24" t="n">
        <v>7514</v>
      </c>
      <c r="B30" s="34" t="n">
        <v>3113</v>
      </c>
      <c r="C30" s="35" t="n">
        <v>72020865</v>
      </c>
      <c r="D30" s="36" t="s">
        <v>37</v>
      </c>
      <c r="E30" s="37" t="n">
        <v>5891</v>
      </c>
      <c r="F30" s="38" t="n">
        <v>1991</v>
      </c>
      <c r="G30" s="38" t="n">
        <v>118</v>
      </c>
      <c r="H30" s="41"/>
      <c r="I30" s="40" t="n">
        <v>8000</v>
      </c>
    </row>
    <row r="31" customFormat="false" ht="30" hidden="false" customHeight="false" outlineLevel="0" collapsed="false">
      <c r="A31" s="42" t="n">
        <v>7617</v>
      </c>
      <c r="B31" s="34" t="n">
        <v>3113</v>
      </c>
      <c r="C31" s="35" t="n">
        <v>75018616</v>
      </c>
      <c r="D31" s="43" t="s">
        <v>38</v>
      </c>
      <c r="E31" s="37" t="n">
        <v>3299</v>
      </c>
      <c r="F31" s="38" t="n">
        <v>1115</v>
      </c>
      <c r="G31" s="38" t="n">
        <v>66</v>
      </c>
      <c r="H31" s="41"/>
      <c r="I31" s="40" t="n">
        <v>4480</v>
      </c>
    </row>
    <row r="32" customFormat="false" ht="15" hidden="false" customHeight="false" outlineLevel="0" collapsed="false">
      <c r="A32" s="24" t="n">
        <v>7629</v>
      </c>
      <c r="B32" s="34" t="n">
        <v>3113</v>
      </c>
      <c r="C32" s="35" t="n">
        <v>60884541</v>
      </c>
      <c r="D32" s="44" t="s">
        <v>39</v>
      </c>
      <c r="E32" s="37" t="n">
        <v>9367</v>
      </c>
      <c r="F32" s="38" t="n">
        <v>3166</v>
      </c>
      <c r="G32" s="38" t="n">
        <v>187</v>
      </c>
      <c r="H32" s="41"/>
      <c r="I32" s="40" t="n">
        <v>12720</v>
      </c>
    </row>
    <row r="33" customFormat="false" ht="15" hidden="false" customHeight="false" outlineLevel="0" collapsed="false">
      <c r="A33" s="24" t="n">
        <v>7651</v>
      </c>
      <c r="B33" s="34" t="n">
        <v>3113</v>
      </c>
      <c r="C33" s="35" t="n">
        <v>70188882</v>
      </c>
      <c r="D33" s="44" t="s">
        <v>40</v>
      </c>
      <c r="E33" s="37" t="n">
        <v>5891</v>
      </c>
      <c r="F33" s="38" t="n">
        <v>1991</v>
      </c>
      <c r="G33" s="38" t="n">
        <v>118</v>
      </c>
      <c r="H33" s="41"/>
      <c r="I33" s="40" t="n">
        <v>8000</v>
      </c>
    </row>
    <row r="34" customFormat="false" ht="15" hidden="false" customHeight="false" outlineLevel="0" collapsed="false">
      <c r="A34" s="24" t="n">
        <v>7653</v>
      </c>
      <c r="B34" s="34" t="n">
        <v>3113</v>
      </c>
      <c r="C34" s="35" t="n">
        <v>75015498</v>
      </c>
      <c r="D34" s="44" t="s">
        <v>41</v>
      </c>
      <c r="E34" s="37" t="n">
        <v>4713</v>
      </c>
      <c r="F34" s="38" t="n">
        <v>1593</v>
      </c>
      <c r="G34" s="38" t="n">
        <v>94</v>
      </c>
      <c r="H34" s="41"/>
      <c r="I34" s="40" t="n">
        <v>6400</v>
      </c>
    </row>
    <row r="35" customFormat="false" ht="15" hidden="false" customHeight="false" outlineLevel="0" collapsed="false">
      <c r="A35" s="24" t="n">
        <v>7656</v>
      </c>
      <c r="B35" s="34" t="n">
        <v>3113</v>
      </c>
      <c r="C35" s="35" t="n">
        <v>70980730</v>
      </c>
      <c r="D35" s="43" t="s">
        <v>42</v>
      </c>
      <c r="E35" s="37" t="n">
        <v>3181</v>
      </c>
      <c r="F35" s="38" t="n">
        <v>1075</v>
      </c>
      <c r="G35" s="38" t="n">
        <v>64</v>
      </c>
      <c r="H35" s="41"/>
      <c r="I35" s="40" t="n">
        <v>4320</v>
      </c>
    </row>
    <row r="36" customFormat="false" ht="15" hidden="false" customHeight="false" outlineLevel="0" collapsed="false">
      <c r="A36" s="24" t="n">
        <v>7658</v>
      </c>
      <c r="B36" s="34" t="n">
        <v>3113</v>
      </c>
      <c r="C36" s="35" t="n">
        <v>70156611</v>
      </c>
      <c r="D36" s="44" t="s">
        <v>43</v>
      </c>
      <c r="E36" s="37" t="n">
        <v>2828</v>
      </c>
      <c r="F36" s="38" t="n">
        <v>955</v>
      </c>
      <c r="G36" s="38" t="n">
        <v>57</v>
      </c>
      <c r="H36" s="41"/>
      <c r="I36" s="40" t="n">
        <v>3840</v>
      </c>
    </row>
    <row r="37" customFormat="false" ht="30" hidden="false" customHeight="false" outlineLevel="0" collapsed="false">
      <c r="A37" s="24" t="n">
        <v>7804</v>
      </c>
      <c r="B37" s="34" t="n">
        <v>3113</v>
      </c>
      <c r="C37" s="35" t="n">
        <v>60154721</v>
      </c>
      <c r="D37" s="44" t="s">
        <v>44</v>
      </c>
      <c r="E37" s="37" t="n">
        <v>7658</v>
      </c>
      <c r="F37" s="38" t="n">
        <v>2589</v>
      </c>
      <c r="G37" s="38" t="n">
        <v>153</v>
      </c>
      <c r="H37" s="41"/>
      <c r="I37" s="40" t="n">
        <v>10400</v>
      </c>
    </row>
    <row r="38" customFormat="false" ht="30" hidden="false" customHeight="false" outlineLevel="0" collapsed="false">
      <c r="A38" s="24" t="n">
        <v>7806</v>
      </c>
      <c r="B38" s="34" t="n">
        <v>3113</v>
      </c>
      <c r="C38" s="35" t="n">
        <v>64202313</v>
      </c>
      <c r="D38" s="44" t="s">
        <v>45</v>
      </c>
      <c r="E38" s="37" t="n">
        <v>2946</v>
      </c>
      <c r="F38" s="38" t="n">
        <v>995</v>
      </c>
      <c r="G38" s="38" t="n">
        <v>59</v>
      </c>
      <c r="H38" s="41"/>
      <c r="I38" s="40" t="n">
        <v>4000</v>
      </c>
    </row>
    <row r="39" customFormat="false" ht="30" hidden="false" customHeight="false" outlineLevel="0" collapsed="false">
      <c r="A39" s="24" t="n">
        <v>7827</v>
      </c>
      <c r="B39" s="34" t="n">
        <v>3113</v>
      </c>
      <c r="C39" s="35" t="n">
        <v>49290576</v>
      </c>
      <c r="D39" s="44" t="s">
        <v>46</v>
      </c>
      <c r="E39" s="37" t="n">
        <v>2946</v>
      </c>
      <c r="F39" s="38" t="n">
        <v>995</v>
      </c>
      <c r="G39" s="38" t="n">
        <v>59</v>
      </c>
      <c r="H39" s="41"/>
      <c r="I39" s="40" t="n">
        <v>4000</v>
      </c>
    </row>
    <row r="40" customFormat="false" ht="30" hidden="false" customHeight="false" outlineLevel="0" collapsed="false">
      <c r="A40" s="24" t="n">
        <v>7829</v>
      </c>
      <c r="B40" s="34" t="n">
        <v>3113</v>
      </c>
      <c r="C40" s="35" t="n">
        <v>75017032</v>
      </c>
      <c r="D40" s="44" t="s">
        <v>47</v>
      </c>
      <c r="E40" s="37" t="n">
        <v>1767</v>
      </c>
      <c r="F40" s="38" t="n">
        <v>598</v>
      </c>
      <c r="G40" s="38" t="n">
        <v>35</v>
      </c>
      <c r="H40" s="41"/>
      <c r="I40" s="40" t="n">
        <v>2400</v>
      </c>
    </row>
    <row r="41" customFormat="false" ht="15" hidden="false" customHeight="false" outlineLevel="0" collapsed="false">
      <c r="A41" s="42" t="n">
        <v>7832</v>
      </c>
      <c r="B41" s="34" t="n">
        <v>3113</v>
      </c>
      <c r="C41" s="35" t="n">
        <v>64201139</v>
      </c>
      <c r="D41" s="44" t="s">
        <v>48</v>
      </c>
      <c r="E41" s="37" t="n">
        <v>2946</v>
      </c>
      <c r="F41" s="38" t="n">
        <v>995</v>
      </c>
      <c r="G41" s="38" t="n">
        <v>59</v>
      </c>
      <c r="H41" s="41"/>
      <c r="I41" s="40" t="n">
        <v>4000</v>
      </c>
    </row>
    <row r="42" customFormat="false" ht="15" hidden="false" customHeight="false" outlineLevel="0" collapsed="false">
      <c r="A42" s="24" t="n">
        <v>7833</v>
      </c>
      <c r="B42" s="34" t="n">
        <v>3113</v>
      </c>
      <c r="C42" s="35" t="n">
        <v>64201121</v>
      </c>
      <c r="D42" s="44" t="s">
        <v>49</v>
      </c>
      <c r="E42" s="37" t="n">
        <v>6009</v>
      </c>
      <c r="F42" s="38" t="n">
        <v>2031</v>
      </c>
      <c r="G42" s="38" t="n">
        <v>120</v>
      </c>
      <c r="H42" s="41"/>
      <c r="I42" s="40" t="n">
        <v>8160</v>
      </c>
    </row>
    <row r="43" customFormat="false" ht="15" hidden="false" customHeight="false" outlineLevel="0" collapsed="false">
      <c r="A43" s="24" t="n">
        <v>7834</v>
      </c>
      <c r="B43" s="34" t="n">
        <v>3113</v>
      </c>
      <c r="C43" s="35" t="n">
        <v>64201180</v>
      </c>
      <c r="D43" s="44" t="s">
        <v>50</v>
      </c>
      <c r="E43" s="37" t="n">
        <v>4713</v>
      </c>
      <c r="F43" s="38" t="n">
        <v>1593</v>
      </c>
      <c r="G43" s="38" t="n">
        <v>94</v>
      </c>
      <c r="H43" s="45"/>
      <c r="I43" s="40" t="n">
        <v>6400</v>
      </c>
    </row>
    <row r="44" customFormat="false" ht="15" hidden="false" customHeight="false" outlineLevel="0" collapsed="false">
      <c r="A44" s="46" t="n">
        <v>7835</v>
      </c>
      <c r="B44" s="34" t="n">
        <v>3113</v>
      </c>
      <c r="C44" s="35" t="n">
        <v>64201112</v>
      </c>
      <c r="D44" s="44" t="s">
        <v>51</v>
      </c>
      <c r="E44" s="37" t="n">
        <v>3535</v>
      </c>
      <c r="F44" s="38" t="n">
        <v>1194</v>
      </c>
      <c r="G44" s="38" t="n">
        <v>71</v>
      </c>
      <c r="H44" s="45"/>
      <c r="I44" s="40" t="n">
        <v>4800</v>
      </c>
    </row>
    <row r="45" customFormat="false" ht="15" hidden="false" customHeight="false" outlineLevel="0" collapsed="false">
      <c r="A45" s="47" t="n">
        <v>7861</v>
      </c>
      <c r="B45" s="34" t="n">
        <v>3113</v>
      </c>
      <c r="C45" s="35" t="n">
        <v>49290649</v>
      </c>
      <c r="D45" s="44" t="s">
        <v>52</v>
      </c>
      <c r="E45" s="37" t="n">
        <v>3181</v>
      </c>
      <c r="F45" s="38" t="n">
        <v>1075</v>
      </c>
      <c r="G45" s="38" t="n">
        <v>64</v>
      </c>
      <c r="H45" s="45"/>
      <c r="I45" s="40" t="n">
        <v>4320</v>
      </c>
    </row>
    <row r="46" customFormat="false" ht="15.75" hidden="false" customHeight="false" outlineLevel="0" collapsed="false">
      <c r="A46" s="48" t="n">
        <v>7885</v>
      </c>
      <c r="B46" s="49" t="n">
        <v>3113</v>
      </c>
      <c r="C46" s="50" t="n">
        <v>43462448</v>
      </c>
      <c r="D46" s="32" t="s">
        <v>53</v>
      </c>
      <c r="E46" s="37" t="n">
        <v>3240</v>
      </c>
      <c r="F46" s="38" t="n">
        <v>1095</v>
      </c>
      <c r="G46" s="38" t="n">
        <v>65</v>
      </c>
      <c r="H46" s="45"/>
      <c r="I46" s="40" t="n">
        <v>4400</v>
      </c>
    </row>
    <row r="47" customFormat="false" ht="16.5" hidden="false" customHeight="false" outlineLevel="0" collapsed="false">
      <c r="A47" s="51"/>
      <c r="B47" s="52"/>
      <c r="C47" s="53"/>
      <c r="D47" s="54" t="s">
        <v>54</v>
      </c>
      <c r="E47" s="55" t="n">
        <f aca="false">SUM(E8:E46)</f>
        <v>179030</v>
      </c>
      <c r="F47" s="56" t="n">
        <f aca="false">SUM(F8:F46)</f>
        <v>60510</v>
      </c>
      <c r="G47" s="56" t="n">
        <f aca="false">SUM(G8:G46)</f>
        <v>3580</v>
      </c>
      <c r="H47" s="57" t="n">
        <f aca="false">SUM(H8:H46)</f>
        <v>0</v>
      </c>
      <c r="I47" s="58" t="n">
        <f aca="false">SUM(I8:I46)</f>
        <v>243120</v>
      </c>
    </row>
    <row r="48" customFormat="false" ht="15.75" hidden="false" customHeight="false" outlineLevel="0" collapsed="false">
      <c r="A48" s="59"/>
      <c r="B48" s="60"/>
      <c r="C48" s="61"/>
      <c r="D48" s="62"/>
      <c r="E48" s="63"/>
      <c r="F48" s="63"/>
      <c r="G48" s="63"/>
      <c r="H48" s="63"/>
      <c r="I48" s="64"/>
    </row>
    <row r="49" customFormat="false" ht="16.5" hidden="false" customHeight="false" outlineLevel="0" collapsed="false">
      <c r="A49" s="65" t="s">
        <v>55</v>
      </c>
      <c r="C49" s="66"/>
      <c r="D49" s="67"/>
      <c r="E49" s="68"/>
      <c r="F49" s="68"/>
      <c r="G49" s="68"/>
      <c r="H49" s="68"/>
      <c r="I49" s="5"/>
    </row>
    <row r="50" customFormat="false" ht="26.25" hidden="false" customHeight="true" outlineLevel="0" collapsed="false">
      <c r="A50" s="69" t="n">
        <v>301</v>
      </c>
      <c r="B50" s="70" t="n">
        <v>3121</v>
      </c>
      <c r="C50" s="71" t="s">
        <v>56</v>
      </c>
      <c r="D50" s="72" t="s">
        <v>57</v>
      </c>
      <c r="E50" s="73" t="n">
        <v>29691</v>
      </c>
      <c r="F50" s="74" t="n">
        <v>10035</v>
      </c>
      <c r="G50" s="75" t="n">
        <v>594</v>
      </c>
      <c r="H50" s="76"/>
      <c r="I50" s="77" t="n">
        <v>40320</v>
      </c>
    </row>
    <row r="51" customFormat="false" ht="26.25" hidden="false" customHeight="true" outlineLevel="0" collapsed="false">
      <c r="A51" s="48" t="n">
        <v>303</v>
      </c>
      <c r="B51" s="78" t="n">
        <v>3121</v>
      </c>
      <c r="C51" s="79" t="s">
        <v>58</v>
      </c>
      <c r="D51" s="80" t="s">
        <v>59</v>
      </c>
      <c r="E51" s="81" t="n">
        <v>4713</v>
      </c>
      <c r="F51" s="82" t="n">
        <v>1593</v>
      </c>
      <c r="G51" s="83" t="n">
        <v>94</v>
      </c>
      <c r="H51" s="84"/>
      <c r="I51" s="85" t="n">
        <v>6400</v>
      </c>
    </row>
    <row r="52" customFormat="false" ht="26.25" hidden="false" customHeight="true" outlineLevel="0" collapsed="false">
      <c r="A52" s="48" t="n">
        <v>305</v>
      </c>
      <c r="B52" s="78" t="n">
        <v>3122</v>
      </c>
      <c r="C52" s="79" t="s">
        <v>60</v>
      </c>
      <c r="D52" s="80" t="s">
        <v>61</v>
      </c>
      <c r="E52" s="81" t="n">
        <v>2356</v>
      </c>
      <c r="F52" s="82" t="n">
        <v>797</v>
      </c>
      <c r="G52" s="83" t="n">
        <v>47</v>
      </c>
      <c r="H52" s="84"/>
      <c r="I52" s="85" t="n">
        <v>3200</v>
      </c>
    </row>
    <row r="53" customFormat="false" ht="26.25" hidden="false" customHeight="true" outlineLevel="0" collapsed="false">
      <c r="A53" s="48" t="n">
        <v>308</v>
      </c>
      <c r="B53" s="78" t="n">
        <v>3127</v>
      </c>
      <c r="C53" s="79" t="s">
        <v>62</v>
      </c>
      <c r="D53" s="80" t="s">
        <v>63</v>
      </c>
      <c r="E53" s="81" t="n">
        <v>2356</v>
      </c>
      <c r="F53" s="82" t="n">
        <v>797</v>
      </c>
      <c r="G53" s="83" t="n">
        <v>47</v>
      </c>
      <c r="H53" s="84"/>
      <c r="I53" s="85" t="n">
        <v>3200</v>
      </c>
    </row>
    <row r="54" customFormat="false" ht="27" hidden="false" customHeight="true" outlineLevel="0" collapsed="false">
      <c r="A54" s="47" t="n">
        <v>390</v>
      </c>
      <c r="B54" s="86" t="n">
        <v>3121</v>
      </c>
      <c r="C54" s="35" t="s">
        <v>64</v>
      </c>
      <c r="D54" s="87" t="s">
        <v>65</v>
      </c>
      <c r="E54" s="88" t="n">
        <v>2828</v>
      </c>
      <c r="F54" s="89" t="n">
        <v>955</v>
      </c>
      <c r="G54" s="90" t="n">
        <v>57</v>
      </c>
      <c r="H54" s="39"/>
      <c r="I54" s="91" t="n">
        <v>3840</v>
      </c>
    </row>
    <row r="55" customFormat="false" ht="29.25" hidden="false" customHeight="true" outlineLevel="0" collapsed="false">
      <c r="A55" s="47" t="n">
        <v>392</v>
      </c>
      <c r="B55" s="86" t="n">
        <v>3127</v>
      </c>
      <c r="C55" s="35" t="s">
        <v>66</v>
      </c>
      <c r="D55" s="87" t="s">
        <v>67</v>
      </c>
      <c r="E55" s="88" t="n">
        <v>3535</v>
      </c>
      <c r="F55" s="89" t="n">
        <v>1194</v>
      </c>
      <c r="G55" s="90" t="n">
        <v>71</v>
      </c>
      <c r="H55" s="39"/>
      <c r="I55" s="91" t="n">
        <v>4800</v>
      </c>
    </row>
    <row r="56" customFormat="false" ht="26.25" hidden="false" customHeight="true" outlineLevel="0" collapsed="false">
      <c r="A56" s="48" t="n">
        <v>339</v>
      </c>
      <c r="B56" s="78" t="n">
        <v>3121</v>
      </c>
      <c r="C56" s="79" t="s">
        <v>68</v>
      </c>
      <c r="D56" s="80" t="s">
        <v>69</v>
      </c>
      <c r="E56" s="81" t="n">
        <v>10604</v>
      </c>
      <c r="F56" s="82" t="n">
        <v>3584</v>
      </c>
      <c r="G56" s="83" t="n">
        <v>212</v>
      </c>
      <c r="H56" s="84"/>
      <c r="I56" s="85" t="n">
        <v>14400</v>
      </c>
    </row>
    <row r="57" customFormat="false" ht="26.25" hidden="false" customHeight="true" outlineLevel="0" collapsed="false">
      <c r="A57" s="48" t="n">
        <v>340</v>
      </c>
      <c r="B57" s="78" t="n">
        <v>3121</v>
      </c>
      <c r="C57" s="79" t="s">
        <v>70</v>
      </c>
      <c r="D57" s="80" t="s">
        <v>71</v>
      </c>
      <c r="E57" s="81" t="n">
        <v>22975</v>
      </c>
      <c r="F57" s="82" t="n">
        <v>7765</v>
      </c>
      <c r="G57" s="83" t="n">
        <v>460</v>
      </c>
      <c r="H57" s="84"/>
      <c r="I57" s="85" t="n">
        <v>31200</v>
      </c>
    </row>
    <row r="58" customFormat="false" ht="30" hidden="false" customHeight="false" outlineLevel="0" collapsed="false">
      <c r="A58" s="47" t="n">
        <v>367</v>
      </c>
      <c r="B58" s="86" t="n">
        <v>3121</v>
      </c>
      <c r="C58" s="35" t="s">
        <v>72</v>
      </c>
      <c r="D58" s="87" t="s">
        <v>73</v>
      </c>
      <c r="E58" s="88" t="n">
        <v>33579</v>
      </c>
      <c r="F58" s="89" t="n">
        <v>11349</v>
      </c>
      <c r="G58" s="90" t="n">
        <v>672</v>
      </c>
      <c r="H58" s="39"/>
      <c r="I58" s="91" t="n">
        <v>45600</v>
      </c>
    </row>
    <row r="59" customFormat="false" ht="23.25" hidden="false" customHeight="true" outlineLevel="0" collapsed="false">
      <c r="A59" s="47" t="n">
        <v>368</v>
      </c>
      <c r="B59" s="86" t="n">
        <v>3121</v>
      </c>
      <c r="C59" s="92" t="s">
        <v>74</v>
      </c>
      <c r="D59" s="87" t="s">
        <v>75</v>
      </c>
      <c r="E59" s="88" t="n">
        <v>21208</v>
      </c>
      <c r="F59" s="89" t="n">
        <v>7168</v>
      </c>
      <c r="G59" s="90" t="n">
        <v>424</v>
      </c>
      <c r="H59" s="39"/>
      <c r="I59" s="91" t="n">
        <v>28800</v>
      </c>
    </row>
    <row r="60" customFormat="false" ht="29.25" hidden="false" customHeight="true" outlineLevel="0" collapsed="false">
      <c r="A60" s="47" t="n">
        <v>409</v>
      </c>
      <c r="B60" s="86" t="n">
        <v>3121</v>
      </c>
      <c r="C60" s="35" t="s">
        <v>76</v>
      </c>
      <c r="D60" s="87" t="s">
        <v>77</v>
      </c>
      <c r="E60" s="88" t="n">
        <v>1767</v>
      </c>
      <c r="F60" s="89" t="n">
        <v>598</v>
      </c>
      <c r="G60" s="90" t="n">
        <v>35</v>
      </c>
      <c r="H60" s="39"/>
      <c r="I60" s="91" t="n">
        <v>2400</v>
      </c>
    </row>
    <row r="61" customFormat="false" ht="27" hidden="false" customHeight="true" outlineLevel="0" collapsed="false">
      <c r="A61" s="47" t="n">
        <v>410</v>
      </c>
      <c r="B61" s="86" t="n">
        <v>3121</v>
      </c>
      <c r="C61" s="35" t="s">
        <v>78</v>
      </c>
      <c r="D61" s="87" t="s">
        <v>79</v>
      </c>
      <c r="E61" s="88" t="n">
        <v>24330</v>
      </c>
      <c r="F61" s="89" t="n">
        <v>8223</v>
      </c>
      <c r="G61" s="90" t="n">
        <v>487</v>
      </c>
      <c r="H61" s="39"/>
      <c r="I61" s="91" t="n">
        <v>33040</v>
      </c>
    </row>
    <row r="62" customFormat="false" ht="30.75" hidden="false" customHeight="false" outlineLevel="0" collapsed="false">
      <c r="A62" s="47" t="n">
        <v>413</v>
      </c>
      <c r="B62" s="86" t="n">
        <v>3121</v>
      </c>
      <c r="C62" s="35" t="s">
        <v>80</v>
      </c>
      <c r="D62" s="87" t="s">
        <v>81</v>
      </c>
      <c r="E62" s="88" t="n">
        <v>6480</v>
      </c>
      <c r="F62" s="89" t="n">
        <v>2190</v>
      </c>
      <c r="G62" s="90" t="n">
        <v>130</v>
      </c>
      <c r="H62" s="39"/>
      <c r="I62" s="91" t="n">
        <v>8800</v>
      </c>
    </row>
    <row r="63" customFormat="false" ht="16.5" hidden="false" customHeight="false" outlineLevel="0" collapsed="false">
      <c r="A63" s="51"/>
      <c r="B63" s="52"/>
      <c r="C63" s="53"/>
      <c r="D63" s="54" t="s">
        <v>82</v>
      </c>
      <c r="E63" s="93" t="n">
        <f aca="false">SUM(E50:E62)</f>
        <v>166422</v>
      </c>
      <c r="F63" s="94" t="n">
        <f aca="false">SUM(F50:F62)</f>
        <v>56248</v>
      </c>
      <c r="G63" s="94" t="n">
        <f aca="false">SUM(G50:G62)</f>
        <v>3330</v>
      </c>
      <c r="H63" s="95" t="n">
        <v>0</v>
      </c>
      <c r="I63" s="58" t="n">
        <f aca="false">SUM(I50:I62)</f>
        <v>226000</v>
      </c>
    </row>
    <row r="64" customFormat="false" ht="23.25" hidden="false" customHeight="true" outlineLevel="0" collapsed="false">
      <c r="A64" s="59"/>
      <c r="C64" s="96"/>
      <c r="D64" s="97"/>
      <c r="E64" s="98"/>
      <c r="F64" s="98"/>
      <c r="G64" s="98"/>
      <c r="H64" s="98"/>
      <c r="I64" s="98"/>
    </row>
    <row r="65" customFormat="false" ht="16.5" hidden="false" customHeight="false" outlineLevel="0" collapsed="false">
      <c r="A65" s="65" t="s">
        <v>83</v>
      </c>
      <c r="C65" s="96"/>
      <c r="D65" s="97"/>
      <c r="E65" s="98"/>
      <c r="F65" s="98"/>
      <c r="G65" s="98"/>
      <c r="I65" s="5"/>
    </row>
    <row r="66" customFormat="false" ht="29.25" hidden="false" customHeight="true" outlineLevel="0" collapsed="false">
      <c r="A66" s="99" t="n">
        <v>205</v>
      </c>
      <c r="B66" s="100" t="n">
        <v>3121</v>
      </c>
      <c r="C66" s="101" t="s">
        <v>84</v>
      </c>
      <c r="D66" s="102" t="s">
        <v>85</v>
      </c>
      <c r="E66" s="103"/>
      <c r="F66" s="103"/>
      <c r="G66" s="104"/>
      <c r="H66" s="104" t="n">
        <v>25600</v>
      </c>
      <c r="I66" s="105"/>
    </row>
    <row r="67" customFormat="false" ht="29.25" hidden="false" customHeight="true" outlineLevel="0" collapsed="false">
      <c r="A67" s="99" t="n">
        <v>216</v>
      </c>
      <c r="B67" s="100" t="n">
        <v>3113</v>
      </c>
      <c r="C67" s="101" t="s">
        <v>86</v>
      </c>
      <c r="D67" s="102" t="s">
        <v>87</v>
      </c>
      <c r="E67" s="103"/>
      <c r="F67" s="103"/>
      <c r="G67" s="104"/>
      <c r="H67" s="104" t="n">
        <v>4000</v>
      </c>
      <c r="I67" s="105"/>
    </row>
    <row r="68" customFormat="false" ht="16.5" hidden="false" customHeight="false" outlineLevel="0" collapsed="false">
      <c r="A68" s="51"/>
      <c r="B68" s="52"/>
      <c r="C68" s="53"/>
      <c r="D68" s="54" t="s">
        <v>88</v>
      </c>
      <c r="E68" s="93" t="n">
        <f aca="false">SUM(E66:E67)</f>
        <v>0</v>
      </c>
      <c r="F68" s="94" t="n">
        <f aca="false">SUM(F66:F67)</f>
        <v>0</v>
      </c>
      <c r="G68" s="94" t="n">
        <f aca="false">SUM(G66:G67)</f>
        <v>0</v>
      </c>
      <c r="H68" s="95" t="n">
        <f aca="false">SUM(H66:H67)</f>
        <v>29600</v>
      </c>
      <c r="I68" s="58" t="n">
        <f aca="false">SUM(I66:I67)</f>
        <v>0</v>
      </c>
    </row>
    <row r="69" customFormat="false" ht="15.75" hidden="false" customHeight="false" outlineLevel="0" collapsed="false"/>
    <row r="70" customFormat="false" ht="16.5" hidden="false" customHeight="false" outlineLevel="0" collapsed="false">
      <c r="A70" s="106" t="s">
        <v>89</v>
      </c>
      <c r="B70" s="107"/>
      <c r="C70" s="108"/>
      <c r="D70" s="109"/>
      <c r="E70" s="110" t="n">
        <f aca="false">E47+E63+E68</f>
        <v>345452</v>
      </c>
      <c r="F70" s="110" t="n">
        <f aca="false">F47+F63+F68</f>
        <v>116758</v>
      </c>
      <c r="G70" s="110" t="n">
        <f aca="false">G47+G63+G68</f>
        <v>6910</v>
      </c>
      <c r="H70" s="111" t="n">
        <f aca="false">H47+H63+H68</f>
        <v>29600</v>
      </c>
      <c r="I70" s="112" t="n">
        <f aca="false">SUM(E70:H70)</f>
        <v>498720</v>
      </c>
    </row>
    <row r="71" customFormat="false" ht="15.75" hidden="false" customHeight="false" outlineLevel="0" collapsed="false">
      <c r="A71" s="113"/>
      <c r="B71" s="113"/>
      <c r="C71" s="114"/>
      <c r="D71" s="115"/>
      <c r="E71" s="116"/>
      <c r="F71" s="116"/>
      <c r="G71" s="116"/>
      <c r="H71" s="116"/>
      <c r="I71" s="117"/>
    </row>
    <row r="72" customFormat="false" ht="1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</row>
    <row r="73" customFormat="false" ht="15" hidden="false" customHeight="false" outlineLevel="0" collapsed="false">
      <c r="A73" s="118"/>
      <c r="B73" s="118"/>
      <c r="C73" s="118"/>
      <c r="D73" s="118"/>
      <c r="E73" s="118"/>
      <c r="F73" s="118"/>
      <c r="G73" s="118"/>
      <c r="H73" s="118"/>
      <c r="I73" s="118"/>
    </row>
  </sheetData>
  <mergeCells count="9"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472222222222222" right="0.236111111111111" top="0.39375" bottom="0.890277777777778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12:29:08Z</dcterms:created>
  <dc:creator>Muzikářová Miroslava</dc:creator>
  <dc:description/>
  <dc:language>en-US</dc:language>
  <cp:lastModifiedBy>Olšáková Andrea Mgr.</cp:lastModifiedBy>
  <cp:lastPrinted>2019-11-22T06:33:44Z</cp:lastPrinted>
  <dcterms:modified xsi:type="dcterms:W3CDTF">2019-12-05T14:33:09Z</dcterms:modified>
  <cp:revision>0</cp:revision>
  <dc:subject/>
  <dc:title/>
</cp:coreProperties>
</file>