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a" sheetId="1" state="visible" r:id="rId2"/>
    <sheet name="tab 6.b" sheetId="2" state="visible" r:id="rId3"/>
    <sheet name="list1" sheetId="3" state="visible" r:id="rId4"/>
  </sheets>
  <definedNames>
    <definedName function="false" hidden="false" localSheetId="0" name="_xlnm.Print_Area" vbProcedure="false">'tab 6.a'!$A$1:$Z$92</definedName>
    <definedName function="false" hidden="false" localSheetId="0" name="_xlnm.Print_Titles" vbProcedure="false">'tab 6.a'!$A:$D,'tab 6.a'!$1:$4</definedName>
    <definedName function="false" hidden="true" localSheetId="0" name="_xlnm._FilterDatabase" vbProcedure="false">'tab 6.a'!$A$4:$AB$92</definedName>
    <definedName function="false" hidden="false" localSheetId="0" name="Z_01DFE822_EA60_4082_B120_C4FFA5D9CFF1__wvu_FilterData" vbProcedure="false">'tab 6.a'!$A$4:$G$92</definedName>
    <definedName function="false" hidden="false" localSheetId="0" name="Z_01F02265_BE86_44A6_9012_51E28F761A07__wvu_FilterData" vbProcedure="false">'tab 6.a'!$H$4:$H$92</definedName>
    <definedName function="false" hidden="false" localSheetId="0" name="Z_022526E6_09AA_4F41_89FC_14138912ADE2__wvu_FilterData" vbProcedure="false">'tab 6.a'!$H$4:$H$92</definedName>
    <definedName function="false" hidden="false" localSheetId="0" name="Z_029E8115_0EDF_4F6B_B730_61D9E7412CE3__wvu_FilterData" vbProcedure="false">'tab 6.a'!$X$4:$AB$92</definedName>
    <definedName function="false" hidden="false" localSheetId="0" name="Z_037941B1_EAF2_4A7B_8E8C_2DB0C17D9661__wvu_FilterData" vbProcedure="false">'tab 6.a'!$A$4:$G$92</definedName>
    <definedName function="false" hidden="false" localSheetId="0" name="Z_05118FF1_D4C6_40E0_9295_58F5B89C3888__wvu_FilterData" vbProcedure="false">'tab 6.a'!$X$4:$AB$92</definedName>
    <definedName function="false" hidden="false" localSheetId="0" name="Z_052710F8_FEF4_471A_B699_38FF56FD2CBF__wvu_FilterData" vbProcedure="false">'tab 6.a'!$X$4:$AB$92</definedName>
    <definedName function="false" hidden="false" localSheetId="0" name="Z_056957C7_4509_479C_8754_CEC71740D44E__wvu_FilterData" vbProcedure="false">'tab 6.a'!$X$4:$AB$92</definedName>
    <definedName function="false" hidden="false" localSheetId="0" name="Z_058EC64C_FF54_40D4_B191_218CDA00D270__wvu_FilterData" vbProcedure="false">'tab 6.a'!$X$4:$AB$92</definedName>
    <definedName function="false" hidden="false" localSheetId="0" name="Z_07328FCF_9B05_4E89_9AA7_C86DAB635B44__wvu_FilterData" vbProcedure="false">'tab 6.a'!$H$4:$H$92</definedName>
    <definedName function="false" hidden="false" localSheetId="0" name="Z_07C76D64_0ADB_49D2_BD73_936D5CA0D0A6__wvu_FilterData" vbProcedure="false">'tab 6.a'!$H$4:$H$92</definedName>
    <definedName function="false" hidden="false" localSheetId="0" name="Z_08CB1DBB_1FFD_4595_B3B6_48C7439FE41E__wvu_FilterData" vbProcedure="false">'tab 6.a'!$A$4:$AB$92</definedName>
    <definedName function="false" hidden="false" localSheetId="0" name="Z_0AA6E0F7_565A_401E_A6DF_979072462F81__wvu_FilterData" vbProcedure="false">'tab 6.a'!$X$4:$AB$92</definedName>
    <definedName function="false" hidden="false" localSheetId="0" name="Z_0B9C6398_BE33_403E_9D63_A1A2F566993A__wvu_FilterData" vbProcedure="false">'tab 6.a'!$X$4:$AB$92</definedName>
    <definedName function="false" hidden="false" localSheetId="0" name="Z_0BF056E7_6A8B_496E_BFAB_2ECCB715769C__wvu_FilterData" vbProcedure="false">'tab 6.a'!$H$4:$H$92</definedName>
    <definedName function="false" hidden="false" localSheetId="0" name="Z_0C4D1202_93D6_4A1B_8D27_17F10022FDEE__wvu_FilterData" vbProcedure="false">'tab 6.a'!$X$4:$AB$92</definedName>
    <definedName function="false" hidden="false" localSheetId="0" name="Z_0E04DF15_D661_4670_8BB2_F8E2E98744DA__wvu_FilterData" vbProcedure="false">'tab 6.a'!$H$4:$H$92</definedName>
    <definedName function="false" hidden="false" localSheetId="0" name="Z_0FAFF8C9_50E2_44CF_944C_D872E8358D5A__wvu_Cols" vbProcedure="false">#REF!</definedName>
    <definedName function="false" hidden="false" localSheetId="0" name="Z_0FAFF8C9_50E2_44CF_944C_D872E8358D5A__wvu_FilterData" vbProcedure="false">'tab 6.a'!$A$4:$G$92</definedName>
    <definedName function="false" hidden="false" localSheetId="0" name="Z_0FC19F90_33CF_4D5B_BF8C_E1FBB37DB944__wvu_FilterData" vbProcedure="false">'tab 6.a'!$A$4:$G$92</definedName>
    <definedName function="false" hidden="false" localSheetId="0" name="Z_0FF05CFE_C5B3_4A90_9BCC_7D0BE7B9BBD8__wvu_FilterData" vbProcedure="false">'tab 6.a'!$H$4:$H$92</definedName>
    <definedName function="false" hidden="false" localSheetId="0" name="Z_101C17F4_EA66_4820_B03E_7B7F7D4A94DA__wvu_FilterData" vbProcedure="false">'tab 6.a'!$H$4:$H$92</definedName>
    <definedName function="false" hidden="false" localSheetId="0" name="Z_103DB8D3_96F2_431F_B467_50AE76F879EA__wvu_FilterData" vbProcedure="false">'tab 6.a'!$H$4:$H$92</definedName>
    <definedName function="false" hidden="false" localSheetId="0" name="Z_1066AD60_53C4_4A4E_9FDE_1E7F6DEDB7EC__wvu_FilterData" vbProcedure="false">'tab 6.a'!$X$4:$AB$92</definedName>
    <definedName function="false" hidden="false" localSheetId="0" name="Z_10F74B28_0115_4C77_8EAA_4A3347A58482__wvu_FilterData" vbProcedure="false">'tab 6.a'!$X$4:$AB$92</definedName>
    <definedName function="false" hidden="false" localSheetId="0" name="Z_119D8798_73AE_49F9_AD85_418B9E49C11C__wvu_FilterData" vbProcedure="false">'tab 6.a'!$H$4:$H$92</definedName>
    <definedName function="false" hidden="false" localSheetId="0" name="Z_12945EC7_DEF8_4967_96CD_C873F5C09C2F__wvu_FilterData" vbProcedure="false">'tab 6.a'!$A$4:$AB$92</definedName>
    <definedName function="false" hidden="false" localSheetId="0" name="Z_1346AEBE_6D1F_4766_AF7B_3875D5B9AB5C__wvu_FilterData" vbProcedure="false">'tab 6.a'!$X$4:$AB$92</definedName>
    <definedName function="false" hidden="false" localSheetId="0" name="Z_13C8F943_2550_4555_8041_AAED1C17CE69__wvu_FilterData" vbProcedure="false">'tab 6.a'!$X$4:$AB$92</definedName>
    <definedName function="false" hidden="false" localSheetId="0" name="Z_14353CD2_D954_4FEF_98AD_278B518C7507__wvu_FilterData" vbProcedure="false">'tab 6.a'!$A$4:$G$92</definedName>
    <definedName function="false" hidden="false" localSheetId="0" name="Z_14404F24_0580_475D_8A75_19725B35AD01__wvu_FilterData" vbProcedure="false">'tab 6.a'!$H$4:$H$92</definedName>
    <definedName function="false" hidden="false" localSheetId="0" name="Z_14FBD52D_18BC_49E7_890A_0A8E1228F4E2__wvu_FilterData" vbProcedure="false">'tab 6.a'!$X$4:$AB$92</definedName>
    <definedName function="false" hidden="false" localSheetId="0" name="Z_18939EF4_8012_44B1_8A06_D958DB9FE4BF__wvu_FilterData" vbProcedure="false">'tab 6.a'!$X$4:$AB$92</definedName>
    <definedName function="false" hidden="false" localSheetId="0" name="Z_19D5EF15_478E_4E16_89C8_DE405C02DF5A__wvu_FilterData" vbProcedure="false">'tab 6.a'!$H$4:$H$92</definedName>
    <definedName function="false" hidden="false" localSheetId="0" name="Z_1A1E9084_619C_4C08_8939_69E7427D3B68__wvu_FilterData" vbProcedure="false">'tab 6.a'!$X$4:$AB$92</definedName>
    <definedName function="false" hidden="false" localSheetId="0" name="Z_1A925A10_AE1D_4ADB_8249_DCD7D742C08B__wvu_FilterData" vbProcedure="false">'tab 6.a'!$H$4:$H$92</definedName>
    <definedName function="false" hidden="false" localSheetId="0" name="Z_1B3B7BD8_23E0_4B24_BCC6_36F7AB12AC98__wvu_FilterData" vbProcedure="false">'tab 6.a'!$X$4:$AB$92</definedName>
    <definedName function="false" hidden="false" localSheetId="0" name="Z_1BE74D88_CD19_41C3_8AFF_ED6623CA9D69__wvu_FilterData" vbProcedure="false">'tab 6.a'!$A$4:$G$4</definedName>
    <definedName function="false" hidden="false" localSheetId="0" name="Z_1C4331F9_4050_463E_8CD6_60015FAE6732__wvu_FilterData" vbProcedure="false">'tab 6.a'!$X$4:$AB$92</definedName>
    <definedName function="false" hidden="false" localSheetId="0" name="Z_1CFDD9A0_D6B5_4A54_A4DC_949A48875F1F__wvu_FilterData" vbProcedure="false">'tab 6.a'!$X$4:$AB$92</definedName>
    <definedName function="false" hidden="false" localSheetId="0" name="Z_1E675F75_2AD2_4C7A_9E0F_96500BDD8630__wvu_FilterData" vbProcedure="false">'tab 6.a'!$A$4:$G$92</definedName>
    <definedName function="false" hidden="false" localSheetId="0" name="Z_1EB8D37D_DD94_4EBD_A5E5_F19E810545AE__wvu_FilterData" vbProcedure="false">'tab 6.a'!$H$4:$H$92</definedName>
    <definedName function="false" hidden="false" localSheetId="0" name="Z_1EBA7207_A6FA_489D_8525_B5EC0FE3469F__wvu_FilterData" vbProcedure="false">'tab 6.a'!$X$4:$AB$92</definedName>
    <definedName function="false" hidden="false" localSheetId="0" name="Z_1F498303_49E6_4819_92AF_16B2C385677A__wvu_FilterData" vbProcedure="false">'tab 6.a'!$X$4:$AB$92</definedName>
    <definedName function="false" hidden="false" localSheetId="0" name="Z_1FFED687_339C_4EF1_B1F5_757D28D26711__wvu_FilterData" vbProcedure="false">'tab 6.a'!$X$4:$AB$92</definedName>
    <definedName function="false" hidden="false" localSheetId="0" name="Z_21121A07_2C6F_4B60_ABE0_C152C750B8EC__wvu_FilterData" vbProcedure="false">'tab 6.a'!$X$4:$AB$92</definedName>
    <definedName function="false" hidden="false" localSheetId="0" name="Z_21458435_8717_4B81_8915_57F747861E0E__wvu_FilterData" vbProcedure="false">'tab 6.a'!$H$4:$H$92</definedName>
    <definedName function="false" hidden="false" localSheetId="0" name="Z_2278F86C_FF03_458F_AF23_017B3CE73B9C__wvu_FilterData" vbProcedure="false">'tab 6.a'!$X$4:$AB$92</definedName>
    <definedName function="false" hidden="false" localSheetId="0" name="Z_24E343BE_6475_4DFC_A035_88068E1F7AAE__wvu_FilterData" vbProcedure="false">'tab 6.a'!$A$4:$AB$92</definedName>
    <definedName function="false" hidden="false" localSheetId="0" name="Z_25CB6CBD_F062_45EE_B1C4_7B64604D437F__wvu_FilterData" vbProcedure="false">'tab 6.a'!$X$4:$AB$92</definedName>
    <definedName function="false" hidden="false" localSheetId="0" name="Z_265848A0_A7A7_46C0_9D83_1CA2FEF97944__wvu_FilterData" vbProcedure="false">'tab 6.a'!$H$4:$H$92</definedName>
    <definedName function="false" hidden="false" localSheetId="0" name="Z_270FCFC2_7F5E_4E88_B94E_F0260BEEE26F__wvu_FilterData" vbProcedure="false">'tab 6.a'!$X$4:$AB$92</definedName>
    <definedName function="false" hidden="false" localSheetId="0" name="Z_2AB9EB44_168C_4BF7_8E6D_EE2D75F00317__wvu_FilterData" vbProcedure="false">'tab 6.a'!$A$4:$AB$92</definedName>
    <definedName function="false" hidden="false" localSheetId="0" name="Z_2AEF9A28_4B97_4563_81F4_33EEA952CFA1__wvu_FilterData" vbProcedure="false">'tab 6.a'!$H$4:$H$92</definedName>
    <definedName function="false" hidden="false" localSheetId="0" name="Z_2BDF16E6_93EC_41BD_A8E0_F081ED3EF179__wvu_FilterData" vbProcedure="false">'tab 6.a'!$X$4:$AB$92</definedName>
    <definedName function="false" hidden="false" localSheetId="0" name="Z_2D9FC668_C88F_407E_A0F6_1495251B59DE__wvu_FilterData" vbProcedure="false">'tab 6.a'!$A$4:$G$92</definedName>
    <definedName function="false" hidden="false" localSheetId="0" name="Z_2E79A615_1BF2_4CC5_9BB4_BE34EEF7F714__wvu_FilterData" vbProcedure="false">'tab 6.a'!$H$4:$H$92</definedName>
    <definedName function="false" hidden="false" localSheetId="0" name="Z_2EEFD948_091A_4206_8A0B_0BA27C62F031__wvu_FilterData" vbProcedure="false">'tab 6.a'!$X$4:$AB$92</definedName>
    <definedName function="false" hidden="false" localSheetId="0" name="Z_304836AB_4834_4D79_ACCB_41725F286AE7__wvu_FilterData" vbProcedure="false">'tab 6.a'!$X$4:$AB$92</definedName>
    <definedName function="false" hidden="false" localSheetId="0" name="Z_31831C17_30A5_4CC6_8742_65B8E43BC2BA__wvu_FilterData" vbProcedure="false">'tab 6.a'!$X$4:$AB$92</definedName>
    <definedName function="false" hidden="false" localSheetId="0" name="Z_33F3B3FD_124D_4613_A94C_47BA10277FFE__wvu_FilterData" vbProcedure="false">'tab 6.a'!$H$4:$H$92</definedName>
    <definedName function="false" hidden="false" localSheetId="0" name="Z_356696C9_AFB8_447E_AD04_51A9246A94B9__wvu_FilterData" vbProcedure="false">'tab 6.a'!$A$4:$AB$92</definedName>
    <definedName function="false" hidden="false" localSheetId="0" name="Z_3906B66E_1846_477E_92B1_074FB950451C__wvu_FilterData" vbProcedure="false">'tab 6.a'!$X$4:$AB$92</definedName>
    <definedName function="false" hidden="false" localSheetId="0" name="Z_3ABB2EC4_BFEF_46A7_92D8_F36768995236__wvu_FilterData" vbProcedure="false">'tab 6.a'!$H$4:$H$92</definedName>
    <definedName function="false" hidden="false" localSheetId="0" name="Z_3B9403E3_06BF_4FD2_97DC_FEA38605A79B__wvu_FilterData" vbProcedure="false">'tab 6.a'!$H$4:$H$92</definedName>
    <definedName function="false" hidden="false" localSheetId="0" name="Z_3C7586B7_FC0D_457A_9235_5ED1F0E0DE30__wvu_FilterData" vbProcedure="false">'tab 6.a'!$H$4:$H$92</definedName>
    <definedName function="false" hidden="false" localSheetId="0" name="Z_3CB65469_00ED_4D1C_975C_D7D19EDC14D2__wvu_FilterData" vbProcedure="false">'tab 6.a'!$A$4:$G$92</definedName>
    <definedName function="false" hidden="false" localSheetId="0" name="Z_3D8B94BA_A5FE_430E_819C_A66724CFB027__wvu_FilterData" vbProcedure="false">'tab 6.a'!$H$4:$H$92</definedName>
    <definedName function="false" hidden="false" localSheetId="0" name="Z_3F36ABA3_47D4_4AA4_97FB_3E7D0010A3B8__wvu_FilterData" vbProcedure="false">'tab 6.a'!$A$4:$G$92</definedName>
    <definedName function="false" hidden="false" localSheetId="0" name="Z_4003A102_24FA_421E_8B1E_76F571AD0EFD__wvu_FilterData" vbProcedure="false">'tab 6.a'!$H$4:$H$92</definedName>
    <definedName function="false" hidden="false" localSheetId="0" name="Z_415D1ADE_6DCF_4B17_80AA_73E5D40C87B9__wvu_FilterData" vbProcedure="false">'tab 6.a'!$X$4:$AB$92</definedName>
    <definedName function="false" hidden="false" localSheetId="0" name="Z_42BDDC24_4D53_432F_8B68_1B3EEEA66E18__wvu_PrintTitles" vbProcedure="false">'tab 6.a'!$A:$D,'tab 6.a'!$1:$4</definedName>
    <definedName function="false" hidden="false" localSheetId="0" name="Z_42FD9793_73E3_4BDD_A28D_F89C181B3BDE__wvu_FilterData" vbProcedure="false">'tab 6.a'!$X$4:$AB$92</definedName>
    <definedName function="false" hidden="false" localSheetId="0" name="Z_43479998_D23C_4886_A533_9CE4EF928416__wvu_FilterData" vbProcedure="false">'tab 6.a'!$X$4:$AB$92</definedName>
    <definedName function="false" hidden="false" localSheetId="0" name="Z_43921529_FD70_4C32_A894_447655B87879__wvu_FilterData" vbProcedure="false">'tab 6.a'!$H$4:$K$92</definedName>
    <definedName function="false" hidden="false" localSheetId="0" name="Z_4475611B_F034_49C4_BA7C_2CDAB3B0F7C6__wvu_FilterData" vbProcedure="false">'tab 6.a'!$X$4:$AB$92</definedName>
    <definedName function="false" hidden="false" localSheetId="0" name="Z_451B6C9E_4316_45DC_BD0F_5B55DF5891F9__wvu_FilterData" vbProcedure="false">'tab 6.a'!$X$4:$AB$92</definedName>
    <definedName function="false" hidden="false" localSheetId="0" name="Z_4657FE4D_ECF5_4DDF_B895_B4152A380896__wvu_FilterData" vbProcedure="false">'tab 6.a'!$H$4:$H$92</definedName>
    <definedName function="false" hidden="false" localSheetId="0" name="Z_476EF759_798F_4AA3_AE8F_C9D62191DF9D__wvu_FilterData" vbProcedure="false">'tab 6.a'!$H$4:$H$92</definedName>
    <definedName function="false" hidden="false" localSheetId="0" name="Z_480A5CBE_2BC3_4D75_8C6E_B2D794FC4F28__wvu_FilterData" vbProcedure="false">'tab 6.a'!$A$4:$G$92</definedName>
    <definedName function="false" hidden="false" localSheetId="0" name="Z_48E4B102_16B0_4DEF_86E6_815885B3C295__wvu_FilterData" vbProcedure="false">'tab 6.a'!$H$4:$H$92</definedName>
    <definedName function="false" hidden="false" localSheetId="0" name="Z_48F0BD15_C868_449C_BC81_5C5F772B3FFB__wvu_FilterData" vbProcedure="false">'tab 6.a'!$H$4:$H$92</definedName>
    <definedName function="false" hidden="false" localSheetId="0" name="Z_49427AC1_C746_4D9E_95B0_38E1BD73E2CF__wvu_FilterData" vbProcedure="false">'tab 6.a'!$H$4:$H$92</definedName>
    <definedName function="false" hidden="false" localSheetId="0" name="Z_49860BF8_3942_45D3_96CF_9186C05A7DF8__wvu_FilterData" vbProcedure="false">'tab 6.a'!$X$4:$AB$92</definedName>
    <definedName function="false" hidden="false" localSheetId="0" name="Z_499375F4_437D_413E_A9D7_B8205CC6E530__wvu_FilterData" vbProcedure="false">'tab 6.a'!$A$4:$G$92</definedName>
    <definedName function="false" hidden="false" localSheetId="0" name="Z_4AEEE998_6213_46C4_B23C_51EB19DA0A67__wvu_FilterData" vbProcedure="false">'tab 6.a'!$H$4:$H$92</definedName>
    <definedName function="false" hidden="false" localSheetId="0" name="Z_4C4E271B_DAE1_4966_855F_8D97DE54AC8B__wvu_FilterData" vbProcedure="false">'tab 6.a'!$X$4:$AB$92</definedName>
    <definedName function="false" hidden="false" localSheetId="0" name="Z_4CF699FE_4796_480A_82A3_964E2E1F7FF8__wvu_FilterData" vbProcedure="false">'tab 6.a'!$H$4:$H$92</definedName>
    <definedName function="false" hidden="false" localSheetId="0" name="Z_4D978354_1B4E_47E7_952C_579F08C7E8CF__wvu_FilterData" vbProcedure="false">'tab 6.a'!$X$4:$AB$92</definedName>
    <definedName function="false" hidden="false" localSheetId="0" name="Z_4DBD8736_E289_4392_A0F8_4ADE8A33D9D4__wvu_FilterData" vbProcedure="false">'tab 6.a'!$A$4:$G$92</definedName>
    <definedName function="false" hidden="false" localSheetId="0" name="Z_4DC21FFD_E13E_4686_BAD0_5375CFB4A7C1__wvu_FilterData" vbProcedure="false">'tab 6.a'!$X$4:$AB$92</definedName>
    <definedName function="false" hidden="false" localSheetId="0" name="Z_4E552D03_436B_4DBF_B7EA_66E8C6B33314__wvu_FilterData" vbProcedure="false">'tab 6.a'!$X$4:$AB$92</definedName>
    <definedName function="false" hidden="false" localSheetId="0" name="Z_4F33828D_3607_41A2_A3EB_C76566848BAA__wvu_FilterData" vbProcedure="false">'tab 6.a'!$X$4:$AB$92</definedName>
    <definedName function="false" hidden="false" localSheetId="0" name="Z_4F361F5D_69C9_4270_9669_758F0F5DD2B9__wvu_FilterData" vbProcedure="false">'tab 6.a'!$X$4:$AB$92</definedName>
    <definedName function="false" hidden="false" localSheetId="0" name="Z_50644BAC_F783_4DB5_AE34_96899CEB9653__wvu_FilterData" vbProcedure="false">'tab 6.a'!$H$4:$H$92</definedName>
    <definedName function="false" hidden="false" localSheetId="0" name="Z_52CE94FE_11B3_4FB1_895A_2BD5D33BDAF6__wvu_FilterData" vbProcedure="false">'tab 6.a'!$X$4:$AB$92</definedName>
    <definedName function="false" hidden="false" localSheetId="0" name="Z_52FA824C_4DA0_43AD_93FD_256E582230D6__wvu_FilterData" vbProcedure="false">'tab 6.a'!$X$4:$AB$92</definedName>
    <definedName function="false" hidden="false" localSheetId="0" name="Z_54602EE7_0118_480B_8FC6_6D846151BC29__wvu_FilterData" vbProcedure="false">'tab 6.a'!$H$4:$H$92</definedName>
    <definedName function="false" hidden="false" localSheetId="0" name="Z_5557285A_8E23_4F82_A99F_4851DE831B53__wvu_FilterData" vbProcedure="false">'tab 6.a'!$X$4:$AB$92</definedName>
    <definedName function="false" hidden="false" localSheetId="0" name="Z_575D3D13_5182_4831_BFFF_4F1C03259885__wvu_FilterData" vbProcedure="false">'tab 6.a'!$H$4:$H$92</definedName>
    <definedName function="false" hidden="false" localSheetId="0" name="Z_57CF3449_09FF_4A7E_BE89_1F225BCD36F8__wvu_FilterData" vbProcedure="false">'tab 6.a'!$X$4:$AB$92</definedName>
    <definedName function="false" hidden="false" localSheetId="0" name="Z_595E9EC8_2EC5_43B0_BA81_B24BA1CCB7C4__wvu_FilterData" vbProcedure="false">'tab 6.a'!$H$4:$H$92</definedName>
    <definedName function="false" hidden="false" localSheetId="0" name="Z_596E432E_A312_4476_A01C_E91E9DC92C41__wvu_FilterData" vbProcedure="false">'tab 6.a'!$A$4:$G$92</definedName>
    <definedName function="false" hidden="false" localSheetId="0" name="Z_598CC890_A154_4813_948F_EB7B2478CB9A__wvu_FilterData" vbProcedure="false">'tab 6.a'!$X$4:$AB$92</definedName>
    <definedName function="false" hidden="false" localSheetId="0" name="Z_5B4EF6FA_D4F1_4074_8CEE_639979BF0378__wvu_FilterData" vbProcedure="false">'tab 6.a'!$H$4:$H$92</definedName>
    <definedName function="false" hidden="false" localSheetId="0" name="Z_5D749468_10D2_4151_A26F_4F6165A466FD__wvu_FilterData" vbProcedure="false">'tab 6.a'!$X$4:$AB$92</definedName>
    <definedName function="false" hidden="false" localSheetId="0" name="Z_5DBFBDE6_C58A_4FD1_AC26_3427B872834E__wvu_FilterData" vbProcedure="false">'tab 6.a'!$H$4:$H$92</definedName>
    <definedName function="false" hidden="false" localSheetId="0" name="Z_5E1F7E9D_2411_4CBB_9617_FB535A50E523__wvu_FilterData" vbProcedure="false">'tab 6.a'!$X$4:$AB$92</definedName>
    <definedName function="false" hidden="false" localSheetId="0" name="Z_5E45191E_8FF1_4445_B538_881F7A7B2779__wvu_FilterData" vbProcedure="false">'tab 6.a'!$H$4:$H$92</definedName>
    <definedName function="false" hidden="false" localSheetId="0" name="Z_5EA9EE90_8904_4C9B_8E77_18B22815C755__wvu_FilterData" vbProcedure="false">'tab 6.a'!$X$4:$AB$92</definedName>
    <definedName function="false" hidden="false" localSheetId="0" name="Z_609D4D37_DF30_421A_9CC1_F047EE2B27AD__wvu_FilterData" vbProcedure="false">'tab 6.a'!$H$4:$H$92</definedName>
    <definedName function="false" hidden="false" localSheetId="0" name="Z_61731A61_FE17_4D31_97F7_10CC9DADD7FE__wvu_FilterData" vbProcedure="false">'tab 6.a'!$A$4:$G$92</definedName>
    <definedName function="false" hidden="false" localSheetId="0" name="Z_6184AB1A_1719_4DB8_9B59_704089391F4F__wvu_Cols" vbProcedure="false">#REF!,#REF!,#REF!</definedName>
    <definedName function="false" hidden="false" localSheetId="0" name="Z_6184AB1A_1719_4DB8_9B59_704089391F4F__wvu_FilterData" vbProcedure="false">'tab 6.a'!$X$4:$AB$92</definedName>
    <definedName function="false" hidden="false" localSheetId="0" name="Z_6184AB1A_1719_4DB8_9B59_704089391F4F__wvu_PrintTitles" vbProcedure="false">'tab 6.a'!$A:$D</definedName>
    <definedName function="false" hidden="false" localSheetId="0" name="Z_619F747A_A2A5_4DCD_B9A4_72AA885148E1__wvu_FilterData" vbProcedure="false">'tab 6.a'!$X$4:$AB$92</definedName>
    <definedName function="false" hidden="false" localSheetId="0" name="Z_63D3B8A8_E570_4B0A_898A_4065C4A27F57__wvu_FilterData" vbProcedure="false">'tab 6.a'!$X$4:$AB$92</definedName>
    <definedName function="false" hidden="false" localSheetId="0" name="Z_65DDC036_31BB_4A45_BA8C_5E43DE70E1C8__wvu_FilterData" vbProcedure="false">'tab 6.a'!$A$4:$G$92</definedName>
    <definedName function="false" hidden="false" localSheetId="0" name="Z_66B49097_C9A3_4EBF_ABCE_FCA9095E79DB__wvu_FilterData" vbProcedure="false">'tab 6.a'!$X$4:$AB$92</definedName>
    <definedName function="false" hidden="false" localSheetId="0" name="Z_6804B347_A47F_48C3_9DAE_7F6CA3633982__wvu_FilterData" vbProcedure="false">'tab 6.a'!$X$4:$AB$92</definedName>
    <definedName function="false" hidden="false" localSheetId="0" name="Z_68972D2C_7653_41CE_8AD7_F7E8C50A7CD1__wvu_FilterData" vbProcedure="false">'tab 6.a'!$A$4:$G$92</definedName>
    <definedName function="false" hidden="false" localSheetId="0" name="Z_68B72322_88FD_446B_BE77_140804AD419C__wvu_FilterData" vbProcedure="false">'tab 6.a'!$A$4:$AB$92</definedName>
    <definedName function="false" hidden="false" localSheetId="0" name="Z_6ADF9D0D_D580_4A60_9949_1A6BA00EDF46__wvu_FilterData" vbProcedure="false">'tab 6.a'!$H$4:$H$92</definedName>
    <definedName function="false" hidden="false" localSheetId="0" name="Z_6BF021B3_208A_478D_BA26_E17F0FF988C9__wvu_FilterData" vbProcedure="false">'tab 6.a'!$X$4:$AB$92</definedName>
    <definedName function="false" hidden="false" localSheetId="0" name="Z_6C0519F1_A414_40D0_AC5C_853915785A22__wvu_FilterData" vbProcedure="false">'tab 6.a'!$X$4:$AB$92</definedName>
    <definedName function="false" hidden="false" localSheetId="0" name="Z_6F063371_4CA5_4B7A_8783_3B0F0C95FABB__wvu_Cols" vbProcedure="false">'tab 6.a'!$C:$C</definedName>
    <definedName function="false" hidden="false" localSheetId="0" name="Z_6F063371_4CA5_4B7A_8783_3B0F0C95FABB__wvu_FilterData" vbProcedure="false">'tab 6.a'!$A$4:$AB$92</definedName>
    <definedName function="false" hidden="false" localSheetId="0" name="Z_6F063371_4CA5_4B7A_8783_3B0F0C95FABB__wvu_PrintArea" vbProcedure="false">'tab 6.a'!$A$1:$Z$92</definedName>
    <definedName function="false" hidden="false" localSheetId="0" name="Z_6F063371_4CA5_4B7A_8783_3B0F0C95FABB__wvu_PrintTitles" vbProcedure="false">'tab 6.a'!$A:$D,'tab 6.a'!$1:$4</definedName>
    <definedName function="false" hidden="false" localSheetId="0" name="Z_6F33D927_AEA0_4747_AAC6_F11BCA25CC26__wvu_FilterData" vbProcedure="false">'tab 6.a'!$A$4:$AB$92</definedName>
    <definedName function="false" hidden="false" localSheetId="0" name="Z_6FEADC32_E35E_4DFE_8B0F_3F460EBE0267__wvu_FilterData" vbProcedure="false">'tab 6.a'!$X$4:$AB$92</definedName>
    <definedName function="false" hidden="false" localSheetId="0" name="Z_70056539_D0F4_41C2_9122_D6399BF63D43__wvu_FilterData" vbProcedure="false">'tab 6.a'!$H$4:$H$92</definedName>
    <definedName function="false" hidden="false" localSheetId="0" name="Z_705C7529_B6F4_4D5A_A297_51FF849DFCAD__wvu_FilterData" vbProcedure="false">'tab 6.a'!$X$4:$AB$92</definedName>
    <definedName function="false" hidden="false" localSheetId="0" name="Z_70BD0553_3B0A_4586_A4FF_0CC1FB3D798A__wvu_FilterData" vbProcedure="false">'tab 6.a'!$X$4:$AB$92</definedName>
    <definedName function="false" hidden="false" localSheetId="0" name="Z_72678843_AA18_433F_9670_24E18F34C508__wvu_FilterData" vbProcedure="false">'tab 6.a'!$H$4:$H$92</definedName>
    <definedName function="false" hidden="false" localSheetId="0" name="Z_7288C2D6_5C5E_4CA3_B4AC_0B3AD112DC98__wvu_FilterData" vbProcedure="false">'tab 6.a'!$H$4:$H$92</definedName>
    <definedName function="false" hidden="false" localSheetId="0" name="Z_73F0446C_781C_4986_82F8_7A46033794ED__wvu_FilterData" vbProcedure="false">'tab 6.a'!$A$4:$G$92</definedName>
    <definedName function="false" hidden="false" localSheetId="0" name="Z_7421E020_D92F_414A_B590_912A19E9CECB__wvu_FilterData" vbProcedure="false">'tab 6.a'!$X$4:$AB$92</definedName>
    <definedName function="false" hidden="false" localSheetId="0" name="Z_76B95442_83B3_4696_8ED5_C1B4683F97D4__wvu_FilterData" vbProcedure="false">'tab 6.a'!$X$4:$AB$92</definedName>
    <definedName function="false" hidden="false" localSheetId="0" name="Z_778D354D_F4E0_4B27_AF55_520D39663C50__wvu_FilterData" vbProcedure="false">'tab 6.a'!$A$4:$AB$92</definedName>
    <definedName function="false" hidden="false" localSheetId="0" name="Z_7911AF33_E896_4050_A491_AA570E69831A__wvu_FilterData" vbProcedure="false">'tab 6.a'!$H$4:$H$92</definedName>
    <definedName function="false" hidden="false" localSheetId="0" name="Z_79FE0A26_1974_45B1_97E4_66A8CD67BC19__wvu_FilterData" vbProcedure="false">'tab 6.a'!$X$4:$AB$92</definedName>
    <definedName function="false" hidden="false" localSheetId="0" name="Z_7A01A4F3_73A7_47E3_86DD_4384366545DB__wvu_FilterData" vbProcedure="false">'tab 6.a'!$X$4:$AB$92</definedName>
    <definedName function="false" hidden="false" localSheetId="0" name="Z_7C1274C8_D422_405B_944D_AD548A916B02__wvu_FilterData" vbProcedure="false">'tab 6.a'!$A$4:$G$92</definedName>
    <definedName function="false" hidden="false" localSheetId="0" name="Z_7DE12012_3D20_4BEA_9554_65C3AA02F108__wvu_FilterData" vbProcedure="false">'tab 6.a'!$X$4:$AB$92</definedName>
    <definedName function="false" hidden="false" localSheetId="0" name="Z_7E4DE169_3C55_42B0_89B7_FAE2C30D0E40__wvu_FilterData" vbProcedure="false">'tab 6.a'!$H$4:$H$92</definedName>
    <definedName function="false" hidden="false" localSheetId="0" name="Z_7E51B7E7_BFC3_4653_8A20_3512ABF951CF__wvu_FilterData" vbProcedure="false">'tab 6.a'!$X$4:$AB$92</definedName>
    <definedName function="false" hidden="false" localSheetId="0" name="Z_7EC08A8A_5407_4794_A85B_83CD4FD78C47__wvu_FilterData" vbProcedure="false">'tab 6.a'!$H$4:$H$92</definedName>
    <definedName function="false" hidden="false" localSheetId="0" name="Z_80F0FD5D_A1C0_4A47_9485_FADF206B8802__wvu_FilterData" vbProcedure="false">'tab 6.a'!$X$4:$AB$92</definedName>
    <definedName function="false" hidden="false" localSheetId="0" name="Z_81D03B6A_1731_47CB_AEA9_094FC297319F__wvu_FilterData" vbProcedure="false">'tab 6.a'!$H$4:$H$92</definedName>
    <definedName function="false" hidden="false" localSheetId="0" name="Z_81F0DA6F_8AA5_4668_83C6_A096CA68DCD8__wvu_FilterData" vbProcedure="false">'tab 6.a'!$H$4:$H$92</definedName>
    <definedName function="false" hidden="false" localSheetId="0" name="Z_8221BF10_CA98_4792_BB2B_57E30A893933__wvu_FilterData" vbProcedure="false">'tab 6.a'!$A$4:$G$92</definedName>
    <definedName function="false" hidden="false" localSheetId="0" name="Z_826DA346_6FF1_4C82_96AE_994AE2668CB6__wvu_FilterData" vbProcedure="false">'tab 6.a'!$H$4:$H$92</definedName>
    <definedName function="false" hidden="false" localSheetId="0" name="Z_82BA74DE_3D3D_4431_9EA6_77F75B0F7CA7__wvu_FilterData" vbProcedure="false">'tab 6.a'!$H$4:$H$92</definedName>
    <definedName function="false" hidden="false" localSheetId="0" name="Z_854B889D_6B3B_45B0_8F0F_D9A4BB06F1D0__wvu_FilterData" vbProcedure="false">'tab 6.a'!$X$4:$AB$92</definedName>
    <definedName function="false" hidden="false" localSheetId="0" name="Z_858D1489_D6A6_4C9E_B507_5BB6941BB5E5__wvu_FilterData" vbProcedure="false">'tab 6.a'!$H$4:$H$92</definedName>
    <definedName function="false" hidden="false" localSheetId="0" name="Z_85FD3D74_E51B_4B65_9A43_532A5F2D43C2__wvu_FilterData" vbProcedure="false">'tab 6.a'!$H$4:$H$92</definedName>
    <definedName function="false" hidden="false" localSheetId="0" name="Z_86B7E8B7_D6B5_4BE2_ACEC_77C8FFA373FA__wvu_FilterData" vbProcedure="false">'tab 6.a'!$X$4:$AB$92</definedName>
    <definedName function="false" hidden="false" localSheetId="0" name="Z_87E161D5_AC63_4E6B_8994_2213ABD6F7BB__wvu_FilterData" vbProcedure="false">'tab 6.a'!$X$4:$AB$92</definedName>
    <definedName function="false" hidden="false" localSheetId="0" name="Z_88226EB8_1A3F_4971_BA17_CDE0BBD75CFB__wvu_FilterData" vbProcedure="false">'tab 6.a'!$H$4:$H$92</definedName>
    <definedName function="false" hidden="false" localSheetId="0" name="Z_88DD8897_3743_4A8A_8691_2A8D11445E7A__wvu_FilterData" vbProcedure="false">'tab 6.a'!$H$4:$H$92</definedName>
    <definedName function="false" hidden="false" localSheetId="0" name="Z_893EB792_9701_4631_BDB4_D0A5DA502CC9__wvu_FilterData" vbProcedure="false">'tab 6.a'!$X$4:$AB$92</definedName>
    <definedName function="false" hidden="false" localSheetId="0" name="Z_8AA33CC1_159A_44A9_93F6_1ACA3B81BA7F__wvu_FilterData" vbProcedure="false">'tab 6.a'!$X$4:$AB$92</definedName>
    <definedName function="false" hidden="false" localSheetId="0" name="Z_8D0E7CFC_BBE9_4D2A_95DF_3778EF42B7E8__wvu_FilterData" vbProcedure="false">'tab 6.a'!$H$4:$H$92</definedName>
    <definedName function="false" hidden="false" localSheetId="0" name="Z_8D519D48_7E39_49FB_949C_3222471AC210__wvu_FilterData" vbProcedure="false">'tab 6.a'!$X$4:$AB$92</definedName>
    <definedName function="false" hidden="false" localSheetId="0" name="Z_8E335D79_CDD9_4FBC_B557_6E153BA824E7__wvu_FilterData" vbProcedure="false">'tab 6.a'!$A$4:$G$92</definedName>
    <definedName function="false" hidden="false" localSheetId="0" name="Z_8E782174_7553_4D31_AEB7_95858B21F48C__wvu_FilterData" vbProcedure="false">'tab 6.a'!$H$4:$H$92</definedName>
    <definedName function="false" hidden="false" localSheetId="0" name="Z_8F662ECB_1ABE_4349_AD9A_B27BDBEC8295__wvu_FilterData" vbProcedure="false">'tab 6.a'!$H$4:$H$92</definedName>
    <definedName function="false" hidden="false" localSheetId="0" name="Z_8FBA09C5_EECE_4B85_9B89_331D40320C12__wvu_FilterData" vbProcedure="false">'tab 6.a'!$A$4:$G$92</definedName>
    <definedName function="false" hidden="false" localSheetId="0" name="Z_900AA492_C2D3_48CE_8BD6_50DCE5D75544__wvu_FilterData" vbProcedure="false">'tab 6.a'!$X$4:$AB$92</definedName>
    <definedName function="false" hidden="false" localSheetId="0" name="Z_9483F276_8AA5_4469_80EA_D8512D49C5EC__wvu_FilterData" vbProcedure="false">'tab 6.a'!$A$4:$G$92</definedName>
    <definedName function="false" hidden="false" localSheetId="0" name="Z_9500924E_A6A1_44BD_A11A_ED369B63938A__wvu_FilterData" vbProcedure="false">'tab 6.a'!$H$4:$H$92</definedName>
    <definedName function="false" hidden="false" localSheetId="0" name="Z_950F46F2_DB97_4FDE_8150_60C91A495F7B__wvu_FilterData" vbProcedure="false">'tab 6.a'!$H$4:$H$92</definedName>
    <definedName function="false" hidden="false" localSheetId="0" name="Z_95A55DAD_4640_41C1_B228_19B8281EFB74__wvu_FilterData" vbProcedure="false">'tab 6.a'!$A$4:$AB$4</definedName>
    <definedName function="false" hidden="false" localSheetId="0" name="Z_9656B140_607D_4CFA_8897_C391504152FE__wvu_FilterData" vbProcedure="false">'tab 6.a'!$A$4:$G$92</definedName>
    <definedName function="false" hidden="false" localSheetId="0" name="Z_969A2509_AC80_4876_BA36_603F81896B31__wvu_FilterData" vbProcedure="false">'tab 6.a'!$H$4:$H$92</definedName>
    <definedName function="false" hidden="false" localSheetId="0" name="Z_96C00BDC_4D15_457D_BCC6_C93AEF97B8C1__wvu_FilterData" vbProcedure="false">'tab 6.a'!$X$4:$AB$92</definedName>
    <definedName function="false" hidden="false" localSheetId="0" name="Z_97178E73_ED06_462B_AB6A_232E99C20FD1__wvu_FilterData" vbProcedure="false">'tab 6.a'!$H$4:$H$92</definedName>
    <definedName function="false" hidden="false" localSheetId="0" name="Z_9737B9C4_2ECF_48CB_9C8F_392BC49B96E4__wvu_FilterData" vbProcedure="false">'tab 6.a'!$A$4:$G$92</definedName>
    <definedName function="false" hidden="false" localSheetId="0" name="Z_975C902A_2060_414E_82B8_24EC1355595F__wvu_Cols" vbProcedure="false">#REF!,#REF!,#REF!,#REF!,'tab 6.a'!$K:$K,#REF!,#REF!,'tab 6.a'!$S:$U,'tab 6.a'!$V:$Z</definedName>
    <definedName function="false" hidden="false" localSheetId="0" name="Z_975C902A_2060_414E_82B8_24EC1355595F__wvu_FilterData" vbProcedure="false">'tab 6.a'!$H$4:$H$92</definedName>
    <definedName function="false" hidden="false" localSheetId="0" name="Z_975C902A_2060_414E_82B8_24EC1355595F__wvu_PrintTitles" vbProcedure="false">'tab 6.a'!$A:$D,'tab 6.a'!$1:$4</definedName>
    <definedName function="false" hidden="false" localSheetId="0" name="Z_975C902A_2060_414E_82B8_24EC1355595F__wvu_Rows" vbProcedure="false">'tab 6.a'!$60:$94</definedName>
    <definedName function="false" hidden="false" localSheetId="0" name="Z_97D0667F_7737_43D1_A882_811ADE3E1047__wvu_FilterData" vbProcedure="false">'tab 6.a'!$X$4:$AB$92</definedName>
    <definedName function="false" hidden="false" localSheetId="0" name="Z_986DCD1E_49AC_40BB_A8AD_FC14FCEA3EC0__wvu_FilterData" vbProcedure="false">'tab 6.a'!$H$4:$H$92</definedName>
    <definedName function="false" hidden="false" localSheetId="0" name="Z_992B6360_347F_42DD_98C7_E7494B3AC403__wvu_Cols" vbProcedure="false">#REF!,#REF!,'tab 6.a'!$F:$F</definedName>
    <definedName function="false" hidden="false" localSheetId="0" name="Z_992B6360_347F_42DD_98C7_E7494B3AC403__wvu_FilterData" vbProcedure="false">'tab 6.a'!$X$4:$AB$92</definedName>
    <definedName function="false" hidden="false" localSheetId="0" name="Z_993845C2_F616_4133_90CF_7DEB51B4426C__wvu_FilterData" vbProcedure="false">'tab 6.a'!$X$4:$AB$92</definedName>
    <definedName function="false" hidden="false" localSheetId="0" name="Z_994EAEA6_3F79_4D5F_A0AB_AF7BE242183C__wvu_FilterData" vbProcedure="false">'tab 6.a'!$H$4:$H$92</definedName>
    <definedName function="false" hidden="false" localSheetId="0" name="Z_99C235A3_6A91_4E03_A5C1_41D3B7C1CA98__wvu_FilterData" vbProcedure="false">'tab 6.a'!$X$4:$AB$92</definedName>
    <definedName function="false" hidden="false" localSheetId="0" name="Z_9BDC5BD8_6B4A_4A9A_87C3_7A1B653819C4__wvu_FilterData" vbProcedure="false">'tab 6.a'!$A$4:$G$92</definedName>
    <definedName function="false" hidden="false" localSheetId="0" name="Z_9D8C361D_BEA1_46B8_B130_41BF53EFD515__wvu_FilterData" vbProcedure="false">'tab 6.a'!$H$4:$H$92</definedName>
    <definedName function="false" hidden="false" localSheetId="0" name="Z_9E5755FA_D1D4_4DDE_9EA3_FE37A5967BD6__wvu_FilterData" vbProcedure="false">'tab 6.a'!$H$4:$H$92</definedName>
    <definedName function="false" hidden="false" localSheetId="0" name="Z_9ED19EC8_E156_4A97_B5AC_AE1645F7067D__wvu_FilterData" vbProcedure="false">'tab 6.a'!$H$4:$H$92</definedName>
    <definedName function="false" hidden="false" localSheetId="0" name="Z_9F480A19_91B5_4C50_A3BE_C1783992AFF6__wvu_FilterData" vbProcedure="false">'tab 6.a'!$H$4:$H$92</definedName>
    <definedName function="false" hidden="false" localSheetId="0" name="Z_9FC4E732_51D5_4DE0_90BF_682258B3DF8B__wvu_FilterData" vbProcedure="false">'tab 6.a'!$X$4:$AB$92</definedName>
    <definedName function="false" hidden="false" localSheetId="0" name="Z_A0424283_A04B_4988_B5E1_EA4D0064B3B8__wvu_FilterData" vbProcedure="false">'tab 6.a'!$H$4:$H$92</definedName>
    <definedName function="false" hidden="false" localSheetId="0" name="Z_A0628549_1874_46B0_9F7C_5C1723E9397B__wvu_FilterData" vbProcedure="false">'tab 6.a'!$A$4:$AB$92</definedName>
    <definedName function="false" hidden="false" localSheetId="0" name="Z_A0B776DB_4CEE_4E56_AAC6_C3E91CE1398D__wvu_FilterData" vbProcedure="false">'tab 6.a'!$H$4:$H$92</definedName>
    <definedName function="false" hidden="false" localSheetId="0" name="Z_A14E65A9_90A0_4D40_B6E8_274163B0857D__wvu_FilterData" vbProcedure="false">'tab 6.a'!$X$4:$AB$92</definedName>
    <definedName function="false" hidden="false" localSheetId="0" name="Z_A481ED96_F717_4BEC_88E8_7F1FC6F52B1D__wvu_FilterData" vbProcedure="false">'tab 6.a'!$H$4:$H$92</definedName>
    <definedName function="false" hidden="false" localSheetId="0" name="Z_A4E1475C_CF9A_4480_B24B_639FBA2B18E1__wvu_FilterData" vbProcedure="false">'tab 6.a'!$H$4:$H$92</definedName>
    <definedName function="false" hidden="false" localSheetId="0" name="Z_A5D0D5C4_3C66_4D76_AE0D_BAE05DC3D0FA__wvu_FilterData" vbProcedure="false">'tab 6.a'!$H$4:$H$92</definedName>
    <definedName function="false" hidden="false" localSheetId="0" name="Z_A6A38678_FD60_4062_87CF_24471E764B81__wvu_FilterData" vbProcedure="false">'tab 6.a'!$X$4:$AB$92</definedName>
    <definedName function="false" hidden="false" localSheetId="0" name="Z_A7424CF8_2EE9_4D12_82FE_5337C96AB9D3__wvu_FilterData" vbProcedure="false">'tab 6.a'!$X$4:$AB$92</definedName>
    <definedName function="false" hidden="false" localSheetId="0" name="Z_A855AD60_8C72_47D5_9B8D_E6060AB008EE__wvu_FilterData" vbProcedure="false">'tab 6.a'!$H$4:$H$92</definedName>
    <definedName function="false" hidden="false" localSheetId="0" name="Z_A9546758_A223_491A_98E0_5680467EF672__wvu_FilterData" vbProcedure="false">'tab 6.a'!$X$4:$AB$92</definedName>
    <definedName function="false" hidden="false" localSheetId="0" name="Z_A9A45323_1831_42AE_A365_D7FE85BE2E49__wvu_FilterData" vbProcedure="false">'tab 6.a'!$H$4:$H$92</definedName>
    <definedName function="false" hidden="false" localSheetId="0" name="Z_A9EA6711_935E_4B0F_B89D_FD5E414F18E8__wvu_FilterData" vbProcedure="false">'tab 6.a'!$A$4:$AB$92</definedName>
    <definedName function="false" hidden="false" localSheetId="0" name="Z_AAF56200_A3EE_4D53_AC8C_555C47837852__wvu_FilterData" vbProcedure="false">'tab 6.a'!$A$4:$AB$92</definedName>
    <definedName function="false" hidden="false" localSheetId="0" name="Z_AB01BCE8_2C08_443E_AE32_A673A0155971__wvu_FilterData" vbProcedure="false">'tab 6.a'!$H$4:$H$92</definedName>
    <definedName function="false" hidden="false" localSheetId="0" name="Z_AC3404EB_0AB2_4C59_AFAE_9BF75CF9CA1E__wvu_FilterData" vbProcedure="false">'tab 6.a'!$X$4:$AB$92</definedName>
    <definedName function="false" hidden="false" localSheetId="0" name="Z_AC4F680D_6533_49AA_BB33_74A881465558__wvu_FilterData" vbProcedure="false">'tab 6.a'!$X$4:$AB$92</definedName>
    <definedName function="false" hidden="false" localSheetId="0" name="Z_ACCAEE26_C32A_402F_ADF4_47C2E000212A__wvu_FilterData" vbProcedure="false">'tab 6.a'!$A$4:$G$92</definedName>
    <definedName function="false" hidden="false" localSheetId="0" name="Z_ACF71A97_EE87_4AFC_B84D_3B7E10B148F5__wvu_Cols" vbProcedure="false">#REF!,#REF!,'tab 6.a'!$V:$Z</definedName>
    <definedName function="false" hidden="false" localSheetId="0" name="Z_ACF71A97_EE87_4AFC_B84D_3B7E10B148F5__wvu_FilterData" vbProcedure="false">'tab 6.a'!$H$4:$H$92</definedName>
    <definedName function="false" hidden="false" localSheetId="0" name="Z_AD236645_B4BE_441B_B7E9_188F19AF9822__wvu_FilterData" vbProcedure="false">'tab 6.a'!$X$4:$AB$92</definedName>
    <definedName function="false" hidden="false" localSheetId="0" name="Z_AE6CF43C_614C_4F7F_A0D3_5B58A6F0FE13__wvu_FilterData" vbProcedure="false">'tab 6.a'!$X$4:$AB$92</definedName>
    <definedName function="false" hidden="false" localSheetId="0" name="Z_AE944E78_FE38_4244_AC20_8AFDF321B013__wvu_FilterData" vbProcedure="false">'tab 6.a'!$X$4:$AB$92</definedName>
    <definedName function="false" hidden="false" localSheetId="0" name="Z_AF04DEB4_A43C_4675_9E80_3DC5C4CD4E62__wvu_FilterData" vbProcedure="false">'tab 6.a'!$H$4:$H$92</definedName>
    <definedName function="false" hidden="false" localSheetId="0" name="Z_AFAB052C_F07E_425F_93CF_ADD30109423D__wvu_FilterData" vbProcedure="false">'tab 6.a'!$X$4:$AB$92</definedName>
    <definedName function="false" hidden="false" localSheetId="0" name="Z_B076BBD0_CEA6_454E_8563_FDDBD7906B95__wvu_FilterData" vbProcedure="false">'tab 6.a'!$H$4:$H$92</definedName>
    <definedName function="false" hidden="false" localSheetId="0" name="Z_B0C786BF_CEE2_4F1B_8D3A_6F7C3E38EA0B__wvu_FilterData" vbProcedure="false">'tab 6.a'!$H$4:$H$92</definedName>
    <definedName function="false" hidden="false" localSheetId="0" name="Z_B0FB112B_8D83_4ACC_AA91_7BA7E0422096__wvu_FilterData" vbProcedure="false">'tab 6.a'!$A$4:$G$92</definedName>
    <definedName function="false" hidden="false" localSheetId="0" name="Z_B3335C2C_8EFF_4E4B_8AB5_5B9134C4385D__wvu_FilterData" vbProcedure="false">'tab 6.a'!$H$4:$H$92</definedName>
    <definedName function="false" hidden="false" localSheetId="0" name="Z_B37C47E7_1F5F_4814_AFA0_494418600B4D__wvu_FilterData" vbProcedure="false">'tab 6.a'!$X$4:$AB$92</definedName>
    <definedName function="false" hidden="false" localSheetId="0" name="Z_B3FEF3BD_5F92_475A_B185_11552E5EEFCE__wvu_FilterData" vbProcedure="false">'tab 6.a'!$H$4:$H$92</definedName>
    <definedName function="false" hidden="false" localSheetId="0" name="Z_B578CC01_7241_440E_996B_0D68A2997D7F__wvu_FilterData" vbProcedure="false">'tab 6.a'!$H$4:$H$92</definedName>
    <definedName function="false" hidden="false" localSheetId="0" name="Z_B6B28694_2A4C_410F_9BAA_78BF6D69D230__wvu_FilterData" vbProcedure="false">'tab 6.a'!$H$4:$H$92</definedName>
    <definedName function="false" hidden="false" localSheetId="0" name="Z_B7126EE4_C32E_4AD2_84A6_5137F9B40650__wvu_FilterData" vbProcedure="false">'tab 6.a'!$X$4:$AB$92</definedName>
    <definedName function="false" hidden="false" localSheetId="0" name="Z_B7496E5A_AEDA_4F2C_87CB_FF08C2F2C28C__wvu_FilterData" vbProcedure="false">'tab 6.a'!$X$4:$AB$92</definedName>
    <definedName function="false" hidden="false" localSheetId="0" name="Z_B8565552_6087_40EE_8613_786BE1CBFB09__wvu_FilterData" vbProcedure="false">'tab 6.a'!$X$4:$AB$92</definedName>
    <definedName function="false" hidden="false" localSheetId="0" name="Z_B93AD79C_C43B_414C_97DB_4B320DD9D9DF__wvu_FilterData" vbProcedure="false">'tab 6.a'!$X$4:$AB$92</definedName>
    <definedName function="false" hidden="false" localSheetId="0" name="Z_BCE08ECA_36E6_4600_B2B6_46B677CFA8B9__wvu_FilterData" vbProcedure="false">'tab 6.a'!$X$4:$AB$92</definedName>
    <definedName function="false" hidden="false" localSheetId="0" name="Z_BD452B0F_B10E_4898_85AA_3FFF19F122E5__wvu_FilterData" vbProcedure="false">'tab 6.a'!$X$4:$AB$92</definedName>
    <definedName function="false" hidden="false" localSheetId="0" name="Z_BF004435_55F1_4A1C_8912_4D39C852A64E__wvu_FilterData" vbProcedure="false">'tab 6.a'!$X$4:$AB$92</definedName>
    <definedName function="false" hidden="false" localSheetId="0" name="Z_BF6CDF1B_485D_4469_9476_14F512BECFEE__wvu_FilterData" vbProcedure="false">'tab 6.a'!$X$4:$AB$92</definedName>
    <definedName function="false" hidden="false" localSheetId="0" name="Z_BF847941_32F5_4AB2_A934_536927DEA5CE__wvu_FilterData" vbProcedure="false">'tab 6.a'!$H$4:$H$92</definedName>
    <definedName function="false" hidden="false" localSheetId="0" name="Z_C0499563_A790_4B54_94D7_5D2FC10E0D9D__wvu_FilterData" vbProcedure="false">'tab 6.a'!$X$4:$AB$92</definedName>
    <definedName function="false" hidden="false" localSheetId="0" name="Z_C13E3B58_F0A3_43C6_9494_7DB46F1D2CB4__wvu_FilterData" vbProcedure="false">'tab 6.a'!$X$4:$AB$92</definedName>
    <definedName function="false" hidden="false" localSheetId="0" name="Z_C1C6BD7E_EC25_448B_AF50_EF7D0646A551__wvu_FilterData" vbProcedure="false">'tab 6.a'!$H$4:$H$92</definedName>
    <definedName function="false" hidden="false" localSheetId="0" name="Z_C3D2B5FE_A607_42AC_9271_6D28F7808013__wvu_FilterData" vbProcedure="false">'tab 6.a'!$X$4:$AB$92</definedName>
    <definedName function="false" hidden="false" localSheetId="0" name="Z_C48E1AFD_E45B_4897_B1E4_FCAD1B43C879__wvu_FilterData" vbProcedure="false">'tab 6.a'!$H$4:$H$92</definedName>
    <definedName function="false" hidden="false" localSheetId="0" name="Z_C58F732F_82FC_4C27_AC95_F83784A45199__wvu_FilterData" vbProcedure="false">'tab 6.a'!$H$4:$H$92</definedName>
    <definedName function="false" hidden="false" localSheetId="0" name="Z_C68B86B6_164F_4DD2_A736_AA28F1016B22__wvu_FilterData" vbProcedure="false">'tab 6.a'!$H$4:$H$92</definedName>
    <definedName function="false" hidden="false" localSheetId="0" name="Z_C769E2BB_DE96_4C08_823E_A2990A4A70C0__wvu_FilterData" vbProcedure="false">'tab 6.a'!$X$4:$AB$92</definedName>
    <definedName function="false" hidden="false" localSheetId="0" name="Z_CABA078B_32F0_4F15_AEEC_BEAAEDB35E68__wvu_FilterData" vbProcedure="false">'tab 6.a'!$X$4:$AB$92</definedName>
    <definedName function="false" hidden="false" localSheetId="0" name="Z_CC5EE6CD_5DE9_4027_9522_9A7CBE0C943A__wvu_Cols" vbProcedure="false">#REF!,#REF!</definedName>
    <definedName function="false" hidden="false" localSheetId="0" name="Z_CC5EE6CD_5DE9_4027_9522_9A7CBE0C943A__wvu_FilterData" vbProcedure="false">'tab 6.a'!$H$4:$H$92</definedName>
    <definedName function="false" hidden="false" localSheetId="0" name="Z_CC5EE6CD_5DE9_4027_9522_9A7CBE0C943A__wvu_PrintTitles" vbProcedure="false">'tab 6.a'!$A:$D,'tab 6.a'!$1:$4</definedName>
    <definedName function="false" hidden="false" localSheetId="0" name="Z_CFA0170F_D973_4C2D_9EA0_0227D8B9258D__wvu_FilterData" vbProcedure="false">'tab 6.a'!$A$4:$G$92</definedName>
    <definedName function="false" hidden="false" localSheetId="0" name="Z_CFF70CFC_9DBF_4B57_8FFB_DDC757E12E8A__wvu_FilterData" vbProcedure="false">'tab 6.a'!$X$4:$AB$92</definedName>
    <definedName function="false" hidden="false" localSheetId="0" name="Z_D0609D4C_5B8C_4EBA_AC86_C8FB276A0550__wvu_FilterData" vbProcedure="false">'tab 6.a'!$H$4:$H$92</definedName>
    <definedName function="false" hidden="false" localSheetId="0" name="Z_D16152DF_3B96_4F05_900D_55A2E6B3027F__wvu_FilterData" vbProcedure="false">'tab 6.a'!$H$4:$H$92</definedName>
    <definedName function="false" hidden="false" localSheetId="0" name="Z_D17E001A_B903_4590_844A_C8606687303A__wvu_PrintTitles" vbProcedure="false">'tab 6.a'!$A:$D,'tab 6.a'!$1:$3</definedName>
    <definedName function="false" hidden="false" localSheetId="0" name="Z_D1BD7680_CE1B_4A0E_B95F_075FF30C01C9__wvu_FilterData" vbProcedure="false">'tab 6.a'!$X$4:$AB$92</definedName>
    <definedName function="false" hidden="false" localSheetId="0" name="Z_D3535CE3_66DF_44F3_AADB_5334E5BB002C__wvu_FilterData" vbProcedure="false">'tab 6.a'!$H$4:$H$92</definedName>
    <definedName function="false" hidden="false" localSheetId="0" name="Z_D4E18C63_F27E_4A7A_A86F_6D9BB8240793__wvu_FilterData" vbProcedure="false">'tab 6.a'!$A$4:$G$92</definedName>
    <definedName function="false" hidden="false" localSheetId="0" name="Z_D519A136_54D4_4DE6_BC0D_0528AD7FFAB1__wvu_FilterData" vbProcedure="false">'tab 6.a'!$H$4:$H$92</definedName>
    <definedName function="false" hidden="false" localSheetId="0" name="Z_D56FB371_41B9_46B0_A0C3_AE1F6740A43D__wvu_Cols" vbProcedure="false">'tab 6.a'!$C:$C</definedName>
    <definedName function="false" hidden="false" localSheetId="0" name="Z_D56FB371_41B9_46B0_A0C3_AE1F6740A43D__wvu_FilterData" vbProcedure="false">'tab 6.a'!$A$4:$AB$92</definedName>
    <definedName function="false" hidden="false" localSheetId="0" name="Z_D56FB371_41B9_46B0_A0C3_AE1F6740A43D__wvu_PrintArea" vbProcedure="false">'tab 6.a'!$A$1:$Z$92</definedName>
    <definedName function="false" hidden="false" localSheetId="0" name="Z_D56FB371_41B9_46B0_A0C3_AE1F6740A43D__wvu_PrintTitles" vbProcedure="false">'tab 6.a'!$A:$D,'tab 6.a'!$1:$4</definedName>
    <definedName function="false" hidden="false" localSheetId="0" name="Z_D59B492B_C1D5_4E6D_A144_389AFFB303B4__wvu_FilterData" vbProcedure="false">'tab 6.a'!$X$4:$AB$92</definedName>
    <definedName function="false" hidden="false" localSheetId="0" name="Z_D95C8429_F896_434B_A391_8E81834D15FC__wvu_FilterData" vbProcedure="false">'tab 6.a'!$X$4:$AB$92</definedName>
    <definedName function="false" hidden="false" localSheetId="0" name="Z_DDA592F7_473A_49B7_B137_44A100E00CD0__wvu_FilterData" vbProcedure="false">'tab 6.a'!$H$4:$H$92</definedName>
    <definedName function="false" hidden="false" localSheetId="0" name="Z_DEA99595_25C9_49F3_B313_C1D09B3D469D__wvu_FilterData" vbProcedure="false">'tab 6.a'!$X$4:$AB$92</definedName>
    <definedName function="false" hidden="false" localSheetId="0" name="Z_E2333BBC_D309_49F8_944A_B4CA5A61F447__wvu_FilterData" vbProcedure="false">'tab 6.a'!$H$4:$H$92</definedName>
    <definedName function="false" hidden="false" localSheetId="0" name="Z_E33CD500_CC17_4200_B305_2C2438E89EB6__wvu_FilterData" vbProcedure="false">'tab 6.a'!$H$4:$H$92</definedName>
    <definedName function="false" hidden="false" localSheetId="0" name="Z_E33F42AC_369B_421D_A60C_945FFE406759__wvu_FilterData" vbProcedure="false">'tab 6.a'!$X$4:$AB$92</definedName>
    <definedName function="false" hidden="false" localSheetId="0" name="Z_E3A75451_C5EF_4424_BAC7_1AEB7EADA8F2__wvu_FilterData" vbProcedure="false">'tab 6.a'!$X$4:$AB$92</definedName>
    <definedName function="false" hidden="false" localSheetId="0" name="Z_E815A58E_FEDD_4679_918B_0CF182E1B282__wvu_FilterData" vbProcedure="false">'tab 6.a'!$X$4:$AB$92</definedName>
    <definedName function="false" hidden="false" localSheetId="0" name="Z_E8870FD2_3560_41D9_A83F_694A4FDE9B2F__wvu_FilterData" vbProcedure="false">'tab 6.a'!$X$4:$AB$92</definedName>
    <definedName function="false" hidden="false" localSheetId="0" name="Z_EA2A674C_BCE0_44D6_AFDC_3093883EA5C6__wvu_FilterData" vbProcedure="false">'tab 6.a'!$X$4:$AB$92</definedName>
    <definedName function="false" hidden="false" localSheetId="0" name="Z_EBA141E1_0751_4256_9C9A_F2858D9DBC15__wvu_FilterData" vbProcedure="false">'tab 6.a'!$X$4:$AB$92</definedName>
    <definedName function="false" hidden="false" localSheetId="0" name="Z_EC26B432_7A99_414D_85A7_B3C273D9548F__wvu_FilterData" vbProcedure="false">'tab 6.a'!$X$4:$AB$92</definedName>
    <definedName function="false" hidden="false" localSheetId="0" name="Z_ED3294AD_8919_46C2_AB41_53CCCFF2CEBA__wvu_FilterData" vbProcedure="false">'tab 6.a'!$X$4:$AB$92</definedName>
    <definedName function="false" hidden="false" localSheetId="0" name="Z_EDEB7CFD_D7F6_40D0_83EF_83E8A4329528__wvu_FilterData" vbProcedure="false">'tab 6.a'!$H$4:$H$92</definedName>
    <definedName function="false" hidden="false" localSheetId="0" name="Z_EE68A996_6210_42B7_B543_F7268F0B1037__wvu_FilterData" vbProcedure="false">'tab 6.a'!$H$4:$H$92</definedName>
    <definedName function="false" hidden="false" localSheetId="0" name="Z_EE86320C_FCE6_4B09_AEF9_35E19D3977FF__wvu_FilterData" vbProcedure="false">'tab 6.a'!$H$4:$H$92</definedName>
    <definedName function="false" hidden="false" localSheetId="0" name="Z_EEA44BFC_3077_4029_9508_DE756AB134A7__wvu_FilterData" vbProcedure="false">'tab 6.a'!$H$4:$H$92</definedName>
    <definedName function="false" hidden="false" localSheetId="0" name="Z_F010CF4E_3B82_48E3_81FC_80AB02A21815__wvu_FilterData" vbProcedure="false">'tab 6.a'!$H$4:$H$92</definedName>
    <definedName function="false" hidden="false" localSheetId="0" name="Z_F03D1963_27CC_421F_B9C0_EBBF2304189B__wvu_FilterData" vbProcedure="false">'tab 6.a'!$X$4:$AB$92</definedName>
    <definedName function="false" hidden="false" localSheetId="0" name="Z_F160CA55_E8BD_43D0_828C_8508222D80D6__wvu_FilterData" vbProcedure="false">'tab 6.a'!$A$4:$G$92</definedName>
    <definedName function="false" hidden="false" localSheetId="0" name="Z_F25C1C3B_28D5_479A_AAF2_8235515DFA57__wvu_FilterData" vbProcedure="false">'tab 6.a'!$X$4:$AB$92</definedName>
    <definedName function="false" hidden="false" localSheetId="0" name="Z_F38E52AF_0B76_4732_A2F2_A6B6D54FC4DA__wvu_FilterData" vbProcedure="false">'tab 6.a'!$X$4:$AB$92</definedName>
    <definedName function="false" hidden="false" localSheetId="0" name="Z_F57B175A_EB61_4AD8_963B_1B75B2FAAE42__wvu_FilterData" vbProcedure="false">'tab 6.a'!$H$4:$H$92</definedName>
    <definedName function="false" hidden="false" localSheetId="0" name="Z_F59DAA0C_E932_46C1_8BA7_5C171AF7FFC6__wvu_FilterData" vbProcedure="false">'tab 6.a'!$A$4:$G$92</definedName>
    <definedName function="false" hidden="false" localSheetId="0" name="Z_F5C326DB_4CBA_4EB9_9C8A_F90CD1E2ABD2__wvu_Cols" vbProcedure="false">'tab 6.a'!$C:$C,#REF!,#REF!,#REF!,'tab 6.a'!$J:$K,'tab 6.a'!$M:$M,#REF!</definedName>
    <definedName function="false" hidden="false" localSheetId="0" name="Z_F5C326DB_4CBA_4EB9_9C8A_F90CD1E2ABD2__wvu_PrintTitles" vbProcedure="false">'tab 6.a'!$A:$D,'tab 6.a'!$2:$3</definedName>
    <definedName function="false" hidden="false" localSheetId="0" name="Z_F9386B90_376E_4B04_A22E_B51E7A06E171__wvu_FilterData" vbProcedure="false">'tab 6.a'!$X$4:$AB$92</definedName>
    <definedName function="false" hidden="false" localSheetId="0" name="Z_FA63E8BD_0524_47D7_87F5_13CA0AE7DC44__wvu_FilterData" vbProcedure="false">'tab 6.a'!$H$4:$H$92</definedName>
    <definedName function="false" hidden="false" localSheetId="0" name="Z_FD06673F_C2AF_40FD_8A5C_0704F3EAF848__wvu_FilterData" vbProcedure="false">'tab 6.a'!$A$4:$G$92</definedName>
    <definedName function="false" hidden="false" localSheetId="0" name="Z_FDF60FC7_4A2D_457B_BB06_4431F0A43CFA__wvu_FilterData" vbProcedure="false">'tab 6.a'!$H$4:$H$92</definedName>
    <definedName function="false" hidden="false" localSheetId="0" name="Z_FF59484C_A723_414D_B5AF_B476759C6FF3__wvu_FilterData" vbProcedure="false">'tab 6.a'!$X$4:$A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sz val="10"/>
            <rFont val="Arial CE"/>
            <family val="0"/>
            <charset val="238"/>
          </rPr>
          <t xml:space="preserve">213:
</t>
        </r>
        <r>
          <rPr>
            <sz val="10"/>
            <rFont val="Arial"/>
            <family val="2"/>
            <charset val="238"/>
          </rPr>
          <t xml:space="preserve">přesun zbylých investičních prostředků na neinvestici - také na zabezpečení ško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14</xdr:row>
                <xdr:rowOff>28</xdr:rowOff>
              </xdr:from>
              <xdr:to>
                <xdr:col>10</xdr:col>
                <xdr:colOff>52</xdr:colOff>
                <xdr:row>15</xdr:row>
                <xdr:rowOff>0</xdr:rowOff>
              </xdr:to>
            </anchor>
          </commentPr>
        </mc:Choice>
        <mc:Fallback/>
      </mc:AlternateContent>
    </comment>
    <comment ref="H32" authorId="0">
      <text>
        <r>
          <rPr>
            <sz val="10"/>
            <rFont val="Arial CE"/>
            <family val="0"/>
            <charset val="238"/>
          </rPr>
          <t xml:space="preserve">395:
</t>
        </r>
        <r>
          <rPr>
            <sz val="10"/>
            <rFont val="Arial"/>
            <family val="2"/>
            <charset val="238"/>
          </rPr>
          <t xml:space="preserve">žloutenka ve škole-náklady na karanténní opatře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9</xdr:row>
                <xdr:rowOff>10</xdr:rowOff>
              </xdr:from>
              <xdr:to>
                <xdr:col>9</xdr:col>
                <xdr:colOff>74</xdr:colOff>
                <xdr:row>51</xdr:row>
                <xdr:rowOff>4</xdr:rowOff>
              </xdr:to>
            </anchor>
          </commentPr>
        </mc:Choice>
        <mc:Fallback/>
      </mc:AlternateContent>
    </comment>
    <comment ref="H37" authorId="0">
      <text>
        <r>
          <rPr>
            <sz val="10"/>
            <rFont val="Arial"/>
            <family val="2"/>
            <charset val="238"/>
          </rPr>
          <t xml:space="preserve">převod do investic - dofinancování nákupu kot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29</xdr:rowOff>
              </xdr:from>
              <xdr:to>
                <xdr:col>10</xdr:col>
                <xdr:colOff>17</xdr:colOff>
                <xdr:row>78</xdr:row>
                <xdr:rowOff>23</xdr:rowOff>
              </xdr:to>
            </anchor>
          </commentPr>
        </mc:Choice>
        <mc:Fallback/>
      </mc:AlternateContent>
    </comment>
    <comment ref="H50" authorId="0">
      <text>
        <r>
          <rPr>
            <sz val="10"/>
            <rFont val="Arial"/>
            <family val="2"/>
            <charset val="238"/>
          </rPr>
          <t xml:space="preserve">865
vybavení PC - pořízení Jednotného ekon. inf. systém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8</xdr:row>
                <xdr:rowOff>10</xdr:rowOff>
              </xdr:from>
              <xdr:to>
                <xdr:col>9</xdr:col>
                <xdr:colOff>74</xdr:colOff>
                <xdr:row>113</xdr:row>
                <xdr:rowOff>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rFont val="Arial"/>
            <family val="2"/>
            <charset val="238"/>
          </rPr>
          <t xml:space="preserve">865:
zabezpečení školy, vybavení učeben elek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113</xdr:row>
                <xdr:rowOff>5</xdr:rowOff>
              </xdr:from>
              <xdr:to>
                <xdr:col>10</xdr:col>
                <xdr:colOff>53</xdr:colOff>
                <xdr:row>117</xdr:row>
                <xdr:rowOff>15</xdr:rowOff>
              </xdr:to>
            </anchor>
          </commentPr>
        </mc:Choice>
        <mc:Fallback/>
      </mc:AlternateContent>
    </comment>
    <comment ref="H77" authorId="0">
      <text>
        <r>
          <rPr>
            <sz val="10"/>
            <rFont val="Arial CE"/>
            <family val="0"/>
            <charset val="238"/>
          </rPr>
          <t xml:space="preserve">395:
</t>
        </r>
        <r>
          <rPr>
            <sz val="10"/>
            <rFont val="Arial"/>
            <family val="2"/>
            <charset val="238"/>
          </rPr>
          <t xml:space="preserve">plánovací kalendář pro školy, proplacení faktu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58</xdr:row>
                <xdr:rowOff>3</xdr:rowOff>
              </xdr:from>
              <xdr:to>
                <xdr:col>9</xdr:col>
                <xdr:colOff>74</xdr:colOff>
                <xdr:row>162</xdr:row>
                <xdr:rowOff>13</xdr:rowOff>
              </xdr:to>
            </anchor>
          </commentPr>
        </mc:Choice>
        <mc:Fallback/>
      </mc:AlternateContent>
    </comment>
    <comment ref="H79" authorId="0">
      <text>
        <r>
          <rPr>
            <sz val="10"/>
            <rFont val="Arial"/>
            <family val="2"/>
            <charset val="238"/>
          </rPr>
          <t xml:space="preserve">oprava odborné učebny, doplnění vybavení - upřesnění charakteru čerpaných prostředků původně přidělených do I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5</xdr:row>
                <xdr:rowOff>0</xdr:rowOff>
              </xdr:from>
              <xdr:to>
                <xdr:col>10</xdr:col>
                <xdr:colOff>17</xdr:colOff>
                <xdr:row>169</xdr:row>
                <xdr:rowOff>9</xdr:rowOff>
              </xdr:to>
            </anchor>
          </commentPr>
        </mc:Choice>
        <mc:Fallback/>
      </mc:AlternateContent>
    </comment>
    <comment ref="L13" authorId="0">
      <text>
        <r>
          <rPr>
            <sz val="10"/>
            <rFont val="Arial CE"/>
            <family val="0"/>
            <charset val="238"/>
          </rPr>
          <t xml:space="preserve">213:
</t>
        </r>
        <r>
          <rPr>
            <sz val="10"/>
            <rFont val="Arial"/>
            <family val="2"/>
            <charset val="238"/>
          </rPr>
          <t xml:space="preserve">zbylé prostředky z investice na zabezpečení školy převedeny do neinv.pProstředků na stejný účel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2</xdr:colOff>
                <xdr:row>14</xdr:row>
                <xdr:rowOff>28</xdr:rowOff>
              </xdr:from>
              <xdr:to>
                <xdr:col>14</xdr:col>
                <xdr:colOff>56</xdr:colOff>
                <xdr:row>16</xdr:row>
                <xdr:rowOff>5</xdr:rowOff>
              </xdr:to>
            </anchor>
          </commentPr>
        </mc:Choice>
        <mc:Fallback/>
      </mc:AlternateContent>
    </comment>
    <comment ref="L37" authorId="0">
      <text>
        <r>
          <rPr>
            <sz val="10"/>
            <rFont val="Arial CE"/>
            <family val="0"/>
            <charset val="238"/>
          </rPr>
          <t xml:space="preserve">395:
</t>
        </r>
        <r>
          <rPr>
            <sz val="10"/>
            <rFont val="Arial"/>
            <family val="2"/>
            <charset val="238"/>
          </rPr>
          <t xml:space="preserve">převod z provozu
nákup kot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56</xdr:row>
                <xdr:rowOff>29</xdr:rowOff>
              </xdr:from>
              <xdr:to>
                <xdr:col>14</xdr:col>
                <xdr:colOff>0</xdr:colOff>
                <xdr:row>78</xdr:row>
                <xdr:rowOff>23</xdr:rowOff>
              </xdr:to>
            </anchor>
          </commentPr>
        </mc:Choice>
        <mc:Fallback/>
      </mc:AlternateContent>
    </comment>
    <comment ref="L61" authorId="0">
      <text>
        <r>
          <rPr>
            <sz val="10"/>
            <rFont val="Arial"/>
            <family val="2"/>
            <charset val="238"/>
          </rPr>
          <t xml:space="preserve">přísp. na nákup laborator. stolů do učebny chem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35</xdr:row>
                <xdr:rowOff>13</xdr:rowOff>
              </xdr:from>
              <xdr:to>
                <xdr:col>14</xdr:col>
                <xdr:colOff>19</xdr:colOff>
                <xdr:row>140</xdr:row>
                <xdr:rowOff>3</xdr:rowOff>
              </xdr:to>
            </anchor>
          </commentPr>
        </mc:Choice>
        <mc:Fallback/>
      </mc:AlternateContent>
    </comment>
    <comment ref="L79" authorId="0">
      <text>
        <r>
          <rPr>
            <sz val="10"/>
            <rFont val="Arial CE"/>
            <family val="0"/>
            <charset val="238"/>
          </rPr>
          <t xml:space="preserve">395:
</t>
        </r>
        <r>
          <rPr>
            <sz val="10"/>
            <rFont val="Arial"/>
            <family val="2"/>
            <charset val="238"/>
          </rPr>
          <t xml:space="preserve">snížení inv.nákladů na akci reko odborné učebny, převod zpět do nein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163</xdr:row>
                <xdr:rowOff>4</xdr:rowOff>
              </xdr:from>
              <xdr:to>
                <xdr:col>14</xdr:col>
                <xdr:colOff>40</xdr:colOff>
                <xdr:row>167</xdr:row>
                <xdr:rowOff>10</xdr:rowOff>
              </xdr:to>
            </anchor>
          </commentPr>
        </mc:Choice>
        <mc:Fallback/>
      </mc:AlternateContent>
    </comment>
    <comment ref="T34" authorId="0">
      <text>
        <r>
          <rPr>
            <sz val="10"/>
            <rFont val="Arial CE"/>
            <family val="0"/>
            <charset val="238"/>
          </rPr>
          <t xml:space="preserve">395:
</t>
        </r>
        <r>
          <rPr>
            <sz val="10"/>
            <rFont val="Arial"/>
            <family val="2"/>
            <charset val="238"/>
          </rPr>
          <t xml:space="preserve">snížení akce vatik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50</xdr:row>
                <xdr:rowOff>29</xdr:rowOff>
              </xdr:from>
              <xdr:to>
                <xdr:col>23</xdr:col>
                <xdr:colOff>61</xdr:colOff>
                <xdr:row>56</xdr:row>
                <xdr:rowOff>5</xdr:rowOff>
              </xdr:to>
            </anchor>
          </commentPr>
        </mc:Choice>
        <mc:Fallback/>
      </mc:AlternateContent>
    </comment>
    <comment ref="T42" authorId="0">
      <text>
        <r>
          <rPr>
            <sz val="10"/>
            <rFont val="Arial CE"/>
            <family val="0"/>
            <charset val="238"/>
          </rPr>
          <t xml:space="preserve">395:
</t>
        </r>
        <r>
          <rPr>
            <sz val="10"/>
            <rFont val="Arial"/>
            <family val="2"/>
            <charset val="238"/>
          </rPr>
          <t xml:space="preserve">odm.JEKIS ext.ekonom O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94</xdr:row>
                <xdr:rowOff>3</xdr:rowOff>
              </xdr:from>
              <xdr:to>
                <xdr:col>23</xdr:col>
                <xdr:colOff>24</xdr:colOff>
                <xdr:row>98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10"/>
            <rFont val="Arial CE"/>
            <family val="0"/>
            <charset val="238"/>
          </rPr>
          <t xml:space="preserve">865:
</t>
        </r>
        <r>
          <rPr>
            <sz val="10"/>
            <rFont val="Arial"/>
            <family val="2"/>
            <charset val="238"/>
          </rPr>
          <t xml:space="preserve">odm. JEKIS,
ext. ekonom - O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121</xdr:row>
                <xdr:rowOff>14</xdr:rowOff>
              </xdr:from>
              <xdr:to>
                <xdr:col>24</xdr:col>
                <xdr:colOff>3</xdr:colOff>
                <xdr:row>126</xdr:row>
                <xdr:rowOff>8</xdr:rowOff>
              </xdr:to>
            </anchor>
          </commentPr>
        </mc:Choice>
        <mc:Fallback/>
      </mc:AlternateContent>
    </comment>
    <comment ref="T86" authorId="0">
      <text>
        <r>
          <rPr>
            <sz val="10"/>
            <rFont val="Arial CE"/>
            <family val="0"/>
            <charset val="238"/>
          </rPr>
          <t xml:space="preserve">395:
</t>
        </r>
        <r>
          <rPr>
            <sz val="10"/>
            <rFont val="Arial"/>
            <family val="2"/>
            <charset val="238"/>
          </rPr>
          <t xml:space="preserve">odm.JEKIS ext.ekonom O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74</xdr:row>
                <xdr:rowOff>10</xdr:rowOff>
              </xdr:from>
              <xdr:to>
                <xdr:col>23</xdr:col>
                <xdr:colOff>24</xdr:colOff>
                <xdr:row>17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178">
  <si>
    <t xml:space="preserve">1.schv.</t>
  </si>
  <si>
    <t xml:space="preserve">částky v tis. Kč</t>
  </si>
  <si>
    <t xml:space="preserve">rozpočet po změně Zast 3.10.</t>
  </si>
  <si>
    <t xml:space="preserve">změny +/- z rozpočtu kraje </t>
  </si>
  <si>
    <t xml:space="preserve">Rozpočet po navržené úpravě</t>
  </si>
  <si>
    <t xml:space="preserve">     Specifický ukazatel</t>
  </si>
  <si>
    <t xml:space="preserve">Specifický ukazatel</t>
  </si>
  <si>
    <t xml:space="preserve">Rekapitulace výše změn</t>
  </si>
  <si>
    <t xml:space="preserve">org</t>
  </si>
  <si>
    <t xml:space="preserve">ODPA</t>
  </si>
  <si>
    <t xml:space="preserve">okr</t>
  </si>
  <si>
    <t xml:space="preserve">Příspěvkové organizace školství 
zřízené krajem</t>
  </si>
  <si>
    <t xml:space="preserve">
příspěvek na provoz PO z rozpočtu kraje bez FRR</t>
  </si>
  <si>
    <t xml:space="preserve">invest. přísp. z rozp. kraje vč. grantů</t>
  </si>
  <si>
    <t xml:space="preserve">odvod 
z fondu investic PO</t>
  </si>
  <si>
    <t xml:space="preserve">indiv. úpravy příspěvku na provoz</t>
  </si>
  <si>
    <t xml:space="preserve">úpr. prov příspěvku autoškola</t>
  </si>
  <si>
    <t xml:space="preserve">úprava přísp. na provoz dle  změny odpisů PO</t>
  </si>
  <si>
    <t xml:space="preserve"> přísp. na provoz - zůst. hodn. vyř. maj.</t>
  </si>
  <si>
    <t xml:space="preserve">úprava invest. přísp.  PO z kap. 14</t>
  </si>
  <si>
    <t xml:space="preserve">změna odvodu z FI PO - zůst. hodnota, změny odpisů</t>
  </si>
  <si>
    <t xml:space="preserve"> změna odvodu z FI  PO individ.</t>
  </si>
  <si>
    <t xml:space="preserve">Po změně příspěvek na provoz z rozpočtu kraje bez FRR</t>
  </si>
  <si>
    <t xml:space="preserve">invest. příspěvek PO z rozp. kraje vč. grantů</t>
  </si>
  <si>
    <t xml:space="preserve">odvod z fondu investic PO</t>
  </si>
  <si>
    <t xml:space="preserve">limit výdajů na pohoštění a dary po změně</t>
  </si>
  <si>
    <t xml:space="preserve"> +/-změna limitu výdajů na pohoštění a dary</t>
  </si>
  <si>
    <t xml:space="preserve">limit mzdových výdajů PO z přísp. na provoz </t>
  </si>
  <si>
    <t xml:space="preserve"> +/-změna limitu mzdových výdajů - z přísp. na provoz</t>
  </si>
  <si>
    <t xml:space="preserve">změna příspěvku na provoz a neinv. kofi PO </t>
  </si>
  <si>
    <t xml:space="preserve">změna výše invest. příspěvku PO</t>
  </si>
  <si>
    <t xml:space="preserve">změna odvodu z FI organizací</t>
  </si>
  <si>
    <t xml:space="preserve">změna celkem</t>
  </si>
  <si>
    <t xml:space="preserve">kryté odpisy původní
 </t>
  </si>
  <si>
    <t xml:space="preserve">ODPISY po úpravě  
Z  3.10.2016</t>
  </si>
  <si>
    <t xml:space="preserve">ODPISY po úpravě  
R 24.10.2016</t>
  </si>
  <si>
    <t xml:space="preserve">x</t>
  </si>
  <si>
    <t xml:space="preserve">b</t>
  </si>
  <si>
    <t xml:space="preserve">d</t>
  </si>
  <si>
    <t xml:space="preserve">b </t>
  </si>
  <si>
    <t xml:space="preserve">e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Nový Bydžov, Komenského 77</t>
  </si>
  <si>
    <t xml:space="preserve">Obchodní akademie, Střední odborná škola a Jazyková škola s právem státní jazykové zkoušky, Hradec Králové, Pospíšilova 365</t>
  </si>
  <si>
    <t xml:space="preserve">Vyšší odborná škola a Střední odborná škola, Nový Bydžov, Jana Maláta 1869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 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otravinářská, Smiřice, Gen. Govorova 110</t>
  </si>
  <si>
    <t xml:space="preserve">Střední škola profesní přípravy, Hradec Králové, 17. listopadu 1212</t>
  </si>
  <si>
    <t xml:space="preserve">Mateřská škola, Speciální základní škola a Praktická škola, Hradec Králové, Hradecká 1231</t>
  </si>
  <si>
    <t xml:space="preserve">Vyšší odborná škola, Střední škola, Základní škola a Mateřská škola, Hradec Králové, Štefánikova 549</t>
  </si>
  <si>
    <t xml:space="preserve">Základní škola a Mateřská škola při Fakultní nemocnici, Hradec Králové, Sokolská třída 581</t>
  </si>
  <si>
    <t xml:space="preserve">Základní škola, Nový Bydžov, F. Palackého 1240</t>
  </si>
  <si>
    <t xml:space="preserve">Pedagogicko-psychologická poradna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Plavecká škola Zéva, Hradec Králové, Eliščino nábřeží 842</t>
  </si>
  <si>
    <t xml:space="preserve">Školské zařízení pro další vzdělávání pedagogických pracovníků Královéhradeckého kraje, Hradec Králové, Štefánikova 566</t>
  </si>
  <si>
    <t xml:space="preserve">Lepařovo gymnázium, Jičín, Jiráskova 30</t>
  </si>
  <si>
    <t xml:space="preserve">Gymnázium, střední odborná škola, střední odborné učiliště a vyšší odborná škola, Hořice, Riegrova 1403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Integrovaná střední škola, Nová Paka, Kumburská 846</t>
  </si>
  <si>
    <t xml:space="preserve">Střední odborné učiliště, Lázně Bělohrad, Zámecká 478</t>
  </si>
  <si>
    <t xml:space="preserve">Střední škola gastronomie a služeb, Nová Paka, Masarykovo nám. 2</t>
  </si>
  <si>
    <t xml:space="preserve">Vyšší odborná škola a  Střední průmyslová škola, Jičín, Pod Koželuhy 100</t>
  </si>
  <si>
    <r>
      <rPr>
        <b val="true"/>
        <sz val="10"/>
        <rFont val="Times New Roman CE"/>
        <family val="0"/>
        <charset val="238"/>
      </rPr>
      <t xml:space="preserve">Střední škola řemesel a Základní škola, Hořice, Havlíčkova 54 - </t>
    </r>
    <r>
      <rPr>
        <b val="true"/>
        <i val="true"/>
        <sz val="10"/>
        <rFont val="Times New Roman CE"/>
        <family val="0"/>
        <charset val="238"/>
      </rPr>
      <t xml:space="preserve">nástupnická</t>
    </r>
  </si>
  <si>
    <r>
      <rPr>
        <b val="true"/>
        <sz val="10"/>
        <rFont val="Times New Roman CE"/>
        <family val="0"/>
        <charset val="238"/>
      </rPr>
      <t xml:space="preserve">Základní škola, Hořice, Husova 11 - </t>
    </r>
    <r>
      <rPr>
        <b val="true"/>
        <i val="true"/>
        <sz val="10"/>
        <rFont val="Times New Roman CE"/>
        <family val="0"/>
        <charset val="238"/>
      </rPr>
      <t xml:space="preserve">sloučená k 30.6.2016</t>
    </r>
  </si>
  <si>
    <t xml:space="preserve">Základní škola 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Obchodní akademie, Náchod, Denisovo nábřeží 673</t>
  </si>
  <si>
    <t xml:space="preserve">Střední škola propagační tvorby a polygrafie, Velké Poříčí, Náchodská 285</t>
  </si>
  <si>
    <t xml:space="preserve">Střední škola řemeslná, Jaroměř, Studničkova 260</t>
  </si>
  <si>
    <t xml:space="preserve">Střední škola oděvní, ekonomiky a služeb Červený Kostelec, 17.listopadu 1197</t>
  </si>
  <si>
    <t xml:space="preserve">Střední průmyslová škola, střední odborná škola a střední odborné učiliště, Nové Město nad Metují, Školní 1377</t>
  </si>
  <si>
    <t xml:space="preserve">Střední škola hotelnictví a  společného stravování, Teplice nad Metují, Střmenské podhradí 218</t>
  </si>
  <si>
    <t xml:space="preserve">Střední průmyslová škola, Hronov, Hostovského 910</t>
  </si>
  <si>
    <t xml:space="preserve">Vyšší odborná škola stavební a Střední průmyslová škola stavební arch. Jana Letzela, Náchod, Pražská 931</t>
  </si>
  <si>
    <t xml:space="preserve">Střední škola a Základní škola, Nové Město nad Metují, Husovo nám. 1218</t>
  </si>
  <si>
    <t xml:space="preserve">Základní škola a Mateřská škola Josefa Zemana, Náchod, Jiráskova 461</t>
  </si>
  <si>
    <t xml:space="preserve">Základní škola praktická, Jaroměř, Komenského 392</t>
  </si>
  <si>
    <t xml:space="preserve">Základní škola speciální a Praktická škola Jaroměř, Palackého 142</t>
  </si>
  <si>
    <t xml:space="preserve">Dětský domov, mateřská škola a školní jídelna, Broumov, třída Masarykova 246</t>
  </si>
  <si>
    <t xml:space="preserve">Základní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nského 873</t>
  </si>
  <si>
    <t xml:space="preserve">Základní škola a Praktická škola, Rychnov nad Kněžnou, Kolowratská 485</t>
  </si>
  <si>
    <t xml:space="preserve">Základní škola,  Kostelec nad Orlicí, Komenského 515</t>
  </si>
  <si>
    <t xml:space="preserve">Základní škola, Dobruška, Opočenská 115</t>
  </si>
  <si>
    <t xml:space="preserve">Dětský domov,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Gymnázium, Vrchlabí, Komenského 586</t>
  </si>
  <si>
    <t xml:space="preserve">Gymnázium a Střední odborná škola, Hostinné, Horská 309</t>
  </si>
  <si>
    <t xml:space="preserve">Obchodní akademie, Trutnov, Malé náměstí 158</t>
  </si>
  <si>
    <t xml:space="preserve">Střední odborná škola a Střední odborné učiliště, Vrchlabí, Krkonošská 265</t>
  </si>
  <si>
    <t xml:space="preserve">Střední škola informatiky a služeb, Dvůr Králové nad Labem, Elišky Krásnohorské 2069</t>
  </si>
  <si>
    <t xml:space="preserve">Střední průmyslová škola, Trutnov, Školní 101</t>
  </si>
  <si>
    <t xml:space="preserve">Vyšší odborná škola zdravotnická Střední zdravotnická škola, Trutnov, Procházkova 303</t>
  </si>
  <si>
    <t xml:space="preserve">Česká lesnická akademie Trutnov-střední škola a vyšší odborná škola, Lesnická 9</t>
  </si>
  <si>
    <t xml:space="preserve">Střední odborná škola a Střední odborné učiliště,Trutnov, Volanovská 243</t>
  </si>
  <si>
    <t xml:space="preserve">Střední škola  a Základní škola Sluneční, Hostinné, Mládežnická 329</t>
  </si>
  <si>
    <t xml:space="preserve">Mateřská škola speciální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léčebně, Jánské Lázně, Horní promenáda 268</t>
  </si>
  <si>
    <t xml:space="preserve">Základní škola a Praktická škola, Dvůr Králové nad Labem, Přemyslova 479</t>
  </si>
  <si>
    <t xml:space="preserve">Mateřská škola, Základní škola a Praktická škola, Trutnov</t>
  </si>
  <si>
    <t xml:space="preserve">Speciální základní škola Augustina Bartoše, Úpice ,                                         
Nábřeží pplk. A. Bunzla 660</t>
  </si>
  <si>
    <t xml:space="preserve">Dětský domov, základní škola a školní jídelna, Dolní Lánov 240</t>
  </si>
  <si>
    <t xml:space="preserve">Dětský domov a školní jídelna, Vrchlabí, Žižkova 497</t>
  </si>
  <si>
    <t xml:space="preserve">A</t>
  </si>
  <si>
    <t xml:space="preserve">Celkem za všechny krajské PO</t>
  </si>
  <si>
    <t xml:space="preserve">okres Hradec Králové</t>
  </si>
  <si>
    <t xml:space="preserve">okres Jičín</t>
  </si>
  <si>
    <t xml:space="preserve">okres Náchod</t>
  </si>
  <si>
    <t xml:space="preserve">okres Rychnov n. Kn.</t>
  </si>
  <si>
    <t xml:space="preserve">okres Trutnov</t>
  </si>
  <si>
    <t xml:space="preserve"> </t>
  </si>
  <si>
    <t xml:space="preserve">Rekapitulace výše navržených úprav ukazatelů rozpočtu odvětví školství z rozpočtu kraje</t>
  </si>
  <si>
    <t xml:space="preserve">tab. č. 6.b</t>
  </si>
  <si>
    <t xml:space="preserve">Podklad pro úpravu ukazatelů PO školství - Rada KHK dne 26.10.2016</t>
  </si>
  <si>
    <t xml:space="preserve">Předkládaná změna výdajů pro odvětví školství</t>
  </si>
  <si>
    <t xml:space="preserve">Změna příjmů odvětví školství</t>
  </si>
  <si>
    <t xml:space="preserve">příspěvek na provoz PO
pol. 5331</t>
  </si>
  <si>
    <t xml:space="preserve">neinv.  návr. fin. výpomoc  předfin.</t>
  </si>
  <si>
    <t xml:space="preserve">ostatní běžné
výdaje kap. 14</t>
  </si>
  <si>
    <t xml:space="preserve">ost. běžné výdaje na kofi a předfin.</t>
  </si>
  <si>
    <t xml:space="preserve">invest. přísp. 
PO 
pol.6351</t>
  </si>
  <si>
    <t xml:space="preserve">invest. transfery  obcím</t>
  </si>
  <si>
    <t xml:space="preserve">ostatní kapit.
výdaje - kofinan.</t>
  </si>
  <si>
    <t xml:space="preserve">FRR pro
školství</t>
  </si>
  <si>
    <t xml:space="preserve">odvody 
z IF PO
kap. 14</t>
  </si>
  <si>
    <t xml:space="preserve">ostatní 
odvody PO
kap. 14</t>
  </si>
  <si>
    <t xml:space="preserve">nedaňové příjmy 
odv. školství</t>
  </si>
  <si>
    <t xml:space="preserve">kapitál. 
příjmy kap. 14</t>
  </si>
  <si>
    <t xml:space="preserve">B.1</t>
  </si>
  <si>
    <t xml:space="preserve">ind. úpravy ukazatelů PO</t>
  </si>
  <si>
    <t xml:space="preserve">příspěvky poskytnuté účelově</t>
  </si>
  <si>
    <t xml:space="preserve">B.2</t>
  </si>
  <si>
    <t xml:space="preserve">aktualizace odpisů , zůst hodnota v.m.</t>
  </si>
  <si>
    <t xml:space="preserve">B.3</t>
  </si>
  <si>
    <t xml:space="preserve">úprava specifických ukazatelů škol</t>
  </si>
  <si>
    <t xml:space="preserve">A.2e</t>
  </si>
  <si>
    <t xml:space="preserve">zapojení odvodu dotace do SR</t>
  </si>
  <si>
    <t xml:space="preserve">CELKEM</t>
  </si>
  <si>
    <t xml:space="preserve">Navrhovaná změna:</t>
  </si>
  <si>
    <t xml:space="preserve">změna výdajů z kap. 14 celkem:</t>
  </si>
  <si>
    <t xml:space="preserve">tis. Kč</t>
  </si>
  <si>
    <t xml:space="preserve"> změna příjmů celkem:</t>
  </si>
  <si>
    <t xml:space="preserve">Rekapitulace úprav souhrnných ukazatelů pro odvětví školství</t>
  </si>
  <si>
    <t xml:space="preserve">změna příspěvků na provoz PO</t>
  </si>
  <si>
    <t xml:space="preserve">neinv. návratná 
finanční výpomoc PO -  předfinancování</t>
  </si>
  <si>
    <t xml:space="preserve">změna investiční příspěvky PO z kap. 14</t>
  </si>
  <si>
    <t xml:space="preserve">změna ostatních běžných výdajů kap 14</t>
  </si>
  <si>
    <t xml:space="preserve">ost. běžné výdaje kap. 14 na kofi a předfinancování</t>
  </si>
  <si>
    <t xml:space="preserve">kapitálové výdaje odvětví</t>
  </si>
  <si>
    <t xml:space="preserve">příjmy kap. 14 z odvodů PO z invest. fondů</t>
  </si>
  <si>
    <t xml:space="preserve">příjmy kap. 14 - ostatní odvody PO</t>
  </si>
  <si>
    <t xml:space="preserve">nedaňové příjmy</t>
  </si>
  <si>
    <t xml:space="preserve">kapitálové příjmy kap. 1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"/>
    <numFmt numFmtId="167" formatCode="0.0"/>
    <numFmt numFmtId="168" formatCode="#,##0.00"/>
    <numFmt numFmtId="169" formatCode="0.00"/>
    <numFmt numFmtId="170" formatCode="0.00000"/>
    <numFmt numFmtId="171" formatCode="_-* #,##0.00\ _K_č_-;\-* #,##0.00\ _K_č_-;_-* \-??\ _K_č_-;_-@_-"/>
    <numFmt numFmtId="172" formatCode="#,##0.000"/>
    <numFmt numFmtId="173" formatCode="General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Times New Roman CE"/>
      <family val="1"/>
      <charset val="238"/>
    </font>
    <font>
      <b val="true"/>
      <sz val="10"/>
      <name val="Arial"/>
      <family val="2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 CE"/>
      <family val="0"/>
      <charset val="238"/>
    </font>
    <font>
      <sz val="10"/>
      <name val="Times New Roman CE"/>
      <family val="0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9"/>
      <name val="Times New Roman CE"/>
      <family val="1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i val="true"/>
      <sz val="10"/>
      <name val="Times New Roman CE"/>
      <family val="0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true" diagonalDown="false">
      <left style="medium"/>
      <right style="medium"/>
      <top style="thin"/>
      <bottom style="thin"/>
      <diagonal style="medium"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ozpočet školství tab 7ab Z131207" xfId="21"/>
    <cellStyle name="normální_rozpočet školství tab 7ab Z131207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
</Relationships>
</file>

<file path=xl/revisions/revisionHeaders.xml><?xml version="1.0" encoding="utf-8"?>
<headers xmlns="http://schemas.openxmlformats.org/spreadsheetml/2006/main" xmlns:r="http://schemas.openxmlformats.org/officeDocument/2006/relationships" guid="{4F58FD4E-7F87-4600-9053-4DD68210E52A}">
  <header guid="{BC314D0F-EE8A-4802-828D-17C1D8B3BCB6}" dateTime="2016-10-07T09:59:00.000000000Z" userName="Jan Vaníček" r:id="rId1" minRId="1" maxRId="7" maxSheetId="4">
    <sheetIdMap count="3">
      <sheetId val="1"/>
      <sheetId val="2"/>
      <sheetId val="3"/>
    </sheetIdMap>
  </header>
  <header guid="{2671E776-BD0D-4979-8066-A7CAF7735BD8}" dateTime="2016-10-07T09:59:00.000000000Z" userName="395" r:id="rId2" minRId="8" maxRId="15" maxSheetId="4">
    <sheetIdMap count="3">
      <sheetId val="1"/>
      <sheetId val="2"/>
      <sheetId val="3"/>
    </sheetIdMap>
  </header>
  <header guid="{0E4089ED-A312-4659-BC72-F0D9E8380B3A}" dateTime="2016-10-07T10:04:00.000000000Z" userName="395" r:id="rId3" minRId="16" maxRId="17" maxSheetId="4">
    <sheetIdMap count="3">
      <sheetId val="1"/>
      <sheetId val="2"/>
      <sheetId val="3"/>
    </sheetIdMap>
  </header>
  <header guid="{E659D269-7E29-4E38-9922-5B737316C470}" dateTime="2016-10-07T10:05:00.000000000Z" userName="395" r:id="rId4" minRId="18" maxRId="21" maxSheetId="4">
    <sheetIdMap count="3">
      <sheetId val="1"/>
      <sheetId val="2"/>
      <sheetId val="3"/>
    </sheetIdMap>
  </header>
  <header guid="{29BC31E9-F960-477B-A5FC-1AC964FB4072}" dateTime="2016-10-07T10:25:00.000000000Z" userName="Jan Vaníček" r:id="rId5" minRId="22" maxRId="23" maxSheetId="4">
    <sheetIdMap count="3">
      <sheetId val="1"/>
      <sheetId val="2"/>
      <sheetId val="3"/>
    </sheetIdMap>
  </header>
  <header guid="{16102F0F-4E6B-4573-B6FE-FA0A5D9C31AD}" dateTime="2016-10-07T10:42:00.000000000Z" userName="Jan Vaníček" r:id="rId6" minRId="24" maxRId="25" maxSheetId="4">
    <sheetIdMap count="3">
      <sheetId val="1"/>
      <sheetId val="2"/>
      <sheetId val="3"/>
    </sheetIdMap>
  </header>
  <header guid="{CA0A9655-DFDB-44CC-83E7-3F9B7A657283}" dateTime="2016-10-10T11:51:00.000000000Z" userName="Jan Vaníček" r:id="rId7" minRId="26" maxRId="27" maxSheetId="4">
    <sheetIdMap count="3">
      <sheetId val="1"/>
      <sheetId val="2"/>
      <sheetId val="3"/>
    </sheetIdMap>
  </header>
  <header guid="{501FB652-7A09-477F-BFF8-4F77C53F41F8}" dateTime="2016-10-10T14:49:00.000000000Z" userName="395" r:id="rId8" minRId="28" maxRId="28" maxSheetId="4">
    <sheetIdMap count="3">
      <sheetId val="1"/>
      <sheetId val="2"/>
      <sheetId val="3"/>
    </sheetIdMap>
  </header>
  <header guid="{CE52B2AB-A0EA-4BAD-A3AD-0AE00D188E13}" dateTime="2016-10-10T14:51:00.000000000Z" userName="395" r:id="rId9" minRId="29" maxRId="29" maxSheetId="4">
    <sheetIdMap count="3">
      <sheetId val="1"/>
      <sheetId val="2"/>
      <sheetId val="3"/>
    </sheetIdMap>
  </header>
  <header guid="{7DADDB3A-3DEA-4D46-A301-BB243FBD9307}" dateTime="2016-10-10T15:01:00.000000000Z" userName="395" r:id="rId10" minRId="30" maxRId="31" maxSheetId="4">
    <sheetIdMap count="3">
      <sheetId val="1"/>
      <sheetId val="2"/>
      <sheetId val="3"/>
    </sheetIdMap>
  </header>
  <header guid="{0AD6EA82-B33C-41A7-B797-E744B76ADE6F}" dateTime="2016-10-10T16:33:00.000000000Z" userName="213" r:id="rId11" minRId="32" maxRId="33" maxSheetId="4">
    <sheetIdMap count="3">
      <sheetId val="1"/>
      <sheetId val="2"/>
      <sheetId val="3"/>
    </sheetIdMap>
  </header>
  <header guid="{15F122C1-6FA7-459A-A501-FA78FEAFD70C}" dateTime="2016-10-11T11:27:00.000000000Z" userName="Jarkovský Václav Ing." r:id="rId12" minRId="34" maxRId="36" maxSheetId="4">
    <sheetIdMap count="3">
      <sheetId val="1"/>
      <sheetId val="2"/>
      <sheetId val="3"/>
    </sheetIdMap>
  </header>
  <header guid="{27562C74-2521-4A38-A9E4-47AAA65DE270}" dateTime="2016-10-11T12:08:00.000000000Z" userName="Jan Vaníček" r:id="rId13" minRId="37" maxRId="38" maxSheetId="4">
    <sheetIdMap count="3">
      <sheetId val="1"/>
      <sheetId val="2"/>
      <sheetId val="3"/>
    </sheetIdMap>
  </header>
  <header guid="{C11B3C62-2D78-401E-B5C1-4B65DF429682}" dateTime="2016-10-11T12:09:00.000000000Z" userName="Jarkovský Václav Ing." r:id="rId14" minRId="39" maxRId="44" maxSheetId="4">
    <sheetIdMap count="3">
      <sheetId val="1"/>
      <sheetId val="2"/>
      <sheetId val="3"/>
    </sheetIdMap>
  </header>
  <header guid="{D7F5869F-6B4D-4587-9BBD-A4F54CF76A21}" dateTime="2016-10-11T12:17:00.000000000Z" userName="Jarkovský Václav Ing." r:id="rId15" minRId="45" maxRId="45" maxSheetId="4">
    <sheetIdMap count="3">
      <sheetId val="1"/>
      <sheetId val="2"/>
      <sheetId val="3"/>
    </sheetIdMap>
  </header>
  <header guid="{B7AC478F-BF85-4B5D-978B-298B69B18072}" dateTime="2016-10-11T12:20:00.000000000Z" userName="Jarkovský Václav Ing." r:id="rId16" minRId="46" maxRId="47" maxSheetId="4">
    <sheetIdMap count="3">
      <sheetId val="1"/>
      <sheetId val="2"/>
      <sheetId val="3"/>
    </sheetIdMap>
  </header>
  <header guid="{C72362B3-28F5-4AF0-9DDD-E8B74AB5E869}" dateTime="2016-10-11T12:23:00.000000000Z" userName="213" r:id="rId17" minRId="48" maxRId="51" maxSheetId="4">
    <sheetIdMap count="3">
      <sheetId val="1"/>
      <sheetId val="2"/>
      <sheetId val="3"/>
    </sheetIdMap>
  </header>
  <header guid="{9A005703-02F5-4998-B3A9-D9CB834F23CE}" dateTime="2016-10-11T12:26:00.000000000Z" userName="213" r:id="rId18" minRId="52" maxRId="53" maxSheetId="4">
    <sheetIdMap count="3">
      <sheetId val="1"/>
      <sheetId val="2"/>
      <sheetId val="3"/>
    </sheetIdMap>
  </header>
  <header guid="{6024F767-3AF3-4745-8356-8096A41775CB}" dateTime="2016-10-11T12:29:00.000000000Z" userName="213" r:id="rId19" minRId="54" maxRId="73" maxSheetId="4">
    <sheetIdMap count="3">
      <sheetId val="1"/>
      <sheetId val="2"/>
      <sheetId val="3"/>
    </sheetIdMap>
  </header>
  <header guid="{9B40D51F-2D8E-47FB-880C-42E843F2FB30}" dateTime="2016-10-11T12:30:00.000000000Z" userName="213" r:id="rId20" minRId="74" maxRId="74" maxSheetId="4">
    <sheetIdMap count="3">
      <sheetId val="1"/>
      <sheetId val="2"/>
      <sheetId val="3"/>
    </sheetIdMap>
  </header>
  <header guid="{42E5A816-05C0-4990-8FB0-1A84671CE380}" dateTime="2016-10-11T12:31:00.000000000Z" userName="213" r:id="rId21" minRId="75" maxRId="76" maxSheetId="4">
    <sheetIdMap count="3">
      <sheetId val="1"/>
      <sheetId val="2"/>
      <sheetId val="3"/>
    </sheetIdMap>
  </header>
  <header guid="{41728B66-F650-438B-8DDB-94A999B8E8ED}" dateTime="2016-10-11T12:38:00.000000000Z" userName="213" r:id="rId22" minRId="77" maxRId="82" maxSheetId="4">
    <sheetIdMap count="3">
      <sheetId val="1"/>
      <sheetId val="2"/>
      <sheetId val="3"/>
    </sheetIdMap>
  </header>
  <header guid="{5BF37187-2250-4F64-A3B1-908864A78182}" dateTime="2016-10-11T13:09:00.000000000Z" userName="213" r:id="rId23" minRId="83" maxRId="84" maxSheetId="4">
    <sheetIdMap count="3">
      <sheetId val="1"/>
      <sheetId val="2"/>
      <sheetId val="3"/>
    </sheetIdMap>
  </header>
  <header guid="{B5387522-B95E-47F1-82B6-9E61C167FE2A}" dateTime="2016-10-11T13:16:00.000000000Z" userName="213" r:id="rId24" minRId="85" maxRId="86" maxSheetId="4">
    <sheetIdMap count="3">
      <sheetId val="1"/>
      <sheetId val="2"/>
      <sheetId val="3"/>
    </sheetIdMap>
  </header>
  <header guid="{F50318C0-9CDE-496A-A0BE-466963119D95}" dateTime="2016-10-11T13:18:00.000000000Z" userName="213" r:id="rId25" minRId="87" maxRId="88" maxSheetId="4">
    <sheetIdMap count="3">
      <sheetId val="1"/>
      <sheetId val="2"/>
      <sheetId val="3"/>
    </sheetIdMap>
  </header>
  <header guid="{B696B864-0B52-4A4D-8D11-4DB7F387F53C}" dateTime="2016-10-12T07:13:00.000000000Z" userName="395" r:id="rId26" minRId="89" maxRId="90" maxSheetId="4">
    <sheetIdMap count="3">
      <sheetId val="1"/>
      <sheetId val="2"/>
      <sheetId val="3"/>
    </sheetIdMap>
  </header>
  <header guid="{4556DD01-A2BF-4C04-BF9F-2581C7CBCE84}" dateTime="2016-10-12T07:45:00.000000000Z" userName="213" r:id="rId27" minRId="91" maxRId="92" maxSheetId="4">
    <sheetIdMap count="3">
      <sheetId val="1"/>
      <sheetId val="2"/>
      <sheetId val="3"/>
    </sheetIdMap>
  </header>
  <header guid="{CDF81021-959A-4187-AA79-322C6EAE870E}" dateTime="2016-10-12T07:51:00.000000000Z" userName="Jarkovský Václav Ing." r:id="rId28" minRId="93" maxRId="96" maxSheetId="4">
    <sheetIdMap count="3">
      <sheetId val="1"/>
      <sheetId val="2"/>
      <sheetId val="3"/>
    </sheetIdMap>
  </header>
  <header guid="{D50F8A60-0C7F-4118-A141-20E6B12A0014}" dateTime="2016-10-12T08:03:00.000000000Z" userName="Jarkovský Václav Ing." r:id="rId29" minRId="97" maxRId="158" maxSheetId="4">
    <sheetIdMap count="3">
      <sheetId val="1"/>
      <sheetId val="2"/>
      <sheetId val="3"/>
    </sheetIdMap>
  </header>
  <header guid="{BAB38017-373A-4930-B3DB-7662264D08D1}" dateTime="2016-10-12T09:31:00.000000000Z" userName="395" r:id="rId30" minRId="159" maxRId="160" maxSheetId="4">
    <sheetIdMap count="3">
      <sheetId val="1"/>
      <sheetId val="2"/>
      <sheetId val="3"/>
    </sheetIdMap>
  </header>
  <header guid="{299CD70E-188B-4E4C-BB38-A69724436377}" dateTime="2016-10-12T09:46:00.000000000Z" userName="213" r:id="rId31" minRId="161" maxRId="162" maxSheetId="4">
    <sheetIdMap count="3">
      <sheetId val="1"/>
      <sheetId val="2"/>
      <sheetId val="3"/>
    </sheetIdMap>
  </header>
  <header guid="{11FF814C-0453-4CAF-BD73-B9257E5A4E26}" dateTime="2016-10-12T10:05:00.000000000Z" userName="213" r:id="rId32" minRId="163" maxRId="164" maxSheetId="4">
    <sheetIdMap count="3">
      <sheetId val="1"/>
      <sheetId val="2"/>
      <sheetId val="3"/>
    </sheetIdMap>
  </header>
  <header guid="{2FF8F566-937D-49A9-A6C0-43BB367E66B2}" dateTime="2016-10-12T12:35:00.000000000Z" userName="395" r:id="rId33" minRId="165" maxRId="166" maxSheetId="4">
    <sheetIdMap count="3">
      <sheetId val="1"/>
      <sheetId val="2"/>
      <sheetId val="3"/>
    </sheetIdMap>
  </header>
  <header guid="{5ECDF565-BB25-4B52-8A93-EBFBD4D70B86}" dateTime="2016-10-12T14:11:00.000000000Z" userName="213" r:id="rId34" minRId="167" maxRId="168" maxSheetId="4">
    <sheetIdMap count="3">
      <sheetId val="1"/>
      <sheetId val="2"/>
      <sheetId val="3"/>
    </sheetIdMap>
  </header>
  <header guid="{B4ED862F-2BA4-483B-9F1E-9E9E5B41F88D}" dateTime="2016-10-12T15:18:00.000000000Z" userName="213" r:id="rId35" minRId="169" maxRId="170" maxSheetId="4">
    <sheetIdMap count="3">
      <sheetId val="1"/>
      <sheetId val="2"/>
      <sheetId val="3"/>
    </sheetIdMap>
  </header>
  <header guid="{394ED7C3-EB63-437E-B100-0E9CB864A00A}" dateTime="2016-10-12T15:40:00.000000000Z" userName="213" r:id="rId36" minRId="171" maxRId="172" maxSheetId="4">
    <sheetIdMap count="3">
      <sheetId val="1"/>
      <sheetId val="2"/>
      <sheetId val="3"/>
    </sheetIdMap>
  </header>
  <header guid="{41FD592A-D773-428C-BB7C-519B5D2E3322}" dateTime="2016-10-13T07:44:00.000000000Z" userName="395" r:id="rId37" minRId="173" maxRId="173" maxSheetId="4">
    <sheetIdMap count="3">
      <sheetId val="1"/>
      <sheetId val="2"/>
      <sheetId val="3"/>
    </sheetIdMap>
  </header>
  <header guid="{F178141E-C957-47C2-A372-B05F0ED32260}" dateTime="2016-10-13T09:00:00.000000000Z" userName="Jarkovský Václav Ing." r:id="rId38" minRId="174" maxRId="174" maxSheetId="4">
    <sheetIdMap count="3">
      <sheetId val="1"/>
      <sheetId val="2"/>
      <sheetId val="3"/>
    </sheetIdMap>
  </header>
  <header guid="{95CD70C0-EC21-4B84-923B-529C18989CF6}" dateTime="2016-10-13T09:05:00.000000000Z" userName="Jarkovský Václav Ing." r:id="rId39" minRId="175" maxRId="175" maxSheetId="4">
    <sheetIdMap count="3">
      <sheetId val="1"/>
      <sheetId val="2"/>
      <sheetId val="3"/>
    </sheetIdMap>
  </header>
  <header guid="{E2D7D5E8-63AA-4DCF-ACE5-A50687791ABA}" dateTime="2016-10-14T06:21:00.000000000Z" userName="Jarkovský Václav Ing." r:id="rId40" minRId="176" maxRId="176" maxSheetId="4">
    <sheetIdMap count="3">
      <sheetId val="1"/>
      <sheetId val="2"/>
      <sheetId val="3"/>
    </sheetIdMap>
  </header>
  <header guid="{F7F1E29C-9724-48B9-A2DE-2CDC3FE73F96}" dateTime="2016-10-14T07:38:00.000000000Z" userName="Jan Vaníček" r:id="rId41" minRId="177" maxRId="178" maxSheetId="4">
    <sheetIdMap count="3">
      <sheetId val="1"/>
      <sheetId val="2"/>
      <sheetId val="3"/>
    </sheetIdMap>
  </header>
  <header guid="{7EA4858A-51F1-4CC6-BC67-F137FC84FA98}" dateTime="2016-10-14T07:56:00.000000000Z" userName="213" r:id="rId42" minRId="179" maxRId="180" maxSheetId="4">
    <sheetIdMap count="3">
      <sheetId val="1"/>
      <sheetId val="2"/>
      <sheetId val="3"/>
    </sheetIdMap>
  </header>
  <header guid="{CE8BDFB6-74C2-484D-9655-27F2026F65D1}" dateTime="2016-10-14T08:09:00.000000000Z" userName="213" r:id="rId43" minRId="181" maxRId="184" maxSheetId="4">
    <sheetIdMap count="3">
      <sheetId val="1"/>
      <sheetId val="2"/>
      <sheetId val="3"/>
    </sheetIdMap>
  </header>
  <header guid="{3C2CBC0C-2729-404F-84A6-0BF56D5E8F93}" dateTime="2016-10-14T08:11:00.000000000Z" userName="213" r:id="rId44" minRId="185" maxRId="186" maxSheetId="4">
    <sheetIdMap count="3">
      <sheetId val="1"/>
      <sheetId val="2"/>
      <sheetId val="3"/>
    </sheetIdMap>
  </header>
  <header guid="{740DBE07-D37E-4EF3-83F4-0A193446530A}" dateTime="2016-10-14T08:16:00.000000000Z" userName="213" r:id="rId45" minRId="187" maxRId="187" maxSheetId="4">
    <sheetIdMap count="3">
      <sheetId val="1"/>
      <sheetId val="2"/>
      <sheetId val="3"/>
    </sheetIdMap>
  </header>
  <header guid="{B065B865-EF58-41A2-B2EF-3C8541B3FC03}" dateTime="2016-10-14T08:20:00.000000000Z" userName="Jan Vaníček" r:id="rId46" minRId="188" maxRId="189" maxSheetId="4">
    <sheetIdMap count="3">
      <sheetId val="1"/>
      <sheetId val="2"/>
      <sheetId val="3"/>
    </sheetIdMap>
  </header>
  <header guid="{F652EB07-C2C1-4BC3-B0C5-C88BB1759CC3}" dateTime="2016-10-14T08:34:00.000000000Z" userName="213" r:id="rId47" minRId="190" maxRId="190" maxSheetId="4">
    <sheetIdMap count="3">
      <sheetId val="1"/>
      <sheetId val="2"/>
      <sheetId val="3"/>
    </sheetIdMap>
  </header>
  <header guid="{B376EFF4-E400-4FB9-A5BE-DFA677D91B4A}" dateTime="2016-10-14T08:35:00.000000000Z" userName="213" r:id="rId48" minRId="191" maxRId="191" maxSheetId="4">
    <sheetIdMap count="3">
      <sheetId val="1"/>
      <sheetId val="2"/>
      <sheetId val="3"/>
    </sheetIdMap>
  </header>
  <header guid="{025A853D-1B58-4729-B079-27E889C4E33F}" dateTime="2016-10-14T08:36:00.000000000Z" userName="Jarkovský Václav Ing." r:id="rId49" minRId="192" maxRId="192" maxSheetId="4">
    <sheetIdMap count="3">
      <sheetId val="1"/>
      <sheetId val="2"/>
      <sheetId val="3"/>
    </sheetIdMap>
  </header>
  <header guid="{3A687CBF-B2C1-414F-B37D-20A26590E0C3}" dateTime="2016-10-14T08:37:00.000000000Z" userName="Jarkovský Václav Ing." r:id="rId50" minRId="193" maxRId="193" maxSheetId="4">
    <sheetIdMap count="3">
      <sheetId val="1"/>
      <sheetId val="2"/>
      <sheetId val="3"/>
    </sheetIdMap>
  </header>
  <header guid="{71F205D3-A98D-418B-B066-B7CDEC650E6F}" dateTime="2016-10-14T08:41:00.000000000Z" userName="Jarkovský Václav Ing." r:id="rId51" minRId="194" maxRId="194" maxSheetId="4">
    <sheetIdMap count="3">
      <sheetId val="1"/>
      <sheetId val="2"/>
      <sheetId val="3"/>
    </sheetIdMap>
  </header>
  <header guid="{4F58FD4E-7F87-4600-9053-4DD68210E52A}" dateTime="2016-10-14T08:46:00.000000000Z" userName="213" r:id="rId52" minRId="195" maxRId="19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H50" t="n">
      <v>65.8</v>
    </nc>
  </rcc>
  <rcc rId="2" ua="false" sId="1">
    <nc r="J57" t="n">
      <v>3.4</v>
    </nc>
  </rcc>
  <rcc rId="3" ua="false" sId="1">
    <nc r="M57" t="n">
      <v>3.4</v>
    </nc>
  </rcc>
  <rcc rId="4" ua="false" sId="1">
    <nc r="J48" t="n">
      <v>6.7</v>
    </nc>
  </rcc>
  <rcc rId="5" ua="false" sId="1">
    <nc r="M48" t="n">
      <v>6.7</v>
    </nc>
  </rcc>
  <rcc rId="6" ua="false" sId="1">
    <nc r="I50" t="n">
      <v>-128.3</v>
    </nc>
  </rcc>
  <rcc rId="7" ua="false" sId="1">
    <nc r="I52" t="n">
      <v>-18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0" ua="false" sId="1">
    <nc r="U34" t="n">
      <v>-9.8</v>
    </nc>
  </rcc>
  <rcc rId="31" ua="false" sId="1">
    <oc r="T34" t="n">
      <f>7.08+10.5</f>
    </oc>
    <nc r="T34" t="n">
      <f>7.08+10.5-9.8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2" ua="false" sId="1">
    <oc r="E21" t="n">
      <v>7603.5</v>
    </oc>
    <nc r="E21" t="n">
      <v>7613.5</v>
    </nc>
  </rcc>
  <rcc rId="33" ua="false" sId="1">
    <oc r="E26" t="n">
      <v>3894.28</v>
    </oc>
    <nc r="E26" t="n">
      <v>3881.4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4" ua="false" sId="2">
    <oc r="E14" t="n">
      <v>11.71</v>
    </oc>
    <nc r="E14" t="n">
      <v>87.63</v>
    </nc>
  </rcc>
  <rcc rId="35" ua="false" sId="2">
    <oc r="N14" t="n">
      <v>11.71</v>
    </oc>
    <nc r="N14" t="n">
      <v>87.63</v>
    </nc>
  </rcc>
  <rcc rId="36" ua="false" sId="2">
    <oc r="C7" t="e">
      <f>+</f>
    </oc>
    <nc r="C7" t="e">
      <f/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7" ua="false" sId="1">
    <nc r="L47" t="n">
      <v>-20</v>
    </nc>
  </rcc>
  <rcc rId="38" ua="false" sId="1">
    <nc r="H47" t="n">
      <v>2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39" ua="false" sId="2" eol="0" ref="9:9" action="insertRow"/>
  <rcc rId="40" ua="false" sId="2">
    <oc r="A7" t="n">
      <v>2</v>
    </oc>
    <nc r="A7" t="inlineStr">
      <is>
        <r>
          <rPr>
            <sz val="10"/>
            <rFont val="Arial"/>
            <family val="2"/>
            <charset val="238"/>
          </rPr>
          <t xml:space="preserve">B.1</t>
        </r>
      </is>
    </nc>
  </rcc>
  <rrc rId="41" ua="false" sId="2" eol="0" ref="8:8" action="insertRow"/>
  <rcc rId="42" ua="false" sId="2">
    <oc r="A8" t="n">
      <v>5</v>
    </oc>
    <nc r="A8" t="inlineStr">
      <is>
        <r>
          <rPr>
            <sz val="10"/>
            <rFont val="Arial"/>
            <family val="2"/>
            <charset val="238"/>
          </rPr>
          <t xml:space="preserve">B.2</t>
        </r>
      </is>
    </nc>
  </rcc>
  <rcc rId="43" ua="false" sId="2">
    <oc r="A9" t="n">
      <v>6</v>
    </oc>
    <nc r="A9" t="inlineStr">
      <is>
        <r>
          <rPr>
            <sz val="10"/>
            <rFont val="Arial"/>
            <family val="2"/>
            <charset val="238"/>
          </rPr>
          <t xml:space="preserve">B.3</t>
        </r>
      </is>
    </nc>
  </rcc>
  <rcc rId="44" ua="false" sId="2">
    <oc r="A10" t="n">
      <v>7</v>
    </oc>
    <nc r="A10" t="inlineStr">
      <is>
        <r>
          <rPr>
            <sz val="10"/>
            <rFont val="Arial"/>
            <family val="2"/>
            <charset val="238"/>
          </rPr>
          <t xml:space="preserve">A.2e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45" ua="false" sId="1">
    <oc r="H50" t="n">
      <v>128.3</v>
    </oc>
    <nc r="H50" t="n">
      <v>65.8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46" ua="false" sId="1">
    <oc r="H47" t="n">
      <v>20</v>
    </oc>
    <nc r="H47"/>
  </rcc>
  <rcc rId="47" ua="false" sId="1">
    <oc r="L47" t="n">
      <v>-20</v>
    </oc>
    <nc r="L47"/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48" ua="false" sId="1">
    <nc r="J24" t="n">
      <v>2.8</v>
    </nc>
  </rcc>
  <rcc rId="49" ua="false" sId="1">
    <nc r="M24" t="n">
      <v>2.8</v>
    </nc>
  </rcc>
  <rcc rId="50" ua="false" sId="1">
    <nc r="L13" t="n">
      <v>-17</v>
    </nc>
  </rcc>
  <rcc rId="51" ua="false" sId="1">
    <nc r="H13" t="n">
      <v>17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2" ua="false" sId="1">
    <oc r="AE3" t="inlineStr">
      <is>
        <r>
          <rPr>
            <sz val="10"/>
            <rFont val="Arial"/>
            <family val="2"/>
            <charset val="238"/>
          </rPr>
          <t xml:space="preserve">ODPISY po úpravě  
Z  12.9.2016</t>
        </r>
      </is>
    </oc>
    <nc r="AE3" t="inlineStr">
      <is>
        <r>
          <rPr>
            <sz val="10"/>
            <rFont val="Arial"/>
            <family val="2"/>
            <charset val="238"/>
          </rPr>
          <t xml:space="preserve">ODPISY po úpravě  
Z  3.10.2016</t>
        </r>
      </is>
    </nc>
  </rcc>
  <rcc rId="53" ua="false" sId="1">
    <oc r="AG3" t="inlineStr">
      <is>
        <r>
          <rPr>
            <sz val="10"/>
            <rFont val="Arial"/>
            <family val="2"/>
            <charset val="238"/>
          </rPr>
          <t xml:space="preserve">ODPISY po úpravě  
Z  3.10.2016</t>
        </r>
      </is>
    </oc>
    <nc r="AG3" t="inlineStr">
      <is>
        <r>
          <rPr>
            <sz val="10"/>
            <rFont val="Arial"/>
            <family val="2"/>
            <charset val="238"/>
          </rPr>
          <t xml:space="preserve">ODPISY po úpravě  
R 24.10.2016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4" ua="false" sId="1">
    <oc r="AE16" t="n">
      <v>1219.6</v>
    </oc>
    <nc r="AE16" t="n">
      <v>1225.1</v>
    </nc>
  </rcc>
  <rcc rId="55" ua="false" sId="1">
    <oc r="AE32" t="n">
      <v>304.5</v>
    </oc>
    <nc r="AE32" t="n">
      <v>303.6</v>
    </nc>
  </rcc>
  <rcc rId="56" ua="false" sId="1">
    <oc r="AE36" t="n">
      <v>192</v>
    </oc>
    <nc r="AE36" t="n">
      <v>192.4</v>
    </nc>
  </rcc>
  <rcc rId="57" ua="false" sId="1">
    <oc r="AE39" t="n">
      <v>1009</v>
    </oc>
    <nc r="AE39" t="n">
      <v>1015</v>
    </nc>
  </rcc>
  <rcc rId="58" ua="false" sId="1">
    <oc r="AE40" t="n">
      <v>165.6</v>
    </oc>
    <nc r="AE40" t="n">
      <v>166.1</v>
    </nc>
  </rcc>
  <rcc rId="59" ua="false" sId="1">
    <oc r="AE41" t="n">
      <v>0.6</v>
    </oc>
    <nc r="AE41" t="n">
      <v>0.1</v>
    </nc>
  </rcc>
  <rcc rId="60" ua="false" sId="1">
    <oc r="AE43" t="n">
      <v>110.4</v>
    </oc>
    <nc r="AE43" t="n">
      <v>110.7</v>
    </nc>
  </rcc>
  <rcc rId="61" ua="false" sId="1">
    <oc r="AE50" t="n">
      <v>1238.5</v>
    </oc>
    <nc r="AE50" t="n">
      <v>1250.5</v>
    </nc>
  </rcc>
  <rcc rId="62" ua="false" sId="1">
    <oc r="AE54" t="n">
      <v>1816.6</v>
    </oc>
    <nc r="AE54" t="n">
      <v>1820.6</v>
    </nc>
  </rcc>
  <rcc rId="63" ua="false" sId="1">
    <oc r="AE58" t="n">
      <v>448.6</v>
    </oc>
    <nc r="AE58" t="n">
      <v>437.6</v>
    </nc>
  </rcc>
  <rcc rId="64" ua="false" sId="1">
    <oc r="AE61" t="n">
      <v>437.9</v>
    </oc>
    <nc r="AE61" t="n">
      <v>544.4</v>
    </nc>
  </rcc>
  <rcc rId="65" ua="false" sId="1">
    <oc r="AE62" t="n">
      <v>83</v>
    </oc>
    <nc r="AE62" t="n">
      <v>83.5</v>
    </nc>
  </rcc>
  <rcc rId="66" ua="false" sId="1">
    <oc r="AE63" t="n">
      <v>331.3</v>
    </oc>
    <nc r="AE63" t="n">
      <v>341</v>
    </nc>
  </rcc>
  <rcc rId="67" ua="false" sId="1">
    <oc r="AE65" t="n">
      <v>889.1</v>
    </oc>
    <nc r="AE65" t="n">
      <v>1007.1</v>
    </nc>
  </rcc>
  <rcc rId="68" ua="false" sId="1">
    <oc r="AE72" t="n">
      <v>1168.2</v>
    </oc>
    <nc r="AE72" t="n">
      <v>1198.6</v>
    </nc>
  </rcc>
  <rcc rId="69" ua="false" sId="1">
    <oc r="AE78" t="n">
      <v>1328.5</v>
    </oc>
    <nc r="AE78" t="n">
      <v>1337</v>
    </nc>
  </rcc>
  <rcc rId="70" ua="false" sId="1">
    <oc r="AE79" t="n">
      <v>383.2</v>
    </oc>
    <nc r="AE79" t="n">
      <v>408.8</v>
    </nc>
  </rcc>
  <rcc rId="71" ua="false" sId="1">
    <oc r="AE81" t="n">
      <v>693.3</v>
    </oc>
    <nc r="AE81" t="n">
      <v>750</v>
    </nc>
  </rcc>
  <rcc rId="72" ua="false" sId="1">
    <oc r="AE90" t="n">
      <v>314.3</v>
    </oc>
    <nc r="AE90" t="n">
      <v>335.9</v>
    </nc>
  </rcc>
  <rcc rId="73" ua="false" sId="1">
    <oc r="AE91" t="n">
      <v>92.6</v>
    </oc>
    <nc r="AE91" t="n">
      <v>133.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8" ua="false" sId="1">
    <nc r="H77" t="n">
      <v>10</v>
    </nc>
  </rcc>
  <rcc rId="9" ua="false" sId="1">
    <nc r="U86" t="n">
      <v>2.52</v>
    </nc>
  </rcc>
  <rcc rId="10" ua="false" sId="1">
    <oc r="T86" t="n">
      <v>7.08</v>
    </oc>
    <nc r="T86" t="n">
      <f>7.08+2.52</f>
    </nc>
  </rcc>
  <rcc rId="11" ua="false" sId="1">
    <nc r="U42" t="n">
      <v>2.02</v>
    </nc>
  </rcc>
  <rcc rId="12" ua="false" sId="1">
    <oc r="T42" t="n">
      <v>5.68</v>
    </oc>
    <nc r="T42" t="n">
      <f>5.68+2.02</f>
    </nc>
  </rcc>
  <rcc rId="13" ua="false" sId="1">
    <nc r="H37" t="n">
      <v>-73.6</v>
    </nc>
  </rcc>
  <rcc rId="14" ua="false" sId="1">
    <nc r="L37" t="n">
      <v>73.6</v>
    </nc>
  </rcc>
  <rcc rId="15" ua="false" sId="1">
    <nc r="H32" t="n">
      <v>35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74" ua="false" sId="1">
    <oc r="AE92" t="n">
      <f>SUM(AE5:AE91)</f>
    </oc>
    <nc r="AE92" t="n">
      <f>SUM(AE5:AE91)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75" ua="false" sId="1">
    <nc r="J11" t="n">
      <v>-0.5</v>
    </nc>
  </rcc>
  <rcc rId="76" ua="false" sId="1">
    <nc r="M11" t="n">
      <v>-0.5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77" ua="false" sId="1">
    <nc r="J25" t="n">
      <v>4.6</v>
    </nc>
  </rcc>
  <rcc rId="78" ua="false" sId="1">
    <nc r="M25" t="n">
      <v>4.6</v>
    </nc>
  </rcc>
  <rcc rId="79" ua="false" sId="1">
    <nc r="J19" t="n">
      <v>43.3</v>
    </nc>
  </rcc>
  <rcc rId="80" ua="false" sId="1">
    <nc r="M19" t="n">
      <v>43.3</v>
    </nc>
  </rcc>
  <rcc rId="81" ua="false" sId="1">
    <nc r="J14" t="n">
      <v>4.9</v>
    </nc>
  </rcc>
  <rcc rId="82" ua="false" sId="1">
    <nc r="M14" t="n">
      <v>4.9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3" ua="false" sId="1">
    <nc r="J17" t="n">
      <v>-17.1</v>
    </nc>
  </rcc>
  <rcc rId="84" ua="false" sId="1">
    <nc r="M17" t="n">
      <v>-17.1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85" ua="false" sId="1">
    <nc r="J20" t="n">
      <v>-37.6</v>
    </nc>
  </rcc>
  <rcc rId="86" ua="false" sId="1">
    <nc r="M20" t="n">
      <v>-37.6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7" ua="false" sId="1">
    <nc r="J21" t="n">
      <v>3.7</v>
    </nc>
  </rcc>
  <rcc rId="88" ua="false" sId="1">
    <nc r="M21" t="n">
      <v>3.7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9" ua="false" sId="1">
    <nc r="L79" t="n">
      <v>-185.3</v>
    </nc>
  </rcc>
  <rcc rId="90" ua="false" sId="1">
    <nc r="H79" t="n">
      <v>185.3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91" ua="false" sId="1">
    <nc r="J26" t="n">
      <v>-33.5</v>
    </nc>
  </rcc>
  <rcc rId="92" ua="false" sId="1">
    <nc r="M26" t="n">
      <v>-33.5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93" ua="false" sId="1">
    <oc r="H52" t="n">
      <v>180</v>
    </oc>
    <nc r="H52" t="n">
      <v>100</v>
    </nc>
  </rcc>
  <rcc rId="94" ua="false" sId="2">
    <oc r="A2" t="inlineStr">
      <is>
        <r>
          <rPr>
            <sz val="10"/>
            <rFont val="Arial"/>
            <family val="2"/>
            <charset val="238"/>
          </rPr>
          <t xml:space="preserve">Podklad pro úpravu ukazatelů PO školství ve 3. změně rozpočtu kraje</t>
        </r>
      </is>
    </oc>
    <nc r="A2" t="inlineStr">
      <is>
        <r>
          <rPr>
            <sz val="10"/>
            <rFont val="Arial"/>
            <family val="2"/>
            <charset val="238"/>
          </rPr>
          <t xml:space="preserve">Podklad pro úpravu ukazatelů PO školství - Rada KHK dne 24.10.2016</t>
        </r>
      </is>
    </nc>
  </rcc>
  <rcc rId="95" ua="false" sId="2">
    <oc r="O1" t="inlineStr">
      <is>
        <r>
          <rPr>
            <sz val="10"/>
            <rFont val="Arial"/>
            <family val="2"/>
            <charset val="238"/>
          </rPr>
          <t xml:space="preserve">tab. č. 1.b</t>
        </r>
      </is>
    </oc>
    <nc r="O1" t="inlineStr">
      <is>
        <r>
          <rPr>
            <sz val="10"/>
            <rFont val="Arial"/>
            <family val="2"/>
            <charset val="238"/>
          </rPr>
          <t xml:space="preserve">tab. č. 6.b</t>
        </r>
      </is>
    </nc>
  </rcc>
  <rcc rId="96" ua="false" sId="1">
    <nc r="H61" t="n">
      <v>120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97" ua="false" sId="1">
    <oc r="AB91" t="str">
      <f>IF(ABS(X91)+ABS(Z91)+ABS(Y91)+ABS(S91)&gt;0,"A","")</f>
    </oc>
    <nc r="AB91" t="str">
      <f>IF(ABS(X91)+ABS(Z91)+ABS(Y91)+ABS(S91)+ABS(U91)&gt;0,"A","")</f>
    </nc>
  </rcc>
  <rcc rId="98" ua="false" sId="1">
    <oc r="AB30" t="str">
      <f>IF(ABS(X30)+ABS(Z30)+ABS(Y30)+ABS(S30)&gt;0,"A","")</f>
    </oc>
    <nc r="AB30" t="str">
      <f>IF(ABS(X30)+ABS(Z30)+ABS(Y30)+ABS(S30)+ABS(U30)&gt;0,"A","")</f>
    </nc>
  </rcc>
  <rcc rId="99" ua="false" sId="1">
    <oc r="AB31" t="str">
      <f>IF(ABS(X31)+ABS(Z31)+ABS(Y31)+ABS(S31)&gt;0,"A","")</f>
    </oc>
    <nc r="AB31" t="str">
      <f>IF(ABS(X31)+ABS(Z31)+ABS(Y31)+ABS(S31)+ABS(U31)&gt;0,"A","")</f>
    </nc>
  </rcc>
  <rcc rId="100" ua="false" sId="1">
    <oc r="AB32" t="str">
      <f>IF(ABS(X32)+ABS(Z32)+ABS(Y32)+ABS(S32)&gt;0,"A","")</f>
    </oc>
    <nc r="AB32" t="str">
      <f>IF(ABS(X32)+ABS(Z32)+ABS(Y32)+ABS(S32)+ABS(U32)&gt;0,"A","")</f>
    </nc>
  </rcc>
  <rcc rId="101" ua="false" sId="1">
    <oc r="AB33" t="str">
      <f>IF(ABS(X33)+ABS(Z33)+ABS(Y33)+ABS(S33)&gt;0,"A","")</f>
    </oc>
    <nc r="AB33" t="str">
      <f>IF(ABS(X33)+ABS(Z33)+ABS(Y33)+ABS(S33)+ABS(U33)&gt;0,"A","")</f>
    </nc>
  </rcc>
  <rcc rId="102" ua="false" sId="1">
    <oc r="AB34" t="str">
      <f>IF(ABS(X34)+ABS(Z34)+ABS(Y34)+ABS(S34)&gt;0,"A","")</f>
    </oc>
    <nc r="AB34" t="str">
      <f>IF(ABS(X34)+ABS(Z34)+ABS(Y34)+ABS(S34)+ABS(U34)&gt;0,"A","")</f>
    </nc>
  </rcc>
  <rcc rId="103" ua="false" sId="1">
    <oc r="AB35" t="str">
      <f>IF(ABS(X35)+ABS(Z35)+ABS(Y35)+ABS(S35)&gt;0,"A","")</f>
    </oc>
    <nc r="AB35" t="str">
      <f>IF(ABS(X35)+ABS(Z35)+ABS(Y35)+ABS(S35)+ABS(U35)&gt;0,"A","")</f>
    </nc>
  </rcc>
  <rcc rId="104" ua="false" sId="1">
    <oc r="AB36" t="str">
      <f>IF(ABS(X36)+ABS(Z36)+ABS(Y36)+ABS(S36)&gt;0,"A","")</f>
    </oc>
    <nc r="AB36" t="str">
      <f>IF(ABS(X36)+ABS(Z36)+ABS(Y36)+ABS(S36)+ABS(U36)&gt;0,"A","")</f>
    </nc>
  </rcc>
  <rcc rId="105" ua="false" sId="1">
    <oc r="AB37" t="str">
      <f>IF(ABS(X37)+ABS(Z37)+ABS(Y37)+ABS(S37)&gt;0,"A","")</f>
    </oc>
    <nc r="AB37" t="str">
      <f>IF(ABS(X37)+ABS(Z37)+ABS(Y37)+ABS(S37)+ABS(U37)&gt;0,"A","")</f>
    </nc>
  </rcc>
  <rcc rId="106" ua="false" sId="1">
    <oc r="AB38" t="str">
      <f>IF(ABS(X38)+ABS(Z38)+ABS(Y38)+ABS(S38)&gt;0,"A","")</f>
    </oc>
    <nc r="AB38" t="str">
      <f>IF(ABS(X38)+ABS(Z38)+ABS(Y38)+ABS(S38)+ABS(U38)&gt;0,"A","")</f>
    </nc>
  </rcc>
  <rcc rId="107" ua="false" sId="1">
    <oc r="AB39" t="str">
      <f>IF(ABS(X39)+ABS(Z39)+ABS(Y39)+ABS(S39)&gt;0,"A","")</f>
    </oc>
    <nc r="AB39" t="str">
      <f>IF(ABS(X39)+ABS(Z39)+ABS(Y39)+ABS(S39)+ABS(U39)&gt;0,"A","")</f>
    </nc>
  </rcc>
  <rcc rId="108" ua="false" sId="1">
    <oc r="AB40" t="str">
      <f>IF(ABS(X40)+ABS(Z40)+ABS(Y40)+ABS(S40)&gt;0,"A","")</f>
    </oc>
    <nc r="AB40" t="str">
      <f>IF(ABS(X40)+ABS(Z40)+ABS(Y40)+ABS(S40)+ABS(U40)&gt;0,"A","")</f>
    </nc>
  </rcc>
  <rcc rId="109" ua="false" sId="1">
    <oc r="AB41" t="str">
      <f>IF(ABS(X41)+ABS(Z41)+ABS(Y41)+ABS(S41)&gt;0,"A","")</f>
    </oc>
    <nc r="AB41" t="str">
      <f>IF(ABS(X41)+ABS(Z41)+ABS(Y41)+ABS(S41)+ABS(U41)&gt;0,"A","")</f>
    </nc>
  </rcc>
  <rcc rId="110" ua="false" sId="1">
    <oc r="AB42" t="str">
      <f>IF(ABS(X42)+ABS(Z42)+ABS(Y42)+ABS(S42)&gt;0,"A","")</f>
    </oc>
    <nc r="AB42" t="str">
      <f>IF(ABS(X42)+ABS(Z42)+ABS(Y42)+ABS(S42)+ABS(U42)&gt;0,"A","")</f>
    </nc>
  </rcc>
  <rcc rId="111" ua="false" sId="1">
    <oc r="AB43" t="str">
      <f>IF(ABS(X43)+ABS(Z43)+ABS(Y43)+ABS(S43)&gt;0,"A","")</f>
    </oc>
    <nc r="AB43" t="str">
      <f>IF(ABS(X43)+ABS(Z43)+ABS(Y43)+ABS(S43)+ABS(U43)&gt;0,"A","")</f>
    </nc>
  </rcc>
  <rcc rId="112" ua="false" sId="1">
    <oc r="AB44" t="str">
      <f>IF(ABS(X44)+ABS(Z44)+ABS(Y44)+ABS(S44)&gt;0,"A","")</f>
    </oc>
    <nc r="AB44" t="str">
      <f>IF(ABS(X44)+ABS(Z44)+ABS(Y44)+ABS(S44)+ABS(U44)&gt;0,"A","")</f>
    </nc>
  </rcc>
  <rcc rId="113" ua="false" sId="1">
    <oc r="AB45" t="str">
      <f>IF(ABS(X45)+ABS(Z45)+ABS(Y45)+ABS(S45)&gt;0,"A","")</f>
    </oc>
    <nc r="AB45" t="str">
      <f>IF(ABS(X45)+ABS(Z45)+ABS(Y45)+ABS(S45)+ABS(U45)&gt;0,"A","")</f>
    </nc>
  </rcc>
  <rcc rId="114" ua="false" sId="1">
    <oc r="AB46" t="str">
      <f>IF(ABS(X46)+ABS(Z46)+ABS(Y46)+ABS(S46)&gt;0,"A","")</f>
    </oc>
    <nc r="AB46" t="str">
      <f>IF(ABS(X46)+ABS(Z46)+ABS(Y46)+ABS(S46)+ABS(U46)&gt;0,"A","")</f>
    </nc>
  </rcc>
  <rcc rId="115" ua="false" sId="1">
    <oc r="AB47" t="str">
      <f>IF(ABS(X47)+ABS(Z47)+ABS(Y47)+ABS(S47)&gt;0,"A","")</f>
    </oc>
    <nc r="AB47" t="str">
      <f>IF(ABS(X47)+ABS(Z47)+ABS(Y47)+ABS(S47)+ABS(U47)&gt;0,"A","")</f>
    </nc>
  </rcc>
  <rcc rId="116" ua="false" sId="1">
    <oc r="AB48" t="str">
      <f>IF(ABS(X48)+ABS(Z48)+ABS(Y48)+ABS(S48)&gt;0,"A","")</f>
    </oc>
    <nc r="AB48" t="str">
      <f>IF(ABS(X48)+ABS(Z48)+ABS(Y48)+ABS(S48)+ABS(U48)&gt;0,"A","")</f>
    </nc>
  </rcc>
  <rcc rId="117" ua="false" sId="1">
    <oc r="AB49" t="str">
      <f>IF(ABS(X49)+ABS(Z49)+ABS(Y49)+ABS(S49)&gt;0,"A","")</f>
    </oc>
    <nc r="AB49" t="str">
      <f>IF(ABS(X49)+ABS(Z49)+ABS(Y49)+ABS(S49)+ABS(U49)&gt;0,"A","")</f>
    </nc>
  </rcc>
  <rcc rId="118" ua="false" sId="1">
    <oc r="AB50" t="str">
      <f>IF(ABS(X50)+ABS(Z50)+ABS(Y50)+ABS(S50)&gt;0,"A","")</f>
    </oc>
    <nc r="AB50" t="str">
      <f>IF(ABS(X50)+ABS(Z50)+ABS(Y50)+ABS(S50)+ABS(U50)&gt;0,"A","")</f>
    </nc>
  </rcc>
  <rcc rId="119" ua="false" sId="1">
    <oc r="AB51" t="str">
      <f>IF(ABS(X51)+ABS(Z51)+ABS(Y51)+ABS(S51)&gt;0,"A","")</f>
    </oc>
    <nc r="AB51" t="str">
      <f>IF(ABS(X51)+ABS(Z51)+ABS(Y51)+ABS(S51)+ABS(U51)&gt;0,"A","")</f>
    </nc>
  </rcc>
  <rcc rId="120" ua="false" sId="1">
    <oc r="AB52" t="str">
      <f>IF(ABS(X52)+ABS(Z52)+ABS(Y52)+ABS(S52)&gt;0,"A","")</f>
    </oc>
    <nc r="AB52" t="str">
      <f>IF(ABS(X52)+ABS(Z52)+ABS(Y52)+ABS(S52)+ABS(U52)&gt;0,"A","")</f>
    </nc>
  </rcc>
  <rcc rId="121" ua="false" sId="1">
    <oc r="AB53" t="str">
      <f>IF(ABS(X53)+ABS(Z53)+ABS(Y53)+ABS(S53)&gt;0,"A","")</f>
    </oc>
    <nc r="AB53" t="str">
      <f>IF(ABS(X53)+ABS(Z53)+ABS(Y53)+ABS(S53)+ABS(U53)&gt;0,"A","")</f>
    </nc>
  </rcc>
  <rcc rId="122" ua="false" sId="1">
    <oc r="AB54" t="str">
      <f>IF(ABS(X54)+ABS(Z54)+ABS(Y54)+ABS(S54)&gt;0,"A","")</f>
    </oc>
    <nc r="AB54" t="str">
      <f>IF(ABS(X54)+ABS(Z54)+ABS(Y54)+ABS(S54)+ABS(U54)&gt;0,"A","")</f>
    </nc>
  </rcc>
  <rcc rId="123" ua="false" sId="1">
    <oc r="AB55" t="str">
      <f>IF(ABS(X55)+ABS(Z55)+ABS(Y55)+ABS(S55)&gt;0,"A","")</f>
    </oc>
    <nc r="AB55" t="str">
      <f>IF(ABS(X55)+ABS(Z55)+ABS(Y55)+ABS(S55)+ABS(U55)&gt;0,"A","")</f>
    </nc>
  </rcc>
  <rcc rId="124" ua="false" sId="1">
    <oc r="AB56" t="str">
      <f>IF(ABS(X56)+ABS(Z56)+ABS(Y56)+ABS(S56)&gt;0,"A","")</f>
    </oc>
    <nc r="AB56" t="str">
      <f>IF(ABS(X56)+ABS(Z56)+ABS(Y56)+ABS(S56)+ABS(U56)&gt;0,"A","")</f>
    </nc>
  </rcc>
  <rcc rId="125" ua="false" sId="1">
    <oc r="AB57" t="str">
      <f>IF(ABS(X57)+ABS(Z57)+ABS(Y57)+ABS(S57)&gt;0,"A","")</f>
    </oc>
    <nc r="AB57" t="str">
      <f>IF(ABS(X57)+ABS(Z57)+ABS(Y57)+ABS(S57)+ABS(U57)&gt;0,"A","")</f>
    </nc>
  </rcc>
  <rcc rId="126" ua="false" sId="1">
    <oc r="AB58" t="str">
      <f>IF(ABS(X58)+ABS(Z58)+ABS(Y58)+ABS(S58)&gt;0,"A","")</f>
    </oc>
    <nc r="AB58" t="str">
      <f>IF(ABS(X58)+ABS(Z58)+ABS(Y58)+ABS(S58)+ABS(U58)&gt;0,"A","")</f>
    </nc>
  </rcc>
  <rcc rId="127" ua="false" sId="1">
    <oc r="AB59" t="str">
      <f>IF(ABS(X59)+ABS(Z59)+ABS(Y59)+ABS(S59)&gt;0,"A","")</f>
    </oc>
    <nc r="AB59" t="str">
      <f>IF(ABS(X59)+ABS(Z59)+ABS(Y59)+ABS(S59)+ABS(U59)&gt;0,"A","")</f>
    </nc>
  </rcc>
  <rcc rId="128" ua="false" sId="1">
    <oc r="AB60" t="str">
      <f>IF(ABS(X60)+ABS(Z60)+ABS(Y60)+ABS(S60)&gt;0,"A","")</f>
    </oc>
    <nc r="AB60" t="str">
      <f>IF(ABS(X60)+ABS(Z60)+ABS(Y60)+ABS(S60)+ABS(U60)&gt;0,"A","")</f>
    </nc>
  </rcc>
  <rcc rId="129" ua="false" sId="1">
    <oc r="AB61" t="str">
      <f>IF(ABS(X61)+ABS(Z61)+ABS(Y61)+ABS(S61)&gt;0,"A","")</f>
    </oc>
    <nc r="AB61" t="str">
      <f>IF(ABS(X61)+ABS(Z61)+ABS(Y61)+ABS(S61)+ABS(U61)&gt;0,"A","")</f>
    </nc>
  </rcc>
  <rcc rId="130" ua="false" sId="1">
    <oc r="AB62" t="str">
      <f>IF(ABS(X62)+ABS(Z62)+ABS(Y62)+ABS(S62)&gt;0,"A","")</f>
    </oc>
    <nc r="AB62" t="str">
      <f>IF(ABS(X62)+ABS(Z62)+ABS(Y62)+ABS(S62)+ABS(U62)&gt;0,"A","")</f>
    </nc>
  </rcc>
  <rcc rId="131" ua="false" sId="1">
    <oc r="AB63" t="str">
      <f>IF(ABS(X63)+ABS(Z63)+ABS(Y63)+ABS(S63)&gt;0,"A","")</f>
    </oc>
    <nc r="AB63" t="str">
      <f>IF(ABS(X63)+ABS(Z63)+ABS(Y63)+ABS(S63)+ABS(U63)&gt;0,"A","")</f>
    </nc>
  </rcc>
  <rcc rId="132" ua="false" sId="1">
    <oc r="AB64" t="str">
      <f>IF(ABS(X64)+ABS(Z64)+ABS(Y64)+ABS(S64)&gt;0,"A","")</f>
    </oc>
    <nc r="AB64" t="str">
      <f>IF(ABS(X64)+ABS(Z64)+ABS(Y64)+ABS(S64)+ABS(U64)&gt;0,"A","")</f>
    </nc>
  </rcc>
  <rcc rId="133" ua="false" sId="1">
    <oc r="AB65" t="str">
      <f>IF(ABS(X65)+ABS(Z65)+ABS(Y65)+ABS(S65)&gt;0,"A","")</f>
    </oc>
    <nc r="AB65" t="str">
      <f>IF(ABS(X65)+ABS(Z65)+ABS(Y65)+ABS(S65)+ABS(U65)&gt;0,"A","")</f>
    </nc>
  </rcc>
  <rcc rId="134" ua="false" sId="1">
    <oc r="AB66" t="str">
      <f>IF(ABS(X66)+ABS(Z66)+ABS(Y66)+ABS(S66)&gt;0,"A","")</f>
    </oc>
    <nc r="AB66" t="str">
      <f>IF(ABS(X66)+ABS(Z66)+ABS(Y66)+ABS(S66)+ABS(U66)&gt;0,"A","")</f>
    </nc>
  </rcc>
  <rcc rId="135" ua="false" sId="1">
    <oc r="AB67" t="str">
      <f>IF(ABS(X67)+ABS(Z67)+ABS(Y67)+ABS(S67)&gt;0,"A","")</f>
    </oc>
    <nc r="AB67" t="str">
      <f>IF(ABS(X67)+ABS(Z67)+ABS(Y67)+ABS(S67)+ABS(U67)&gt;0,"A","")</f>
    </nc>
  </rcc>
  <rcc rId="136" ua="false" sId="1">
    <oc r="AB68" t="str">
      <f>IF(ABS(X68)+ABS(Z68)+ABS(Y68)+ABS(S68)&gt;0,"A","")</f>
    </oc>
    <nc r="AB68" t="str">
      <f>IF(ABS(X68)+ABS(Z68)+ABS(Y68)+ABS(S68)+ABS(U68)&gt;0,"A","")</f>
    </nc>
  </rcc>
  <rcc rId="137" ua="false" sId="1">
    <oc r="AB69" t="str">
      <f>IF(ABS(X69)+ABS(Z69)+ABS(Y69)+ABS(S69)&gt;0,"A","")</f>
    </oc>
    <nc r="AB69" t="str">
      <f>IF(ABS(X69)+ABS(Z69)+ABS(Y69)+ABS(S69)+ABS(U69)&gt;0,"A","")</f>
    </nc>
  </rcc>
  <rcc rId="138" ua="false" sId="1">
    <oc r="AB70" t="str">
      <f>IF(ABS(X70)+ABS(Z70)+ABS(Y70)+ABS(S70)&gt;0,"A","")</f>
    </oc>
    <nc r="AB70" t="str">
      <f>IF(ABS(X70)+ABS(Z70)+ABS(Y70)+ABS(S70)+ABS(U70)&gt;0,"A","")</f>
    </nc>
  </rcc>
  <rcc rId="139" ua="false" sId="1">
    <oc r="AB71" t="str">
      <f>IF(ABS(X71)+ABS(Z71)+ABS(Y71)+ABS(S71)&gt;0,"A","")</f>
    </oc>
    <nc r="AB71" t="str">
      <f>IF(ABS(X71)+ABS(Z71)+ABS(Y71)+ABS(S71)+ABS(U71)&gt;0,"A","")</f>
    </nc>
  </rcc>
  <rcc rId="140" ua="false" sId="1">
    <oc r="AB72" t="str">
      <f>IF(ABS(X72)+ABS(Z72)+ABS(Y72)+ABS(S72)&gt;0,"A","")</f>
    </oc>
    <nc r="AB72" t="str">
      <f>IF(ABS(X72)+ABS(Z72)+ABS(Y72)+ABS(S72)+ABS(U72)&gt;0,"A","")</f>
    </nc>
  </rcc>
  <rcc rId="141" ua="false" sId="1">
    <oc r="AB73" t="str">
      <f>IF(ABS(X73)+ABS(Z73)+ABS(Y73)+ABS(S73)&gt;0,"A","")</f>
    </oc>
    <nc r="AB73" t="str">
      <f>IF(ABS(X73)+ABS(Z73)+ABS(Y73)+ABS(S73)+ABS(U73)&gt;0,"A","")</f>
    </nc>
  </rcc>
  <rcc rId="142" ua="false" sId="1">
    <oc r="AB74" t="str">
      <f>IF(ABS(X74)+ABS(Z74)+ABS(Y74)+ABS(S74)&gt;0,"A","")</f>
    </oc>
    <nc r="AB74" t="str">
      <f>IF(ABS(X74)+ABS(Z74)+ABS(Y74)+ABS(S74)+ABS(U74)&gt;0,"A","")</f>
    </nc>
  </rcc>
  <rcc rId="143" ua="false" sId="1">
    <oc r="AB75" t="str">
      <f>IF(ABS(X75)+ABS(Z75)+ABS(Y75)+ABS(S75)&gt;0,"A","")</f>
    </oc>
    <nc r="AB75" t="str">
      <f>IF(ABS(X75)+ABS(Z75)+ABS(Y75)+ABS(S75)+ABS(U75)&gt;0,"A","")</f>
    </nc>
  </rcc>
  <rcc rId="144" ua="false" sId="1">
    <oc r="AB76" t="str">
      <f>IF(ABS(X76)+ABS(Z76)+ABS(Y76)+ABS(S76)&gt;0,"A","")</f>
    </oc>
    <nc r="AB76" t="str">
      <f>IF(ABS(X76)+ABS(Z76)+ABS(Y76)+ABS(S76)+ABS(U76)&gt;0,"A","")</f>
    </nc>
  </rcc>
  <rcc rId="145" ua="false" sId="1">
    <oc r="AB77" t="str">
      <f>IF(ABS(X77)+ABS(Z77)+ABS(Y77)+ABS(S77)&gt;0,"A","")</f>
    </oc>
    <nc r="AB77" t="str">
      <f>IF(ABS(X77)+ABS(Z77)+ABS(Y77)+ABS(S77)+ABS(U77)&gt;0,"A","")</f>
    </nc>
  </rcc>
  <rcc rId="146" ua="false" sId="1">
    <oc r="AB78" t="str">
      <f>IF(ABS(X78)+ABS(Z78)+ABS(Y78)+ABS(S78)&gt;0,"A","")</f>
    </oc>
    <nc r="AB78" t="str">
      <f>IF(ABS(X78)+ABS(Z78)+ABS(Y78)+ABS(S78)+ABS(U78)&gt;0,"A","")</f>
    </nc>
  </rcc>
  <rcc rId="147" ua="false" sId="1">
    <oc r="AB79" t="str">
      <f>IF(ABS(X79)+ABS(Z79)+ABS(Y79)+ABS(S79)&gt;0,"A","")</f>
    </oc>
    <nc r="AB79" t="str">
      <f>IF(ABS(X79)+ABS(Z79)+ABS(Y79)+ABS(S79)+ABS(U79)&gt;0,"A","")</f>
    </nc>
  </rcc>
  <rcc rId="148" ua="false" sId="1">
    <oc r="AB80" t="str">
      <f>IF(ABS(X80)+ABS(Z80)+ABS(Y80)+ABS(S80)&gt;0,"A","")</f>
    </oc>
    <nc r="AB80" t="str">
      <f>IF(ABS(X80)+ABS(Z80)+ABS(Y80)+ABS(S80)+ABS(U80)&gt;0,"A","")</f>
    </nc>
  </rcc>
  <rcc rId="149" ua="false" sId="1">
    <oc r="AB81" t="str">
      <f>IF(ABS(X81)+ABS(Z81)+ABS(Y81)+ABS(S81)&gt;0,"A","")</f>
    </oc>
    <nc r="AB81" t="str">
      <f>IF(ABS(X81)+ABS(Z81)+ABS(Y81)+ABS(S81)+ABS(U81)&gt;0,"A","")</f>
    </nc>
  </rcc>
  <rcc rId="150" ua="false" sId="1">
    <oc r="AB82" t="str">
      <f>IF(ABS(X82)+ABS(Z82)+ABS(Y82)+ABS(S82)&gt;0,"A","")</f>
    </oc>
    <nc r="AB82" t="str">
      <f>IF(ABS(X82)+ABS(Z82)+ABS(Y82)+ABS(S82)+ABS(U82)&gt;0,"A","")</f>
    </nc>
  </rcc>
  <rcc rId="151" ua="false" sId="1">
    <oc r="AB83" t="str">
      <f>IF(ABS(X83)+ABS(Z83)+ABS(Y83)+ABS(S83)&gt;0,"A","")</f>
    </oc>
    <nc r="AB83" t="str">
      <f>IF(ABS(X83)+ABS(Z83)+ABS(Y83)+ABS(S83)+ABS(U83)&gt;0,"A","")</f>
    </nc>
  </rcc>
  <rcc rId="152" ua="false" sId="1">
    <oc r="AB84" t="str">
      <f>IF(ABS(X84)+ABS(Z84)+ABS(Y84)+ABS(S84)&gt;0,"A","")</f>
    </oc>
    <nc r="AB84" t="str">
      <f>IF(ABS(X84)+ABS(Z84)+ABS(Y84)+ABS(S84)+ABS(U84)&gt;0,"A","")</f>
    </nc>
  </rcc>
  <rcc rId="153" ua="false" sId="1">
    <oc r="AB85" t="str">
      <f>IF(ABS(X85)+ABS(Z85)+ABS(Y85)+ABS(S85)&gt;0,"A","")</f>
    </oc>
    <nc r="AB85" t="str">
      <f>IF(ABS(X85)+ABS(Z85)+ABS(Y85)+ABS(S85)+ABS(U85)&gt;0,"A","")</f>
    </nc>
  </rcc>
  <rcc rId="154" ua="false" sId="1">
    <oc r="AB86" t="str">
      <f>IF(ABS(X86)+ABS(Z86)+ABS(Y86)+ABS(S86)&gt;0,"A","")</f>
    </oc>
    <nc r="AB86" t="str">
      <f>IF(ABS(X86)+ABS(Z86)+ABS(Y86)+ABS(S86)+ABS(U86)&gt;0,"A","")</f>
    </nc>
  </rcc>
  <rcc rId="155" ua="false" sId="1">
    <oc r="AB87" t="str">
      <f>IF(ABS(X87)+ABS(Z87)+ABS(Y87)+ABS(S87)&gt;0,"A","")</f>
    </oc>
    <nc r="AB87" t="str">
      <f>IF(ABS(X87)+ABS(Z87)+ABS(Y87)+ABS(S87)+ABS(U87)&gt;0,"A","")</f>
    </nc>
  </rcc>
  <rcc rId="156" ua="false" sId="1">
    <oc r="AB88" t="str">
      <f>IF(ABS(X88)+ABS(Z88)+ABS(Y88)+ABS(S88)&gt;0,"A","")</f>
    </oc>
    <nc r="AB88" t="str">
      <f>IF(ABS(X88)+ABS(Z88)+ABS(Y88)+ABS(S88)+ABS(U88)&gt;0,"A","")</f>
    </nc>
  </rcc>
  <rcc rId="157" ua="false" sId="1">
    <oc r="AB89" t="str">
      <f>IF(ABS(X89)+ABS(Z89)+ABS(Y89)+ABS(S89)&gt;0,"A","")</f>
    </oc>
    <nc r="AB89" t="str">
      <f>IF(ABS(X89)+ABS(Z89)+ABS(Y89)+ABS(S89)+ABS(U89)&gt;0,"A","")</f>
    </nc>
  </rcc>
  <rcc rId="158" ua="false" sId="1">
    <oc r="AB90" t="str">
      <f>IF(ABS(X90)+ABS(Z90)+ABS(Y90)+ABS(S90)&gt;0,"A","")</f>
    </oc>
    <nc r="AB90" t="str">
      <f>IF(ABS(X90)+ABS(Z90)+ABS(Y90)+ABS(S90)+ABS(U90)&gt;0,"A",""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6" ua="false" sId="1">
    <oc r="E34" t="n">
      <v>2973.8</v>
    </oc>
    <nc r="E34" t="n">
      <v>3023.8</v>
    </nc>
  </rcc>
  <rcc rId="17" ua="false" sId="1">
    <oc r="E35" t="n">
      <v>5746.8</v>
    </oc>
    <nc r="E35" t="n">
      <v>5763.8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59" ua="false" sId="1">
    <nc r="S79" t="n">
      <v>1</v>
    </nc>
  </rcc>
  <rcc rId="160" ua="false" sId="1">
    <oc r="R79" t="n">
      <v>3</v>
    </oc>
    <nc r="R79" t="n">
      <v>4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61" ua="false" sId="1">
    <nc r="J18" t="n">
      <v>0.1</v>
    </nc>
  </rcc>
  <rcc rId="162" ua="false" sId="1">
    <nc r="M18" t="n">
      <v>0.1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63" ua="false" sId="1">
    <nc r="J5" t="n">
      <v>19.1</v>
    </nc>
  </rcc>
  <rcc rId="164" ua="false" sId="1">
    <nc r="M5" t="n">
      <v>19.1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65" ua="false" sId="1">
    <nc r="J37" t="n">
      <v>8.1</v>
    </nc>
  </rcc>
  <rcc rId="166" ua="false" sId="1">
    <nc r="M37" t="n">
      <v>8.1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67" ua="false" sId="1">
    <nc r="J13" t="n">
      <v>41.8</v>
    </nc>
  </rcc>
  <rcc rId="168" ua="false" sId="1">
    <nc r="M13" t="n">
      <v>41.8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69" ua="false" sId="1">
    <nc r="J15" t="n">
      <v>13.1</v>
    </nc>
  </rcc>
  <rcc rId="170" ua="false" sId="1">
    <nc r="M15" t="n">
      <v>13.1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71" ua="false" sId="1">
    <oc r="J15" t="n">
      <v>13.1</v>
    </oc>
    <nc r="J15" t="n">
      <v>20.3</v>
    </nc>
  </rcc>
  <rcc rId="172" ua="false" sId="1">
    <oc r="M15" t="n">
      <v>13.1</v>
    </oc>
    <nc r="M15" t="n">
      <v>20.3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73" ua="false" sId="1">
    <oc r="Q79" t="n">
      <f>G79+N79+M79</f>
    </oc>
    <nc r="Q79" t="n">
      <f>G79+N79+M79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74" ua="false" sId="2">
    <oc r="G5" t="inlineStr">
      <is>
        <r>
          <rPr>
            <sz val="10"/>
            <rFont val="Arial"/>
            <family val="2"/>
            <charset val="238"/>
          </rPr>
          <t xml:space="preserve">invest. dotace 
PO 
pol.6351</t>
        </r>
      </is>
    </oc>
    <nc r="G5" t="inlineStr">
      <is>
        <r>
          <rPr>
            <sz val="10"/>
            <rFont val="Arial"/>
            <family val="2"/>
            <charset val="238"/>
          </rPr>
          <t xml:space="preserve">invest. přísp. 
PO 
pol.6351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75" ua="false" sId="2">
    <oc r="A2" t="inlineStr">
      <is>
        <r>
          <rPr>
            <sz val="10"/>
            <rFont val="Arial"/>
            <family val="2"/>
            <charset val="238"/>
          </rPr>
          <t xml:space="preserve">Podklad pro úpravu ukazatelů PO školství - Rada KHK dne 24.10.2016</t>
        </r>
      </is>
    </oc>
    <nc r="A2" t="inlineStr">
      <is>
        <r>
          <rPr>
            <sz val="10"/>
            <rFont val="Arial"/>
            <family val="2"/>
            <charset val="238"/>
          </rPr>
          <t xml:space="preserve">Podklad pro úpravu ukazatelů PO školství - Rada KHK dne 26.10.2016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oc r="E79" t="n">
      <v>2888.3</v>
    </oc>
    <nc r="E79" t="n">
      <v>3288.3</v>
    </nc>
  </rcc>
  <rcc rId="19" ua="false" sId="1">
    <oc r="E80" t="n">
      <v>12539.3</v>
    </oc>
    <nc r="E80" t="n">
      <v>12626.43</v>
    </nc>
  </rcc>
  <rcc rId="20" ua="false" sId="1">
    <oc r="E81" t="n">
      <v>6878.35</v>
    </oc>
    <nc r="E81" t="n">
      <v>6823.9</v>
    </nc>
  </rcc>
  <rcc rId="21" ua="false" sId="1">
    <oc r="E90" t="n">
      <v>3178.9</v>
    </oc>
    <nc r="E90" t="n">
      <v>3188.9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76" ua="false" sId="1">
    <oc r="D24" t="inlineStr">
      <is>
        <r>
          <rPr>
            <sz val="10"/>
            <rFont val="Arial"/>
            <family val="2"/>
            <charset val="238"/>
          </rPr>
          <t xml:space="preserve">Pedagogicko-psychologická poradna Královéhradeckého kraje, Hradec Králové, Na Okrouhlíku 1371</t>
        </r>
      </is>
    </oc>
    <nc r="D24" t="inlineStr">
      <is>
        <r>
          <rPr>
            <sz val="10"/>
            <rFont val="Arial"/>
            <family val="2"/>
            <charset val="238"/>
          </rPr>
          <t xml:space="preserve">Pedagogicko-psychologická poradna a Speciálně pedagogické centrum  Královéhradeckého kraje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77" ua="false" sId="1">
    <nc r="J52" t="n">
      <v>7.8</v>
    </nc>
  </rcc>
  <rcc rId="178" ua="false" sId="1">
    <nc r="M52" t="n">
      <v>7.8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79" ua="false" sId="1">
    <nc r="J16" t="n">
      <v>-3.9</v>
    </nc>
  </rcc>
  <rcc rId="180" ua="false" sId="1">
    <nc r="M16" t="n">
      <v>-3.9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81" ua="false" sId="1">
    <nc r="J8" t="n">
      <v>0.6</v>
    </nc>
  </rcc>
  <rcc rId="182" ua="false" sId="1">
    <nc r="M8" t="n">
      <v>0.6</v>
    </nc>
  </rcc>
  <rcc rId="183" ua="false" sId="1">
    <nc r="J10" t="n">
      <v>25</v>
    </nc>
  </rcc>
  <rcc rId="184" ua="false" sId="1">
    <nc r="M10" t="n">
      <v>2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85" ua="false" sId="1">
    <nc r="J27" t="n">
      <v>-10</v>
    </nc>
  </rcc>
  <rcc rId="186" ua="false" sId="1">
    <nc r="M27" t="n">
      <v>-10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87" ua="false" sId="1">
    <nc r="T29" t="n">
      <v>1046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88" ua="false" sId="1">
    <nc r="M51" t="n">
      <v>9.9</v>
    </nc>
  </rcc>
  <rcc rId="189" ua="false" sId="1">
    <nc r="J51" t="n">
      <v>9.9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90" ua="false" sId="1">
    <oc r="T29" t="n">
      <v>1046</v>
    </oc>
    <nc r="T29" t="inlineStr">
      <is>
        <r>
          <rPr>
            <sz val="10"/>
            <rFont val="Arial"/>
            <family val="2"/>
            <charset val="238"/>
          </rPr>
          <t xml:space="preserve"> </t>
        </r>
      </is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91" ua="false" sId="1">
    <oc r="T29" t="inlineStr">
      <is>
        <r>
          <rPr>
            <sz val="10"/>
            <rFont val="Arial"/>
            <family val="2"/>
            <charset val="238"/>
          </rPr>
          <t xml:space="preserve"> </t>
        </r>
      </is>
    </oc>
    <nc r="T29" t="n">
      <v>104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92" ua="false" sId="1">
    <nc r="U29" t="n">
      <v>104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2" ua="false" sId="1">
    <oc r="E52" t="n">
      <v>5915.15</v>
    </oc>
    <nc r="E52" t="n">
      <v>5860.7</v>
    </nc>
  </rcc>
  <rcc rId="23" ua="false" sId="1">
    <oc r="E54" t="n">
      <v>9731.65</v>
    </oc>
    <nc r="E54" t="n">
      <v>9677.2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93" ua="false" sId="1">
    <nc r="AB92" t="inlineStr">
      <is>
        <r>
          <rPr>
            <sz val="10"/>
            <rFont val="Arial"/>
            <family val="2"/>
            <charset val="238"/>
          </rPr>
          <t xml:space="preserve">A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94" ua="false" sId="1">
    <oc r="D92" t="inlineStr">
      <is>
        <r>
          <rPr>
            <sz val="10"/>
            <rFont val="Arial"/>
            <family val="2"/>
            <charset val="238"/>
          </rPr>
          <t xml:space="preserve">Celkem za krajské PO</t>
        </r>
      </is>
    </oc>
    <nc r="D92" t="inlineStr">
      <is>
        <r>
          <rPr>
            <sz val="10"/>
            <rFont val="Arial"/>
            <family val="2"/>
            <charset val="238"/>
          </rPr>
          <t xml:space="preserve">Celkem za všechny krajské PO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95" ua="false" sId="1">
    <oc r="J5" t="n">
      <v>19.1</v>
    </oc>
    <nc r="J5" t="n">
      <f>19.1+9</f>
    </nc>
  </rcc>
  <rcc rId="196" ua="false" sId="1">
    <oc r="M5" t="n">
      <v>19.1</v>
    </oc>
    <nc r="M5" t="n">
      <f>19.1+9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4" ua="false" sId="1">
    <oc r="T56" t="n">
      <v>5.68</v>
    </oc>
    <nc r="T56" t="n">
      <f>5.68+2.02</f>
    </nc>
  </rcc>
  <rcc rId="25" ua="false" sId="1">
    <nc r="U56" t="n">
      <v>2.0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6" ua="false" sId="1">
    <oc r="H50" t="n">
      <v>65.8</v>
    </oc>
    <nc r="H50" t="n">
      <v>128.3</v>
    </nc>
  </rcc>
  <rcc rId="27" ua="false" sId="1">
    <nc r="H52" t="n">
      <v>18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8" ua="false" sId="1">
    <oc r="F26" t="n">
      <v>958.09</v>
    </oc>
    <nc r="F26" t="n">
      <v>999.2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9" ua="false" sId="1">
    <oc r="F37" t="n">
      <v>0</v>
    </oc>
    <nc r="F37" t="n">
      <v>21.78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E13" activeCellId="0" sqref="A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.71"/>
    <col collapsed="false" customWidth="true" hidden="true" outlineLevel="0" max="3" min="3" style="3" width="4.85"/>
    <col collapsed="false" customWidth="true" hidden="false" outlineLevel="0" max="4" min="4" style="4" width="44.7"/>
    <col collapsed="false" customWidth="true" hidden="false" outlineLevel="0" max="5" min="5" style="5" width="12.14"/>
    <col collapsed="false" customWidth="true" hidden="false" outlineLevel="0" max="6" min="6" style="5" width="11.13"/>
    <col collapsed="false" customWidth="true" hidden="false" outlineLevel="0" max="7" min="7" style="5" width="10.85"/>
    <col collapsed="false" customWidth="true" hidden="false" outlineLevel="0" max="8" min="8" style="6" width="10.56"/>
    <col collapsed="false" customWidth="true" hidden="false" outlineLevel="0" max="9" min="9" style="6" width="10.28"/>
    <col collapsed="false" customWidth="true" hidden="false" outlineLevel="0" max="10" min="10" style="5" width="10.13"/>
    <col collapsed="false" customWidth="true" hidden="false" outlineLevel="0" max="11" min="11" style="5" width="9.99"/>
    <col collapsed="false" customWidth="true" hidden="false" outlineLevel="0" max="12" min="12" style="5" width="10.13"/>
    <col collapsed="false" customWidth="true" hidden="false" outlineLevel="0" max="13" min="13" style="7" width="10.99"/>
    <col collapsed="false" customWidth="true" hidden="false" outlineLevel="0" max="14" min="14" style="7" width="9.14"/>
    <col collapsed="false" customWidth="true" hidden="false" outlineLevel="0" max="15" min="15" style="5" width="12.28"/>
    <col collapsed="false" customWidth="true" hidden="false" outlineLevel="0" max="16" min="16" style="5" width="10.85"/>
    <col collapsed="false" customWidth="true" hidden="false" outlineLevel="0" max="17" min="17" style="5" width="9.85"/>
    <col collapsed="false" customWidth="true" hidden="false" outlineLevel="0" max="18" min="18" style="5" width="10.13"/>
    <col collapsed="false" customWidth="true" hidden="false" outlineLevel="0" max="19" min="19" style="5" width="8.99"/>
    <col collapsed="false" customWidth="true" hidden="false" outlineLevel="0" max="20" min="20" style="0" width="9.56"/>
    <col collapsed="false" customWidth="true" hidden="false" outlineLevel="0" max="21" min="21" style="0" width="9.7"/>
    <col collapsed="false" customWidth="true" hidden="false" outlineLevel="0" max="23" min="22" style="8" width="3.7"/>
    <col collapsed="false" customWidth="true" hidden="false" outlineLevel="0" max="24" min="24" style="0" width="9.99"/>
    <col collapsed="false" customWidth="true" hidden="false" outlineLevel="0" max="25" min="25" style="0" width="10.71"/>
    <col collapsed="false" customWidth="true" hidden="false" outlineLevel="0" max="26" min="26" style="0" width="8.85"/>
    <col collapsed="false" customWidth="true" hidden="false" outlineLevel="0" max="27" min="27" style="8" width="4.7"/>
    <col collapsed="false" customWidth="true" hidden="false" outlineLevel="0" max="28" min="28" style="8" width="9.7"/>
    <col collapsed="false" customWidth="true" hidden="false" outlineLevel="0" max="29" min="29" style="8" width="4.7"/>
    <col collapsed="false" customWidth="true" hidden="false" outlineLevel="0" max="30" min="30" style="0" width="8.85"/>
    <col collapsed="false" customWidth="true" hidden="false" outlineLevel="0" max="31" min="31" style="0" width="10.99"/>
    <col collapsed="false" customWidth="true" hidden="false" outlineLevel="0" max="32" min="32" style="0" width="4.41"/>
    <col collapsed="false" customWidth="true" hidden="false" outlineLevel="0" max="33" min="33" style="0" width="10.71"/>
    <col collapsed="false" customWidth="true" hidden="false" outlineLevel="0" max="34" min="34" style="0" width="5.85"/>
  </cols>
  <sheetData>
    <row r="1" customFormat="false" ht="16.5" hidden="false" customHeight="true" outlineLevel="0" collapsed="false">
      <c r="A1" s="2"/>
      <c r="D1" s="9"/>
      <c r="E1" s="10"/>
      <c r="F1" s="11"/>
      <c r="G1" s="10"/>
      <c r="H1" s="12"/>
      <c r="I1" s="12"/>
      <c r="J1" s="10"/>
      <c r="K1" s="10"/>
      <c r="L1" s="13"/>
      <c r="M1" s="14"/>
      <c r="N1" s="14"/>
      <c r="O1" s="10"/>
      <c r="P1" s="15"/>
      <c r="Q1" s="15"/>
      <c r="R1" s="15"/>
      <c r="S1" s="15"/>
      <c r="AD1" s="16" t="s">
        <v>0</v>
      </c>
      <c r="AE1" s="16"/>
      <c r="AG1" s="17"/>
    </row>
    <row r="2" customFormat="false" ht="16.5" hidden="false" customHeight="true" outlineLevel="0" collapsed="false">
      <c r="A2" s="2"/>
      <c r="D2" s="18" t="s">
        <v>1</v>
      </c>
      <c r="E2" s="19" t="s">
        <v>2</v>
      </c>
      <c r="F2" s="20"/>
      <c r="G2" s="21"/>
      <c r="H2" s="22" t="s">
        <v>3</v>
      </c>
      <c r="I2" s="23"/>
      <c r="J2" s="24"/>
      <c r="K2" s="24"/>
      <c r="L2" s="24"/>
      <c r="M2" s="24"/>
      <c r="N2" s="24"/>
      <c r="O2" s="25" t="s">
        <v>4</v>
      </c>
      <c r="P2" s="26"/>
      <c r="Q2" s="27"/>
      <c r="R2" s="28" t="s">
        <v>5</v>
      </c>
      <c r="S2" s="29"/>
      <c r="T2" s="30" t="s">
        <v>6</v>
      </c>
      <c r="U2" s="30"/>
      <c r="X2" s="31" t="s">
        <v>7</v>
      </c>
      <c r="AD2" s="16"/>
      <c r="AE2" s="16"/>
      <c r="AG2" s="17"/>
    </row>
    <row r="3" customFormat="false" ht="87" hidden="false" customHeight="true" outlineLevel="0" collapsed="false">
      <c r="A3" s="32" t="s">
        <v>8</v>
      </c>
      <c r="B3" s="33" t="s">
        <v>9</v>
      </c>
      <c r="C3" s="34" t="s">
        <v>10</v>
      </c>
      <c r="D3" s="35" t="s">
        <v>11</v>
      </c>
      <c r="E3" s="36" t="s">
        <v>12</v>
      </c>
      <c r="F3" s="37" t="s">
        <v>13</v>
      </c>
      <c r="G3" s="38" t="s">
        <v>14</v>
      </c>
      <c r="H3" s="39" t="s">
        <v>15</v>
      </c>
      <c r="I3" s="40" t="s">
        <v>16</v>
      </c>
      <c r="J3" s="41" t="s">
        <v>17</v>
      </c>
      <c r="K3" s="42" t="s">
        <v>18</v>
      </c>
      <c r="L3" s="43" t="s">
        <v>19</v>
      </c>
      <c r="M3" s="44" t="s">
        <v>20</v>
      </c>
      <c r="N3" s="45" t="s">
        <v>21</v>
      </c>
      <c r="O3" s="46" t="s">
        <v>22</v>
      </c>
      <c r="P3" s="47" t="s">
        <v>23</v>
      </c>
      <c r="Q3" s="48" t="s">
        <v>24</v>
      </c>
      <c r="R3" s="49" t="s">
        <v>25</v>
      </c>
      <c r="S3" s="50" t="s">
        <v>26</v>
      </c>
      <c r="T3" s="51" t="s">
        <v>27</v>
      </c>
      <c r="U3" s="50" t="s">
        <v>28</v>
      </c>
      <c r="X3" s="52" t="s">
        <v>29</v>
      </c>
      <c r="Y3" s="53" t="s">
        <v>30</v>
      </c>
      <c r="Z3" s="54" t="s">
        <v>31</v>
      </c>
      <c r="AA3" s="55"/>
      <c r="AB3" s="56" t="s">
        <v>32</v>
      </c>
      <c r="AC3" s="55"/>
      <c r="AD3" s="57" t="s">
        <v>33</v>
      </c>
      <c r="AE3" s="58" t="s">
        <v>34</v>
      </c>
      <c r="AG3" s="59" t="s">
        <v>35</v>
      </c>
    </row>
    <row r="4" customFormat="false" ht="13.5" hidden="false" customHeight="false" outlineLevel="0" collapsed="false">
      <c r="A4" s="60" t="s">
        <v>36</v>
      </c>
      <c r="B4" s="61"/>
      <c r="C4" s="62" t="s">
        <v>36</v>
      </c>
      <c r="D4" s="63" t="s">
        <v>36</v>
      </c>
      <c r="E4" s="64" t="s">
        <v>37</v>
      </c>
      <c r="F4" s="65" t="s">
        <v>38</v>
      </c>
      <c r="G4" s="66"/>
      <c r="H4" s="67" t="s">
        <v>37</v>
      </c>
      <c r="I4" s="68" t="s">
        <v>37</v>
      </c>
      <c r="J4" s="69" t="s">
        <v>37</v>
      </c>
      <c r="K4" s="70" t="s">
        <v>39</v>
      </c>
      <c r="L4" s="71" t="s">
        <v>38</v>
      </c>
      <c r="M4" s="66"/>
      <c r="N4" s="72"/>
      <c r="O4" s="73" t="s">
        <v>37</v>
      </c>
      <c r="P4" s="64" t="s">
        <v>38</v>
      </c>
      <c r="Q4" s="65"/>
      <c r="R4" s="66" t="s">
        <v>40</v>
      </c>
      <c r="S4" s="65"/>
      <c r="T4" s="66" t="s">
        <v>40</v>
      </c>
      <c r="U4" s="74"/>
      <c r="V4" s="75"/>
      <c r="W4" s="75"/>
      <c r="X4" s="76"/>
      <c r="Y4" s="76"/>
      <c r="Z4" s="76"/>
    </row>
    <row r="5" customFormat="false" ht="25.5" hidden="false" customHeight="false" outlineLevel="0" collapsed="false">
      <c r="A5" s="77" t="n">
        <v>1</v>
      </c>
      <c r="B5" s="78" t="n">
        <v>3121</v>
      </c>
      <c r="C5" s="79" t="n">
        <v>1</v>
      </c>
      <c r="D5" s="80" t="s">
        <v>41</v>
      </c>
      <c r="E5" s="81" t="n">
        <v>3731.9</v>
      </c>
      <c r="F5" s="82" t="n">
        <v>0</v>
      </c>
      <c r="G5" s="83" t="n">
        <v>423.4</v>
      </c>
      <c r="H5" s="84"/>
      <c r="I5" s="85"/>
      <c r="J5" s="86" t="n">
        <f aca="false">19.1+9</f>
        <v>28.1</v>
      </c>
      <c r="K5" s="86"/>
      <c r="L5" s="87"/>
      <c r="M5" s="88" t="n">
        <f aca="false">19.1+9</f>
        <v>28.1</v>
      </c>
      <c r="N5" s="89"/>
      <c r="O5" s="90" t="n">
        <f aca="false">SUM(E5,H5:K5)</f>
        <v>3760</v>
      </c>
      <c r="P5" s="91" t="n">
        <f aca="false">SUM(L5,F5)</f>
        <v>0</v>
      </c>
      <c r="Q5" s="92" t="n">
        <f aca="false">G5+N5+M5</f>
        <v>451.5</v>
      </c>
      <c r="R5" s="93" t="n">
        <v>3</v>
      </c>
      <c r="S5" s="94"/>
      <c r="T5" s="83" t="n">
        <v>7.08</v>
      </c>
      <c r="U5" s="92"/>
      <c r="V5" s="75"/>
      <c r="W5" s="75"/>
      <c r="X5" s="95" t="n">
        <f aca="false">SUM(H5:K5)</f>
        <v>28.1</v>
      </c>
      <c r="Y5" s="96" t="n">
        <f aca="false">+L5</f>
        <v>0</v>
      </c>
      <c r="Z5" s="97" t="n">
        <f aca="false">M5+N5</f>
        <v>28.1</v>
      </c>
      <c r="AA5" s="98"/>
      <c r="AB5" s="15" t="str">
        <f aca="false">IF(ABS(X5)+ABS(Z5)+ABS(Y5)+ABS(S5)+ABS(U5)&gt;0,"A","")</f>
        <v>A</v>
      </c>
      <c r="AC5" s="10"/>
      <c r="AD5" s="99" t="n">
        <v>474</v>
      </c>
      <c r="AE5" s="100" t="n">
        <v>470.5</v>
      </c>
      <c r="AF5" s="101"/>
      <c r="AG5" s="102" t="n">
        <f aca="false">AE5+J5</f>
        <v>498.6</v>
      </c>
    </row>
    <row r="6" customFormat="false" ht="27" hidden="true" customHeight="true" outlineLevel="0" collapsed="false">
      <c r="A6" s="103" t="n">
        <v>2</v>
      </c>
      <c r="B6" s="104" t="n">
        <v>3121</v>
      </c>
      <c r="C6" s="105" t="n">
        <v>1</v>
      </c>
      <c r="D6" s="106" t="s">
        <v>42</v>
      </c>
      <c r="E6" s="81" t="n">
        <v>5436.2</v>
      </c>
      <c r="F6" s="92" t="n">
        <v>0</v>
      </c>
      <c r="G6" s="83" t="n">
        <v>501.5</v>
      </c>
      <c r="H6" s="84"/>
      <c r="I6" s="86"/>
      <c r="J6" s="86"/>
      <c r="K6" s="86"/>
      <c r="L6" s="87"/>
      <c r="M6" s="88"/>
      <c r="N6" s="89"/>
      <c r="O6" s="90" t="n">
        <f aca="false">SUM(E6,H6:K6)</f>
        <v>5436.2</v>
      </c>
      <c r="P6" s="91" t="n">
        <f aca="false">SUM(L6,F6)</f>
        <v>0</v>
      </c>
      <c r="Q6" s="92" t="n">
        <f aca="false">G6+N6+M6</f>
        <v>501.5</v>
      </c>
      <c r="R6" s="93" t="n">
        <v>3</v>
      </c>
      <c r="S6" s="94"/>
      <c r="T6" s="83" t="n">
        <v>7.23</v>
      </c>
      <c r="U6" s="92"/>
      <c r="V6" s="75"/>
      <c r="W6" s="75"/>
      <c r="X6" s="107" t="n">
        <f aca="false">SUM(H6:K6)</f>
        <v>0</v>
      </c>
      <c r="Y6" s="108" t="n">
        <f aca="false">+L6</f>
        <v>0</v>
      </c>
      <c r="Z6" s="109" t="n">
        <f aca="false">M6+N6</f>
        <v>0</v>
      </c>
      <c r="AA6" s="98"/>
      <c r="AB6" s="15" t="str">
        <f aca="false">IF(ABS(X6)+ABS(Z6)+ABS(Y6)+ABS(S6)+ABS(U6)&gt;0,"A","")</f>
        <v/>
      </c>
      <c r="AC6" s="10"/>
      <c r="AD6" s="99" t="n">
        <v>554.2</v>
      </c>
      <c r="AE6" s="100" t="n">
        <v>557.2</v>
      </c>
      <c r="AF6" s="8"/>
      <c r="AG6" s="110" t="n">
        <f aca="false">AE6+J6</f>
        <v>557.2</v>
      </c>
    </row>
    <row r="7" customFormat="false" ht="15" hidden="true" customHeight="true" outlineLevel="0" collapsed="false">
      <c r="A7" s="103" t="n">
        <v>3</v>
      </c>
      <c r="B7" s="104" t="n">
        <v>3121</v>
      </c>
      <c r="C7" s="105" t="n">
        <v>1</v>
      </c>
      <c r="D7" s="106" t="s">
        <v>43</v>
      </c>
      <c r="E7" s="81" t="n">
        <v>1559.6</v>
      </c>
      <c r="F7" s="92" t="n">
        <v>0</v>
      </c>
      <c r="G7" s="83" t="n">
        <v>114.4</v>
      </c>
      <c r="H7" s="84"/>
      <c r="I7" s="86"/>
      <c r="J7" s="86"/>
      <c r="K7" s="86"/>
      <c r="L7" s="87"/>
      <c r="M7" s="88"/>
      <c r="N7" s="89"/>
      <c r="O7" s="90" t="n">
        <f aca="false">SUM(E7,H7:K7)</f>
        <v>1559.6</v>
      </c>
      <c r="P7" s="91" t="n">
        <f aca="false">SUM(L7,F7)</f>
        <v>0</v>
      </c>
      <c r="Q7" s="92" t="n">
        <f aca="false">G7+N7+M7</f>
        <v>114.4</v>
      </c>
      <c r="R7" s="93" t="n">
        <v>2</v>
      </c>
      <c r="S7" s="94"/>
      <c r="T7" s="111" t="n">
        <v>7.08</v>
      </c>
      <c r="U7" s="82"/>
      <c r="V7" s="75"/>
      <c r="W7" s="75"/>
      <c r="X7" s="107" t="n">
        <f aca="false">SUM(H7:K7)</f>
        <v>0</v>
      </c>
      <c r="Y7" s="108" t="n">
        <f aca="false">+L7</f>
        <v>0</v>
      </c>
      <c r="Z7" s="109" t="n">
        <f aca="false">M7+N7</f>
        <v>0</v>
      </c>
      <c r="AA7" s="98"/>
      <c r="AB7" s="15" t="str">
        <f aca="false">IF(ABS(X7)+ABS(Z7)+ABS(Y7)+ABS(S7)+ABS(U7)&gt;0,"A","")</f>
        <v/>
      </c>
      <c r="AC7" s="10"/>
      <c r="AD7" s="99" t="n">
        <v>126.7</v>
      </c>
      <c r="AE7" s="100" t="n">
        <v>127.1</v>
      </c>
      <c r="AF7" s="8"/>
      <c r="AG7" s="110" t="n">
        <f aca="false">AE7+J7</f>
        <v>127.1</v>
      </c>
    </row>
    <row r="8" customFormat="false" ht="38.25" hidden="false" customHeight="false" outlineLevel="0" collapsed="false">
      <c r="A8" s="103" t="n">
        <v>12</v>
      </c>
      <c r="B8" s="104" t="n">
        <v>3122</v>
      </c>
      <c r="C8" s="105" t="n">
        <v>1</v>
      </c>
      <c r="D8" s="106" t="s">
        <v>44</v>
      </c>
      <c r="E8" s="81" t="n">
        <v>6606.8</v>
      </c>
      <c r="F8" s="92" t="n">
        <v>0</v>
      </c>
      <c r="G8" s="83" t="n">
        <v>1553.4</v>
      </c>
      <c r="H8" s="112"/>
      <c r="I8" s="86"/>
      <c r="J8" s="86" t="n">
        <v>0.6</v>
      </c>
      <c r="K8" s="86"/>
      <c r="L8" s="87"/>
      <c r="M8" s="113" t="n">
        <v>0.6</v>
      </c>
      <c r="N8" s="89"/>
      <c r="O8" s="90" t="n">
        <f aca="false">SUM(E8,H8:K8)</f>
        <v>6607.4</v>
      </c>
      <c r="P8" s="91" t="n">
        <f aca="false">SUM(L8,F8)</f>
        <v>0</v>
      </c>
      <c r="Q8" s="92" t="n">
        <f aca="false">G8+N8+M8</f>
        <v>1554</v>
      </c>
      <c r="R8" s="93" t="n">
        <f aca="false">2+5</f>
        <v>7</v>
      </c>
      <c r="S8" s="94"/>
      <c r="T8" s="111" t="n">
        <f aca="false">332+7.08</f>
        <v>339.08</v>
      </c>
      <c r="U8" s="82"/>
      <c r="V8" s="75"/>
      <c r="W8" s="75"/>
      <c r="X8" s="107" t="n">
        <f aca="false">SUM(H8:K8)</f>
        <v>0.6</v>
      </c>
      <c r="Y8" s="108" t="n">
        <f aca="false">+L8</f>
        <v>0</v>
      </c>
      <c r="Z8" s="109" t="n">
        <f aca="false">M8+N8</f>
        <v>0.6</v>
      </c>
      <c r="AA8" s="98"/>
      <c r="AB8" s="15" t="str">
        <f aca="false">IF(ABS(X8)+ABS(Z8)+ABS(Y8)+ABS(S8)+ABS(U8)&gt;0,"A","")</f>
        <v>A</v>
      </c>
      <c r="AC8" s="10"/>
      <c r="AD8" s="99" t="n">
        <v>121.4</v>
      </c>
      <c r="AE8" s="100" t="n">
        <v>1575.4</v>
      </c>
      <c r="AF8" s="8"/>
      <c r="AG8" s="110" t="n">
        <f aca="false">AE8+J8</f>
        <v>1576</v>
      </c>
    </row>
    <row r="9" customFormat="false" ht="25.5" hidden="true" customHeight="false" outlineLevel="0" collapsed="false">
      <c r="A9" s="103" t="n">
        <v>10</v>
      </c>
      <c r="B9" s="104" t="n">
        <v>3122</v>
      </c>
      <c r="C9" s="105" t="n">
        <v>1</v>
      </c>
      <c r="D9" s="106" t="s">
        <v>45</v>
      </c>
      <c r="E9" s="81" t="n">
        <v>1932.1</v>
      </c>
      <c r="F9" s="92" t="n">
        <v>0</v>
      </c>
      <c r="G9" s="83" t="n">
        <v>389.4</v>
      </c>
      <c r="H9" s="84"/>
      <c r="I9" s="86"/>
      <c r="J9" s="86"/>
      <c r="K9" s="86"/>
      <c r="L9" s="87"/>
      <c r="M9" s="113"/>
      <c r="N9" s="89"/>
      <c r="O9" s="90" t="n">
        <f aca="false">SUM(E9,H9:K9)</f>
        <v>1932.1</v>
      </c>
      <c r="P9" s="91" t="n">
        <f aca="false">SUM(L9,F9)</f>
        <v>0</v>
      </c>
      <c r="Q9" s="92" t="n">
        <f aca="false">G9+N9+M9</f>
        <v>389.4</v>
      </c>
      <c r="R9" s="93" t="n">
        <v>2</v>
      </c>
      <c r="S9" s="94"/>
      <c r="T9" s="111" t="n">
        <v>7.08</v>
      </c>
      <c r="U9" s="82"/>
      <c r="V9" s="75"/>
      <c r="W9" s="75"/>
      <c r="X9" s="107" t="n">
        <f aca="false">SUM(H9:K9)</f>
        <v>0</v>
      </c>
      <c r="Y9" s="108" t="n">
        <f aca="false">+L9</f>
        <v>0</v>
      </c>
      <c r="Z9" s="109" t="n">
        <f aca="false">M9+N9</f>
        <v>0</v>
      </c>
      <c r="AA9" s="98"/>
      <c r="AB9" s="15" t="str">
        <f aca="false">IF(ABS(X9)+ABS(Z9)+ABS(Y9)+ABS(S9)+ABS(U9)&gt;0,"A","")</f>
        <v/>
      </c>
      <c r="AC9" s="10"/>
      <c r="AD9" s="99" t="n">
        <v>378.1</v>
      </c>
      <c r="AE9" s="100" t="n">
        <v>432.6</v>
      </c>
      <c r="AF9" s="8"/>
      <c r="AG9" s="110" t="n">
        <f aca="false">AE9+J9</f>
        <v>432.6</v>
      </c>
    </row>
    <row r="10" customFormat="false" ht="25.5" hidden="false" customHeight="false" outlineLevel="0" collapsed="false">
      <c r="A10" s="103" t="n">
        <v>7</v>
      </c>
      <c r="B10" s="104" t="n">
        <v>3122</v>
      </c>
      <c r="C10" s="105" t="n">
        <v>1</v>
      </c>
      <c r="D10" s="106" t="s">
        <v>46</v>
      </c>
      <c r="E10" s="81" t="n">
        <v>4077.2</v>
      </c>
      <c r="F10" s="92" t="n">
        <v>323</v>
      </c>
      <c r="G10" s="83" t="n">
        <v>597.3</v>
      </c>
      <c r="H10" s="112"/>
      <c r="I10" s="89"/>
      <c r="J10" s="86" t="n">
        <v>25</v>
      </c>
      <c r="K10" s="86"/>
      <c r="L10" s="114"/>
      <c r="M10" s="113" t="n">
        <v>25</v>
      </c>
      <c r="N10" s="89"/>
      <c r="O10" s="90" t="n">
        <f aca="false">SUM(E10,H10:K10)</f>
        <v>4102.2</v>
      </c>
      <c r="P10" s="91" t="n">
        <f aca="false">SUM(L10,F10)</f>
        <v>323</v>
      </c>
      <c r="Q10" s="92" t="n">
        <f aca="false">G10+N10+M10</f>
        <v>622.3</v>
      </c>
      <c r="R10" s="93" t="n">
        <v>3</v>
      </c>
      <c r="S10" s="94"/>
      <c r="T10" s="111" t="n">
        <v>7.08</v>
      </c>
      <c r="U10" s="82"/>
      <c r="V10" s="75"/>
      <c r="W10" s="75"/>
      <c r="X10" s="107" t="n">
        <f aca="false">SUM(H10:K10)</f>
        <v>25</v>
      </c>
      <c r="Y10" s="108" t="n">
        <f aca="false">+L10</f>
        <v>0</v>
      </c>
      <c r="Z10" s="109" t="n">
        <f aca="false">M10+N10</f>
        <v>25</v>
      </c>
      <c r="AA10" s="98"/>
      <c r="AB10" s="15" t="str">
        <f aca="false">IF(ABS(X10)+ABS(Z10)+ABS(Y10)+ABS(S10)+ABS(U10)&gt;0,"A","")</f>
        <v>A</v>
      </c>
      <c r="AC10" s="10"/>
      <c r="AD10" s="99" t="n">
        <v>627.8</v>
      </c>
      <c r="AE10" s="100" t="n">
        <v>655.3</v>
      </c>
      <c r="AF10" s="8"/>
      <c r="AG10" s="110" t="n">
        <f aca="false">AE10+J10</f>
        <v>680.3</v>
      </c>
    </row>
    <row r="11" customFormat="false" ht="38.25" hidden="false" customHeight="false" outlineLevel="0" collapsed="false">
      <c r="A11" s="103" t="n">
        <v>8</v>
      </c>
      <c r="B11" s="104" t="n">
        <v>3127</v>
      </c>
      <c r="C11" s="105" t="n">
        <v>1</v>
      </c>
      <c r="D11" s="106" t="s">
        <v>47</v>
      </c>
      <c r="E11" s="81" t="n">
        <v>16744.6</v>
      </c>
      <c r="F11" s="92" t="n">
        <v>80</v>
      </c>
      <c r="G11" s="83" t="n">
        <v>1164.2</v>
      </c>
      <c r="H11" s="112"/>
      <c r="I11" s="89"/>
      <c r="J11" s="86" t="n">
        <v>-0.5</v>
      </c>
      <c r="K11" s="86"/>
      <c r="L11" s="115"/>
      <c r="M11" s="113" t="n">
        <v>-0.5</v>
      </c>
      <c r="N11" s="116"/>
      <c r="O11" s="90" t="n">
        <f aca="false">SUM(E11,H11:K11)</f>
        <v>16744.1</v>
      </c>
      <c r="P11" s="91" t="n">
        <f aca="false">SUM(L11,F11)</f>
        <v>80</v>
      </c>
      <c r="Q11" s="92" t="n">
        <f aca="false">G11+N11+M11</f>
        <v>1163.7</v>
      </c>
      <c r="R11" s="93" t="n">
        <v>5</v>
      </c>
      <c r="S11" s="94"/>
      <c r="T11" s="111" t="n">
        <f aca="false">1797.5+280+7.23</f>
        <v>2084.73</v>
      </c>
      <c r="U11" s="82"/>
      <c r="V11" s="75"/>
      <c r="W11" s="75"/>
      <c r="X11" s="107" t="n">
        <f aca="false">SUM(H11:K11)</f>
        <v>-0.5</v>
      </c>
      <c r="Y11" s="108" t="n">
        <f aca="false">+L11</f>
        <v>0</v>
      </c>
      <c r="Z11" s="109" t="n">
        <f aca="false">M11+N11</f>
        <v>-0.5</v>
      </c>
      <c r="AA11" s="98"/>
      <c r="AB11" s="15" t="str">
        <f aca="false">IF(ABS(X11)+ABS(Z11)+ABS(Y11)+ABS(S11)+ABS(U11)&gt;0,"A","")</f>
        <v>A</v>
      </c>
      <c r="AC11" s="10"/>
      <c r="AD11" s="99" t="n">
        <v>1285</v>
      </c>
      <c r="AE11" s="100" t="n">
        <v>1293.5</v>
      </c>
      <c r="AF11" s="8"/>
      <c r="AG11" s="110" t="n">
        <f aca="false">AE11+J11</f>
        <v>1293</v>
      </c>
    </row>
    <row r="12" customFormat="false" ht="25.5" hidden="true" customHeight="false" outlineLevel="0" collapsed="false">
      <c r="A12" s="103" t="n">
        <v>9</v>
      </c>
      <c r="B12" s="104" t="n">
        <v>3127</v>
      </c>
      <c r="C12" s="105" t="n">
        <v>1</v>
      </c>
      <c r="D12" s="106" t="s">
        <v>48</v>
      </c>
      <c r="E12" s="81" t="n">
        <v>8526.2</v>
      </c>
      <c r="F12" s="92" t="n">
        <v>350</v>
      </c>
      <c r="G12" s="83" t="n">
        <v>1380.6</v>
      </c>
      <c r="H12" s="112"/>
      <c r="I12" s="86"/>
      <c r="J12" s="86"/>
      <c r="K12" s="86"/>
      <c r="L12" s="87"/>
      <c r="M12" s="113"/>
      <c r="N12" s="89"/>
      <c r="O12" s="90" t="n">
        <f aca="false">SUM(E12,H12:K12)</f>
        <v>8526.2</v>
      </c>
      <c r="P12" s="91" t="n">
        <f aca="false">SUM(L12,F12)</f>
        <v>350</v>
      </c>
      <c r="Q12" s="92" t="n">
        <f aca="false">G12+N12+M12</f>
        <v>1380.6</v>
      </c>
      <c r="R12" s="93" t="n">
        <v>10</v>
      </c>
      <c r="S12" s="94"/>
      <c r="T12" s="111" t="n">
        <f aca="false">618.2+44+7.23</f>
        <v>669.43</v>
      </c>
      <c r="U12" s="82"/>
      <c r="V12" s="75"/>
      <c r="W12" s="75"/>
      <c r="X12" s="107" t="n">
        <f aca="false">SUM(H12:K12)</f>
        <v>0</v>
      </c>
      <c r="Y12" s="108" t="n">
        <f aca="false">+L12</f>
        <v>0</v>
      </c>
      <c r="Z12" s="109" t="n">
        <f aca="false">M12+N12</f>
        <v>0</v>
      </c>
      <c r="AA12" s="98"/>
      <c r="AB12" s="15" t="str">
        <f aca="false">IF(ABS(X12)+ABS(Z12)+ABS(Y12)+ABS(S12)+ABS(U12)&gt;0,"A","")</f>
        <v/>
      </c>
      <c r="AC12" s="10"/>
      <c r="AD12" s="99" t="n">
        <v>1489.7</v>
      </c>
      <c r="AE12" s="100" t="n">
        <v>1534</v>
      </c>
      <c r="AF12" s="8"/>
      <c r="AG12" s="110" t="n">
        <f aca="false">AE12+J12</f>
        <v>1534</v>
      </c>
    </row>
    <row r="13" customFormat="false" ht="38.25" hidden="false" customHeight="false" outlineLevel="0" collapsed="false">
      <c r="A13" s="103" t="n">
        <v>17</v>
      </c>
      <c r="B13" s="104" t="n">
        <v>3127</v>
      </c>
      <c r="C13" s="105" t="n">
        <v>1</v>
      </c>
      <c r="D13" s="106" t="s">
        <v>49</v>
      </c>
      <c r="E13" s="81" t="n">
        <v>6453.1</v>
      </c>
      <c r="F13" s="92" t="n">
        <v>176.8</v>
      </c>
      <c r="G13" s="83" t="n">
        <v>1087.5</v>
      </c>
      <c r="H13" s="117" t="n">
        <v>17</v>
      </c>
      <c r="I13" s="86"/>
      <c r="J13" s="86" t="n">
        <v>41.8</v>
      </c>
      <c r="K13" s="86"/>
      <c r="L13" s="87" t="n">
        <v>-17</v>
      </c>
      <c r="M13" s="113" t="n">
        <v>41.8</v>
      </c>
      <c r="N13" s="89"/>
      <c r="O13" s="90" t="n">
        <f aca="false">SUM(E13,H13:K13)</f>
        <v>6511.9</v>
      </c>
      <c r="P13" s="91" t="n">
        <f aca="false">SUM(L13,F13)</f>
        <v>159.8</v>
      </c>
      <c r="Q13" s="92" t="n">
        <f aca="false">G13+N13+M13</f>
        <v>1129.3</v>
      </c>
      <c r="R13" s="93" t="n">
        <v>4</v>
      </c>
      <c r="S13" s="94"/>
      <c r="T13" s="111" t="n">
        <v>7.2</v>
      </c>
      <c r="U13" s="82"/>
      <c r="V13" s="75"/>
      <c r="W13" s="75"/>
      <c r="X13" s="107" t="n">
        <f aca="false">SUM(H13:K13)</f>
        <v>58.8</v>
      </c>
      <c r="Y13" s="108" t="n">
        <f aca="false">+L13</f>
        <v>-17</v>
      </c>
      <c r="Z13" s="109" t="n">
        <f aca="false">M13+N13</f>
        <v>41.8</v>
      </c>
      <c r="AA13" s="98"/>
      <c r="AB13" s="15" t="str">
        <f aca="false">IF(ABS(X13)+ABS(Z13)+ABS(Y13)+ABS(S13)+ABS(U13)&gt;0,"A","")</f>
        <v>A</v>
      </c>
      <c r="AC13" s="10"/>
      <c r="AD13" s="99" t="n">
        <v>1178</v>
      </c>
      <c r="AE13" s="100" t="n">
        <v>1208.3</v>
      </c>
      <c r="AF13" s="8"/>
      <c r="AG13" s="110" t="n">
        <f aca="false">AE13+J13</f>
        <v>1250.1</v>
      </c>
    </row>
    <row r="14" customFormat="false" ht="25.5" hidden="false" customHeight="false" outlineLevel="0" collapsed="false">
      <c r="A14" s="103" t="n">
        <v>5</v>
      </c>
      <c r="B14" s="104" t="n">
        <v>3122</v>
      </c>
      <c r="C14" s="105" t="n">
        <v>1</v>
      </c>
      <c r="D14" s="106" t="s">
        <v>50</v>
      </c>
      <c r="E14" s="81" t="n">
        <v>4659.9</v>
      </c>
      <c r="F14" s="92" t="n">
        <v>264.5</v>
      </c>
      <c r="G14" s="83" t="n">
        <v>374.4</v>
      </c>
      <c r="H14" s="117"/>
      <c r="I14" s="86"/>
      <c r="J14" s="86" t="n">
        <v>4.9</v>
      </c>
      <c r="K14" s="86"/>
      <c r="L14" s="87"/>
      <c r="M14" s="113" t="n">
        <v>4.9</v>
      </c>
      <c r="N14" s="89"/>
      <c r="O14" s="90" t="n">
        <f aca="false">SUM(E14,H14:K14)</f>
        <v>4664.8</v>
      </c>
      <c r="P14" s="91" t="n">
        <f aca="false">SUM(L14,F14)</f>
        <v>264.5</v>
      </c>
      <c r="Q14" s="92" t="n">
        <f aca="false">G14+N14+M14</f>
        <v>379.3</v>
      </c>
      <c r="R14" s="93" t="n">
        <v>4</v>
      </c>
      <c r="S14" s="94"/>
      <c r="T14" s="111" t="n">
        <v>7.08</v>
      </c>
      <c r="U14" s="82"/>
      <c r="V14" s="75"/>
      <c r="W14" s="75"/>
      <c r="X14" s="107" t="n">
        <f aca="false">SUM(H14:K14)</f>
        <v>4.9</v>
      </c>
      <c r="Y14" s="108" t="n">
        <f aca="false">+L14</f>
        <v>0</v>
      </c>
      <c r="Z14" s="109" t="n">
        <f aca="false">M14+N14</f>
        <v>4.9</v>
      </c>
      <c r="AA14" s="98"/>
      <c r="AB14" s="15" t="str">
        <f aca="false">IF(ABS(X14)+ABS(Z14)+ABS(Y14)+ABS(S14)+ABS(U14)&gt;0,"A","")</f>
        <v>A</v>
      </c>
      <c r="AC14" s="10"/>
      <c r="AD14" s="99" t="n">
        <v>381</v>
      </c>
      <c r="AE14" s="100" t="n">
        <v>412.9</v>
      </c>
      <c r="AF14" s="8"/>
      <c r="AG14" s="110" t="n">
        <f aca="false">AE14+J14</f>
        <v>417.8</v>
      </c>
    </row>
    <row r="15" customFormat="false" ht="39.75" hidden="false" customHeight="true" outlineLevel="0" collapsed="false">
      <c r="A15" s="103" t="n">
        <v>14</v>
      </c>
      <c r="B15" s="104" t="n">
        <v>3122</v>
      </c>
      <c r="C15" s="105" t="n">
        <v>1</v>
      </c>
      <c r="D15" s="106" t="s">
        <v>51</v>
      </c>
      <c r="E15" s="81" t="n">
        <v>6880.6</v>
      </c>
      <c r="F15" s="92" t="n">
        <v>0</v>
      </c>
      <c r="G15" s="83" t="n">
        <v>643.4</v>
      </c>
      <c r="H15" s="117"/>
      <c r="I15" s="86"/>
      <c r="J15" s="86" t="n">
        <v>20.3</v>
      </c>
      <c r="K15" s="86"/>
      <c r="L15" s="87"/>
      <c r="M15" s="113" t="n">
        <v>20.3</v>
      </c>
      <c r="N15" s="89"/>
      <c r="O15" s="90" t="n">
        <f aca="false">SUM(E15,H15:K15)</f>
        <v>6900.9</v>
      </c>
      <c r="P15" s="91" t="n">
        <f aca="false">SUM(L15,F15)</f>
        <v>0</v>
      </c>
      <c r="Q15" s="92" t="n">
        <f aca="false">G15+N15+M15</f>
        <v>663.7</v>
      </c>
      <c r="R15" s="93" t="n">
        <v>4</v>
      </c>
      <c r="S15" s="94"/>
      <c r="T15" s="111" t="n">
        <v>7.08</v>
      </c>
      <c r="U15" s="82"/>
      <c r="V15" s="75"/>
      <c r="W15" s="75"/>
      <c r="X15" s="107" t="n">
        <f aca="false">SUM(H15:K15)</f>
        <v>20.3</v>
      </c>
      <c r="Y15" s="108" t="n">
        <f aca="false">+L15</f>
        <v>0</v>
      </c>
      <c r="Z15" s="109" t="n">
        <f aca="false">M15+N15</f>
        <v>20.3</v>
      </c>
      <c r="AA15" s="98"/>
      <c r="AB15" s="15" t="str">
        <f aca="false">IF(ABS(X15)+ABS(Z15)+ABS(Y15)+ABS(S15)+ABS(U15)&gt;0,"A","")</f>
        <v>A</v>
      </c>
      <c r="AC15" s="10"/>
      <c r="AD15" s="99" t="n">
        <v>1003.5</v>
      </c>
      <c r="AE15" s="100" t="n">
        <v>714</v>
      </c>
      <c r="AF15" s="8"/>
      <c r="AG15" s="110" t="n">
        <f aca="false">AE15+J15</f>
        <v>734.3</v>
      </c>
    </row>
    <row r="16" customFormat="false" ht="25.5" hidden="false" customHeight="false" outlineLevel="0" collapsed="false">
      <c r="A16" s="103" t="n">
        <v>145</v>
      </c>
      <c r="B16" s="104" t="n">
        <v>3127</v>
      </c>
      <c r="C16" s="105" t="n">
        <v>1</v>
      </c>
      <c r="D16" s="106" t="s">
        <v>52</v>
      </c>
      <c r="E16" s="81" t="n">
        <v>9534.7</v>
      </c>
      <c r="F16" s="92" t="n">
        <v>806.55</v>
      </c>
      <c r="G16" s="83" t="n">
        <v>1104</v>
      </c>
      <c r="H16" s="117"/>
      <c r="I16" s="86"/>
      <c r="J16" s="86" t="n">
        <v>-3.9</v>
      </c>
      <c r="K16" s="86"/>
      <c r="L16" s="87"/>
      <c r="M16" s="113" t="n">
        <v>-3.9</v>
      </c>
      <c r="N16" s="89"/>
      <c r="O16" s="90" t="n">
        <f aca="false">SUM(E16,H16:K16)</f>
        <v>9530.8</v>
      </c>
      <c r="P16" s="91" t="n">
        <f aca="false">SUM(L16,F16)</f>
        <v>806.55</v>
      </c>
      <c r="Q16" s="92" t="n">
        <f aca="false">G16+N16+M16</f>
        <v>1100.1</v>
      </c>
      <c r="R16" s="93" t="n">
        <v>4</v>
      </c>
      <c r="S16" s="94"/>
      <c r="T16" s="111" t="n">
        <f aca="false">570.6+24+7.23</f>
        <v>601.83</v>
      </c>
      <c r="U16" s="82"/>
      <c r="V16" s="75"/>
      <c r="W16" s="75"/>
      <c r="X16" s="107" t="n">
        <f aca="false">SUM(H16:K16)</f>
        <v>-3.9</v>
      </c>
      <c r="Y16" s="108" t="n">
        <f aca="false">+L16</f>
        <v>0</v>
      </c>
      <c r="Z16" s="109" t="n">
        <f aca="false">M16+N16</f>
        <v>-3.9</v>
      </c>
      <c r="AA16" s="98"/>
      <c r="AB16" s="15" t="str">
        <f aca="false">IF(ABS(X16)+ABS(Z16)+ABS(Y16)+ABS(S16)+ABS(U16)&gt;0,"A","")</f>
        <v>A</v>
      </c>
      <c r="AC16" s="10"/>
      <c r="AD16" s="99" t="n">
        <v>1067.3</v>
      </c>
      <c r="AE16" s="100" t="n">
        <v>1225.1</v>
      </c>
      <c r="AF16" s="8"/>
      <c r="AG16" s="110" t="n">
        <f aca="false">AE16+J16</f>
        <v>1221.2</v>
      </c>
    </row>
    <row r="17" customFormat="false" ht="25.5" hidden="false" customHeight="false" outlineLevel="0" collapsed="false">
      <c r="A17" s="103" t="n">
        <v>18</v>
      </c>
      <c r="B17" s="104" t="n">
        <v>3127</v>
      </c>
      <c r="C17" s="105" t="n">
        <v>1</v>
      </c>
      <c r="D17" s="106" t="s">
        <v>53</v>
      </c>
      <c r="E17" s="81" t="n">
        <v>7904.7</v>
      </c>
      <c r="F17" s="92" t="n">
        <v>0</v>
      </c>
      <c r="G17" s="83" t="n">
        <v>576.8</v>
      </c>
      <c r="H17" s="84"/>
      <c r="I17" s="86"/>
      <c r="J17" s="86" t="n">
        <v>-17.1</v>
      </c>
      <c r="K17" s="86"/>
      <c r="L17" s="87"/>
      <c r="M17" s="113" t="n">
        <v>-17.1</v>
      </c>
      <c r="N17" s="89"/>
      <c r="O17" s="90" t="n">
        <f aca="false">SUM(E17,H17:K17)</f>
        <v>7887.6</v>
      </c>
      <c r="P17" s="91" t="n">
        <f aca="false">SUM(L17,F17)</f>
        <v>0</v>
      </c>
      <c r="Q17" s="92" t="n">
        <f aca="false">G17+N17+M17</f>
        <v>559.7</v>
      </c>
      <c r="R17" s="93" t="n">
        <v>3</v>
      </c>
      <c r="S17" s="94"/>
      <c r="T17" s="111" t="n">
        <v>7.08</v>
      </c>
      <c r="U17" s="82"/>
      <c r="V17" s="75"/>
      <c r="W17" s="75"/>
      <c r="X17" s="107" t="n">
        <f aca="false">SUM(H17:K17)</f>
        <v>-17.1</v>
      </c>
      <c r="Y17" s="108" t="n">
        <f aca="false">+L17</f>
        <v>0</v>
      </c>
      <c r="Z17" s="109" t="n">
        <f aca="false">M17+N17</f>
        <v>-17.1</v>
      </c>
      <c r="AA17" s="98"/>
      <c r="AB17" s="15" t="str">
        <f aca="false">IF(ABS(X17)+ABS(Z17)+ABS(Y17)+ABS(S17)+ABS(U17)&gt;0,"A","")</f>
        <v>A</v>
      </c>
      <c r="AC17" s="10"/>
      <c r="AD17" s="99" t="n">
        <v>630</v>
      </c>
      <c r="AE17" s="100" t="n">
        <v>640.9</v>
      </c>
      <c r="AF17" s="8"/>
      <c r="AG17" s="110" t="n">
        <f aca="false">AE17+J17</f>
        <v>623.8</v>
      </c>
    </row>
    <row r="18" customFormat="false" ht="25.5" hidden="false" customHeight="false" outlineLevel="0" collapsed="false">
      <c r="A18" s="103" t="n">
        <v>146</v>
      </c>
      <c r="B18" s="104" t="n">
        <v>3127</v>
      </c>
      <c r="C18" s="105" t="n">
        <v>1</v>
      </c>
      <c r="D18" s="106" t="s">
        <v>54</v>
      </c>
      <c r="E18" s="81" t="n">
        <v>2025.5</v>
      </c>
      <c r="F18" s="92" t="n">
        <v>0</v>
      </c>
      <c r="G18" s="83" t="n">
        <v>259.8</v>
      </c>
      <c r="H18" s="84"/>
      <c r="I18" s="86"/>
      <c r="J18" s="86" t="n">
        <v>0.1</v>
      </c>
      <c r="K18" s="86"/>
      <c r="L18" s="87"/>
      <c r="M18" s="113" t="n">
        <v>0.1</v>
      </c>
      <c r="N18" s="89"/>
      <c r="O18" s="90" t="n">
        <f aca="false">SUM(E18,H18:K18)</f>
        <v>2025.6</v>
      </c>
      <c r="P18" s="91" t="n">
        <f aca="false">SUM(L18,F18)</f>
        <v>0</v>
      </c>
      <c r="Q18" s="92" t="n">
        <f aca="false">G18+N18+M18</f>
        <v>259.9</v>
      </c>
      <c r="R18" s="93" t="n">
        <v>2</v>
      </c>
      <c r="S18" s="94"/>
      <c r="T18" s="111" t="n">
        <v>7.08</v>
      </c>
      <c r="U18" s="82"/>
      <c r="V18" s="75"/>
      <c r="W18" s="75"/>
      <c r="X18" s="107" t="n">
        <f aca="false">SUM(H18:K18)</f>
        <v>0.1</v>
      </c>
      <c r="Y18" s="108" t="n">
        <f aca="false">+L18</f>
        <v>0</v>
      </c>
      <c r="Z18" s="109" t="n">
        <f aca="false">M18+N18</f>
        <v>0.1</v>
      </c>
      <c r="AA18" s="98"/>
      <c r="AB18" s="15" t="str">
        <f aca="false">IF(ABS(X18)+ABS(Z18)+ABS(Y18)+ABS(S18)+ABS(U18)&gt;0,"A","")</f>
        <v>A</v>
      </c>
      <c r="AC18" s="10"/>
      <c r="AD18" s="99" t="n">
        <v>287.9</v>
      </c>
      <c r="AE18" s="100" t="n">
        <v>288.7</v>
      </c>
      <c r="AF18" s="8"/>
      <c r="AG18" s="110" t="n">
        <f aca="false">AE18+J18</f>
        <v>288.8</v>
      </c>
    </row>
    <row r="19" customFormat="false" ht="26.25" hidden="false" customHeight="true" outlineLevel="0" collapsed="false">
      <c r="A19" s="103" t="n">
        <v>19</v>
      </c>
      <c r="B19" s="104" t="n">
        <v>3124</v>
      </c>
      <c r="C19" s="105" t="n">
        <v>1</v>
      </c>
      <c r="D19" s="118" t="s">
        <v>55</v>
      </c>
      <c r="E19" s="81" t="n">
        <v>6040.9</v>
      </c>
      <c r="F19" s="92" t="n">
        <v>500</v>
      </c>
      <c r="G19" s="83" t="n">
        <v>1395.3</v>
      </c>
      <c r="H19" s="84"/>
      <c r="I19" s="89"/>
      <c r="J19" s="86" t="n">
        <v>43.3</v>
      </c>
      <c r="K19" s="86"/>
      <c r="L19" s="87"/>
      <c r="M19" s="113" t="n">
        <v>43.3</v>
      </c>
      <c r="N19" s="89"/>
      <c r="O19" s="90" t="n">
        <f aca="false">SUM(E19,H19:K19)</f>
        <v>6084.2</v>
      </c>
      <c r="P19" s="91" t="n">
        <f aca="false">SUM(L19,F19)</f>
        <v>500</v>
      </c>
      <c r="Q19" s="92" t="n">
        <f aca="false">G19+N19+M19</f>
        <v>1438.6</v>
      </c>
      <c r="R19" s="93" t="n">
        <v>4</v>
      </c>
      <c r="S19" s="94"/>
      <c r="T19" s="111" t="n">
        <f aca="false">95.1+7.23</f>
        <v>102.33</v>
      </c>
      <c r="U19" s="82"/>
      <c r="V19" s="75"/>
      <c r="W19" s="75"/>
      <c r="X19" s="107" t="n">
        <f aca="false">SUM(H19:K19)</f>
        <v>43.3</v>
      </c>
      <c r="Y19" s="108" t="n">
        <f aca="false">+L19</f>
        <v>0</v>
      </c>
      <c r="Z19" s="109" t="n">
        <f aca="false">M19+N19</f>
        <v>43.3</v>
      </c>
      <c r="AA19" s="98"/>
      <c r="AB19" s="15" t="str">
        <f aca="false">IF(ABS(X19)+ABS(Z19)+ABS(Y19)+ABS(S19)+ABS(U19)&gt;0,"A","")</f>
        <v>A</v>
      </c>
      <c r="AC19" s="10"/>
      <c r="AD19" s="99" t="n">
        <v>1553.9</v>
      </c>
      <c r="AE19" s="100" t="n">
        <v>1550.3</v>
      </c>
      <c r="AF19" s="8"/>
      <c r="AG19" s="110" t="n">
        <f aca="false">AE19+J19</f>
        <v>1593.6</v>
      </c>
    </row>
    <row r="20" customFormat="false" ht="25.5" hidden="false" customHeight="false" outlineLevel="0" collapsed="false">
      <c r="A20" s="103" t="n">
        <v>20</v>
      </c>
      <c r="B20" s="104" t="n">
        <v>3114</v>
      </c>
      <c r="C20" s="105" t="n">
        <v>1</v>
      </c>
      <c r="D20" s="106" t="s">
        <v>56</v>
      </c>
      <c r="E20" s="81" t="n">
        <v>4614.9</v>
      </c>
      <c r="F20" s="92" t="n">
        <v>0</v>
      </c>
      <c r="G20" s="83" t="n">
        <v>618.8</v>
      </c>
      <c r="H20" s="84"/>
      <c r="I20" s="89"/>
      <c r="J20" s="86" t="n">
        <v>-37.6</v>
      </c>
      <c r="K20" s="86"/>
      <c r="L20" s="87"/>
      <c r="M20" s="113" t="n">
        <v>-37.6</v>
      </c>
      <c r="N20" s="89"/>
      <c r="O20" s="90" t="n">
        <f aca="false">SUM(E20,H20:K20)</f>
        <v>4577.3</v>
      </c>
      <c r="P20" s="91" t="n">
        <f aca="false">SUM(L20,F20)</f>
        <v>0</v>
      </c>
      <c r="Q20" s="92" t="n">
        <f aca="false">G20+N20+M20</f>
        <v>581.2</v>
      </c>
      <c r="R20" s="88" t="n">
        <f aca="false">2+1</f>
        <v>3</v>
      </c>
      <c r="S20" s="94"/>
      <c r="T20" s="111" t="n">
        <v>7.08</v>
      </c>
      <c r="U20" s="82"/>
      <c r="V20" s="75"/>
      <c r="W20" s="75"/>
      <c r="X20" s="107" t="n">
        <f aca="false">SUM(H20:K20)</f>
        <v>-37.6</v>
      </c>
      <c r="Y20" s="108" t="n">
        <f aca="false">+L20</f>
        <v>0</v>
      </c>
      <c r="Z20" s="109" t="n">
        <f aca="false">M20+N20</f>
        <v>-37.6</v>
      </c>
      <c r="AA20" s="98"/>
      <c r="AB20" s="15" t="str">
        <f aca="false">IF(ABS(X20)+ABS(Z20)+ABS(Y20)+ABS(S20)+ABS(U20)&gt;0,"A","")</f>
        <v>A</v>
      </c>
      <c r="AC20" s="10"/>
      <c r="AD20" s="99" t="n">
        <v>686.6</v>
      </c>
      <c r="AE20" s="100" t="n">
        <v>687.6</v>
      </c>
      <c r="AF20" s="8"/>
      <c r="AG20" s="110" t="n">
        <f aca="false">AE20+J20</f>
        <v>650</v>
      </c>
    </row>
    <row r="21" customFormat="false" ht="25.5" hidden="false" customHeight="false" outlineLevel="0" collapsed="false">
      <c r="A21" s="103" t="n">
        <v>21</v>
      </c>
      <c r="B21" s="104" t="n">
        <v>3114</v>
      </c>
      <c r="C21" s="105" t="n">
        <v>1</v>
      </c>
      <c r="D21" s="118" t="s">
        <v>57</v>
      </c>
      <c r="E21" s="81" t="n">
        <v>7613.5</v>
      </c>
      <c r="F21" s="92" t="n">
        <v>0</v>
      </c>
      <c r="G21" s="83" t="n">
        <v>962.3</v>
      </c>
      <c r="H21" s="84"/>
      <c r="I21" s="89"/>
      <c r="J21" s="86" t="n">
        <v>3.7</v>
      </c>
      <c r="K21" s="86"/>
      <c r="L21" s="87"/>
      <c r="M21" s="113" t="n">
        <v>3.7</v>
      </c>
      <c r="N21" s="89"/>
      <c r="O21" s="90" t="n">
        <f aca="false">SUM(E21,H21:K21)</f>
        <v>7617.2</v>
      </c>
      <c r="P21" s="91" t="n">
        <f aca="false">SUM(L21,F21)</f>
        <v>0</v>
      </c>
      <c r="Q21" s="92" t="n">
        <f aca="false">G21+N21+M21</f>
        <v>966</v>
      </c>
      <c r="R21" s="93" t="n">
        <v>2</v>
      </c>
      <c r="S21" s="94"/>
      <c r="T21" s="111" t="n">
        <v>7.23</v>
      </c>
      <c r="U21" s="82"/>
      <c r="V21" s="75"/>
      <c r="W21" s="75"/>
      <c r="X21" s="107" t="n">
        <f aca="false">SUM(H21:K21)</f>
        <v>3.7</v>
      </c>
      <c r="Y21" s="108" t="n">
        <f aca="false">+L21</f>
        <v>0</v>
      </c>
      <c r="Z21" s="109" t="n">
        <f aca="false">M21+N21</f>
        <v>3.7</v>
      </c>
      <c r="AA21" s="98"/>
      <c r="AB21" s="15" t="str">
        <f aca="false">IF(ABS(X21)+ABS(Z21)+ABS(Y21)+ABS(S21)+ABS(U21)&gt;0,"A","")</f>
        <v>A</v>
      </c>
      <c r="AC21" s="10"/>
      <c r="AD21" s="99" t="n">
        <v>1015.7</v>
      </c>
      <c r="AE21" s="100" t="n">
        <v>1069.3</v>
      </c>
      <c r="AF21" s="8"/>
      <c r="AG21" s="110" t="n">
        <f aca="false">AE21+J21</f>
        <v>1073</v>
      </c>
    </row>
    <row r="22" customFormat="false" ht="25.5" hidden="true" customHeight="false" outlineLevel="0" collapsed="false">
      <c r="A22" s="103" t="n">
        <v>27</v>
      </c>
      <c r="B22" s="104" t="n">
        <v>3114</v>
      </c>
      <c r="C22" s="105" t="n">
        <v>1</v>
      </c>
      <c r="D22" s="106" t="s">
        <v>58</v>
      </c>
      <c r="E22" s="81" t="n">
        <v>376.4</v>
      </c>
      <c r="F22" s="92" t="n">
        <v>0</v>
      </c>
      <c r="G22" s="83" t="n">
        <v>1.6</v>
      </c>
      <c r="H22" s="84"/>
      <c r="I22" s="89"/>
      <c r="J22" s="86"/>
      <c r="K22" s="86"/>
      <c r="L22" s="87"/>
      <c r="M22" s="119"/>
      <c r="N22" s="89"/>
      <c r="O22" s="90" t="n">
        <f aca="false">SUM(E22,H22:K22)</f>
        <v>376.4</v>
      </c>
      <c r="P22" s="91" t="n">
        <f aca="false">SUM(L22,F22)</f>
        <v>0</v>
      </c>
      <c r="Q22" s="92" t="n">
        <f aca="false">G22+N22+M22</f>
        <v>1.6</v>
      </c>
      <c r="R22" s="93" t="n">
        <v>1</v>
      </c>
      <c r="S22" s="94"/>
      <c r="T22" s="111" t="n">
        <v>5.68</v>
      </c>
      <c r="U22" s="82"/>
      <c r="V22" s="75"/>
      <c r="W22" s="75"/>
      <c r="X22" s="107" t="n">
        <f aca="false">SUM(H22:K22)</f>
        <v>0</v>
      </c>
      <c r="Y22" s="108" t="n">
        <f aca="false">+L22</f>
        <v>0</v>
      </c>
      <c r="Z22" s="109" t="n">
        <f aca="false">M22+N22</f>
        <v>0</v>
      </c>
      <c r="AA22" s="98"/>
      <c r="AB22" s="15" t="str">
        <f aca="false">IF(ABS(X22)+ABS(Z22)+ABS(Y22)+ABS(S22)+ABS(U22)&gt;0,"A","")</f>
        <v/>
      </c>
      <c r="AC22" s="10"/>
      <c r="AD22" s="99" t="n">
        <v>4.7</v>
      </c>
      <c r="AE22" s="100" t="n">
        <v>1.8</v>
      </c>
      <c r="AF22" s="8"/>
      <c r="AG22" s="110" t="n">
        <f aca="false">AE22+J22</f>
        <v>1.8</v>
      </c>
    </row>
    <row r="23" customFormat="false" ht="27" hidden="true" customHeight="true" outlineLevel="0" collapsed="false">
      <c r="A23" s="103" t="n">
        <v>25</v>
      </c>
      <c r="B23" s="104" t="n">
        <v>3114</v>
      </c>
      <c r="C23" s="105" t="n">
        <v>1</v>
      </c>
      <c r="D23" s="106" t="s">
        <v>59</v>
      </c>
      <c r="E23" s="81" t="n">
        <v>1220.1</v>
      </c>
      <c r="F23" s="92" t="n">
        <v>0</v>
      </c>
      <c r="G23" s="83" t="n">
        <v>4.8</v>
      </c>
      <c r="H23" s="84"/>
      <c r="I23" s="89"/>
      <c r="J23" s="86"/>
      <c r="K23" s="86"/>
      <c r="L23" s="87"/>
      <c r="M23" s="88"/>
      <c r="N23" s="89"/>
      <c r="O23" s="90" t="n">
        <f aca="false">SUM(E23,H23:K23)</f>
        <v>1220.1</v>
      </c>
      <c r="P23" s="91" t="n">
        <f aca="false">SUM(L23,F23)</f>
        <v>0</v>
      </c>
      <c r="Q23" s="92" t="n">
        <f aca="false">G23+N23+M23</f>
        <v>4.8</v>
      </c>
      <c r="R23" s="93" t="n">
        <v>1</v>
      </c>
      <c r="S23" s="94"/>
      <c r="T23" s="111" t="n">
        <v>5.68</v>
      </c>
      <c r="U23" s="82"/>
      <c r="V23" s="75"/>
      <c r="W23" s="75"/>
      <c r="X23" s="107" t="n">
        <f aca="false">SUM(H23:K23)</f>
        <v>0</v>
      </c>
      <c r="Y23" s="108" t="n">
        <f aca="false">+L23</f>
        <v>0</v>
      </c>
      <c r="Z23" s="109" t="n">
        <f aca="false">M23+N23</f>
        <v>0</v>
      </c>
      <c r="AA23" s="98"/>
      <c r="AB23" s="15" t="str">
        <f aca="false">IF(ABS(X23)+ABS(Z23)+ABS(Y23)+ABS(S23)+ABS(U23)&gt;0,"A","")</f>
        <v/>
      </c>
      <c r="AC23" s="10"/>
      <c r="AD23" s="99" t="n">
        <v>5.3</v>
      </c>
      <c r="AE23" s="100" t="n">
        <v>5.3</v>
      </c>
      <c r="AF23" s="8"/>
      <c r="AG23" s="110" t="n">
        <f aca="false">AE23+J23</f>
        <v>5.3</v>
      </c>
    </row>
    <row r="24" customFormat="false" ht="40.5" hidden="false" customHeight="true" outlineLevel="0" collapsed="false">
      <c r="A24" s="103" t="n">
        <v>155</v>
      </c>
      <c r="B24" s="104" t="n">
        <v>3146</v>
      </c>
      <c r="C24" s="105" t="n">
        <v>1</v>
      </c>
      <c r="D24" s="120" t="s">
        <v>60</v>
      </c>
      <c r="E24" s="81" t="n">
        <v>5059.9</v>
      </c>
      <c r="F24" s="92" t="n">
        <v>0</v>
      </c>
      <c r="G24" s="83" t="n">
        <v>143.5</v>
      </c>
      <c r="H24" s="121"/>
      <c r="I24" s="122"/>
      <c r="J24" s="86" t="n">
        <v>2.8</v>
      </c>
      <c r="K24" s="86"/>
      <c r="L24" s="123"/>
      <c r="M24" s="88" t="n">
        <v>2.8</v>
      </c>
      <c r="N24" s="89"/>
      <c r="O24" s="90" t="n">
        <f aca="false">SUM(E24,H24:K24)</f>
        <v>5062.7</v>
      </c>
      <c r="P24" s="91" t="n">
        <f aca="false">SUM(L24,F24)</f>
        <v>0</v>
      </c>
      <c r="Q24" s="92" t="n">
        <f aca="false">G24+N24+M24</f>
        <v>146.3</v>
      </c>
      <c r="R24" s="93" t="n">
        <v>2</v>
      </c>
      <c r="S24" s="94"/>
      <c r="T24" s="111" t="n">
        <v>7.08</v>
      </c>
      <c r="U24" s="82"/>
      <c r="V24" s="75"/>
      <c r="W24" s="75"/>
      <c r="X24" s="107" t="n">
        <f aca="false">SUM(H24:K24)</f>
        <v>2.8</v>
      </c>
      <c r="Y24" s="108" t="n">
        <f aca="false">+L24</f>
        <v>0</v>
      </c>
      <c r="Z24" s="109" t="n">
        <f aca="false">M24+N24</f>
        <v>2.8</v>
      </c>
      <c r="AA24" s="98"/>
      <c r="AB24" s="15" t="str">
        <f aca="false">IF(ABS(X24)+ABS(Z24)+ABS(Y24)+ABS(S24)+ABS(U24)&gt;0,"A","")</f>
        <v>A</v>
      </c>
      <c r="AC24" s="10"/>
      <c r="AD24" s="99" t="n">
        <v>131.9</v>
      </c>
      <c r="AE24" s="100" t="n">
        <v>159.5</v>
      </c>
      <c r="AF24" s="8"/>
      <c r="AG24" s="110" t="n">
        <f aca="false">AE24+J24</f>
        <v>162.3</v>
      </c>
    </row>
    <row r="25" customFormat="false" ht="27.75" hidden="false" customHeight="true" outlineLevel="0" collapsed="false">
      <c r="A25" s="103" t="n">
        <v>22</v>
      </c>
      <c r="B25" s="104" t="n">
        <v>3133</v>
      </c>
      <c r="C25" s="105" t="n">
        <v>1</v>
      </c>
      <c r="D25" s="106" t="s">
        <v>61</v>
      </c>
      <c r="E25" s="81" t="n">
        <v>3337.8</v>
      </c>
      <c r="F25" s="92" t="n">
        <v>0</v>
      </c>
      <c r="G25" s="83" t="n">
        <v>99.8</v>
      </c>
      <c r="H25" s="84"/>
      <c r="I25" s="89"/>
      <c r="J25" s="86" t="n">
        <v>4.6</v>
      </c>
      <c r="K25" s="86"/>
      <c r="L25" s="87"/>
      <c r="M25" s="88" t="n">
        <v>4.6</v>
      </c>
      <c r="N25" s="89"/>
      <c r="O25" s="90" t="n">
        <f aca="false">SUM(E25,H25:K25)</f>
        <v>3342.4</v>
      </c>
      <c r="P25" s="91" t="n">
        <f aca="false">SUM(L25,F25)</f>
        <v>0</v>
      </c>
      <c r="Q25" s="92" t="n">
        <f aca="false">G25+N25+M25</f>
        <v>104.4</v>
      </c>
      <c r="R25" s="93" t="n">
        <f aca="false">1+1</f>
        <v>2</v>
      </c>
      <c r="S25" s="94"/>
      <c r="T25" s="111" t="n">
        <v>7.08</v>
      </c>
      <c r="U25" s="82"/>
      <c r="V25" s="75"/>
      <c r="W25" s="75"/>
      <c r="X25" s="107" t="n">
        <f aca="false">SUM(H25:K25)</f>
        <v>4.6</v>
      </c>
      <c r="Y25" s="108" t="n">
        <f aca="false">+L25</f>
        <v>0</v>
      </c>
      <c r="Z25" s="109" t="n">
        <f aca="false">M25+N25</f>
        <v>4.6</v>
      </c>
      <c r="AA25" s="98"/>
      <c r="AB25" s="15" t="str">
        <f aca="false">IF(ABS(X25)+ABS(Z25)+ABS(Y25)+ABS(S25)+ABS(U25)&gt;0,"A","")</f>
        <v>A</v>
      </c>
      <c r="AC25" s="10"/>
      <c r="AD25" s="99" t="n">
        <v>110.9</v>
      </c>
      <c r="AE25" s="100" t="n">
        <v>110.9</v>
      </c>
      <c r="AF25" s="8"/>
      <c r="AG25" s="110" t="n">
        <f aca="false">AE25+J25</f>
        <v>115.5</v>
      </c>
    </row>
    <row r="26" customFormat="false" ht="25.5" hidden="false" customHeight="false" outlineLevel="0" collapsed="false">
      <c r="A26" s="103" t="n">
        <v>32</v>
      </c>
      <c r="B26" s="104" t="n">
        <v>3147</v>
      </c>
      <c r="C26" s="105" t="n">
        <v>1</v>
      </c>
      <c r="D26" s="118" t="s">
        <v>62</v>
      </c>
      <c r="E26" s="81" t="n">
        <v>3881.43</v>
      </c>
      <c r="F26" s="92" t="n">
        <v>999.22</v>
      </c>
      <c r="G26" s="83" t="n">
        <v>1243.4</v>
      </c>
      <c r="H26" s="84"/>
      <c r="I26" s="89"/>
      <c r="J26" s="86" t="n">
        <v>-33.5</v>
      </c>
      <c r="K26" s="86"/>
      <c r="L26" s="87"/>
      <c r="M26" s="88" t="n">
        <v>-33.5</v>
      </c>
      <c r="N26" s="89"/>
      <c r="O26" s="90" t="n">
        <f aca="false">SUM(E26,H26:K26)</f>
        <v>3847.93</v>
      </c>
      <c r="P26" s="91" t="n">
        <f aca="false">SUM(L26,F26)</f>
        <v>999.22</v>
      </c>
      <c r="Q26" s="92" t="n">
        <f aca="false">G26+N26+M26</f>
        <v>1209.9</v>
      </c>
      <c r="R26" s="93" t="n">
        <v>1</v>
      </c>
      <c r="S26" s="94"/>
      <c r="T26" s="111" t="n">
        <v>7.23</v>
      </c>
      <c r="U26" s="82"/>
      <c r="V26" s="75"/>
      <c r="W26" s="75"/>
      <c r="X26" s="107" t="n">
        <f aca="false">SUM(H26:K26)</f>
        <v>-33.5</v>
      </c>
      <c r="Y26" s="108" t="n">
        <f aca="false">+L26</f>
        <v>0</v>
      </c>
      <c r="Z26" s="109" t="n">
        <f aca="false">M26+N26</f>
        <v>-33.5</v>
      </c>
      <c r="AA26" s="98"/>
      <c r="AB26" s="15" t="str">
        <f aca="false">IF(ABS(X26)+ABS(Z26)+ABS(Y26)+ABS(S26)+ABS(U26)&gt;0,"A","")</f>
        <v>A</v>
      </c>
      <c r="AC26" s="10"/>
      <c r="AD26" s="99" t="n">
        <v>1321.3</v>
      </c>
      <c r="AE26" s="100" t="n">
        <v>1381.5</v>
      </c>
      <c r="AF26" s="8"/>
      <c r="AG26" s="110" t="n">
        <f aca="false">AE26+J26</f>
        <v>1348</v>
      </c>
    </row>
    <row r="27" customFormat="false" ht="14.25" hidden="false" customHeight="true" outlineLevel="0" collapsed="false">
      <c r="A27" s="103" t="n">
        <v>35</v>
      </c>
      <c r="B27" s="104" t="n">
        <v>3141</v>
      </c>
      <c r="C27" s="105" t="n">
        <v>1</v>
      </c>
      <c r="D27" s="124" t="s">
        <v>63</v>
      </c>
      <c r="E27" s="81" t="n">
        <v>2453</v>
      </c>
      <c r="F27" s="92" t="n">
        <v>0</v>
      </c>
      <c r="G27" s="83" t="n">
        <v>626.7</v>
      </c>
      <c r="H27" s="84"/>
      <c r="I27" s="89"/>
      <c r="J27" s="86" t="n">
        <v>-10</v>
      </c>
      <c r="K27" s="86"/>
      <c r="L27" s="87"/>
      <c r="M27" s="88" t="n">
        <v>-10</v>
      </c>
      <c r="N27" s="89"/>
      <c r="O27" s="90" t="n">
        <f aca="false">SUM(E27,H27:K27)</f>
        <v>2443</v>
      </c>
      <c r="P27" s="91" t="n">
        <f aca="false">SUM(L27,F27)</f>
        <v>0</v>
      </c>
      <c r="Q27" s="92" t="n">
        <f aca="false">G27+N27+M27</f>
        <v>616.7</v>
      </c>
      <c r="R27" s="93" t="n">
        <v>1</v>
      </c>
      <c r="S27" s="94"/>
      <c r="T27" s="111" t="n">
        <v>7.08</v>
      </c>
      <c r="U27" s="82"/>
      <c r="V27" s="75"/>
      <c r="W27" s="75"/>
      <c r="X27" s="107" t="n">
        <f aca="false">SUM(H27:K27)</f>
        <v>-10</v>
      </c>
      <c r="Y27" s="108" t="n">
        <f aca="false">+L27</f>
        <v>0</v>
      </c>
      <c r="Z27" s="109" t="n">
        <f aca="false">M27+N27</f>
        <v>-10</v>
      </c>
      <c r="AA27" s="98"/>
      <c r="AB27" s="15" t="str">
        <f aca="false">IF(ABS(X27)+ABS(Z27)+ABS(Y27)+ABS(S27)+ABS(U27)&gt;0,"A","")</f>
        <v>A</v>
      </c>
      <c r="AC27" s="10"/>
      <c r="AD27" s="99" t="n">
        <v>697.9</v>
      </c>
      <c r="AE27" s="100" t="n">
        <v>696.3</v>
      </c>
      <c r="AF27" s="8"/>
      <c r="AG27" s="110" t="n">
        <f aca="false">AE27+J27</f>
        <v>686.3</v>
      </c>
    </row>
    <row r="28" customFormat="false" ht="28.5" hidden="true" customHeight="true" outlineLevel="0" collapsed="false">
      <c r="A28" s="103" t="n">
        <v>153</v>
      </c>
      <c r="B28" s="104" t="n">
        <v>3119</v>
      </c>
      <c r="C28" s="105" t="n">
        <v>1</v>
      </c>
      <c r="D28" s="124" t="s">
        <v>64</v>
      </c>
      <c r="E28" s="81" t="n">
        <v>365.1</v>
      </c>
      <c r="F28" s="92" t="n">
        <v>0</v>
      </c>
      <c r="G28" s="83" t="n">
        <v>51.5</v>
      </c>
      <c r="H28" s="84"/>
      <c r="I28" s="89"/>
      <c r="J28" s="86"/>
      <c r="K28" s="86"/>
      <c r="L28" s="87"/>
      <c r="M28" s="88"/>
      <c r="N28" s="89"/>
      <c r="O28" s="90" t="n">
        <f aca="false">SUM(E28,H28:K28)</f>
        <v>365.1</v>
      </c>
      <c r="P28" s="91" t="n">
        <f aca="false">SUM(L28,F28)</f>
        <v>0</v>
      </c>
      <c r="Q28" s="92" t="n">
        <f aca="false">G28+N28+M28</f>
        <v>51.5</v>
      </c>
      <c r="R28" s="93" t="n">
        <v>1</v>
      </c>
      <c r="S28" s="94"/>
      <c r="T28" s="111" t="n">
        <f aca="false">136.6+7.08</f>
        <v>143.68</v>
      </c>
      <c r="U28" s="82"/>
      <c r="V28" s="75"/>
      <c r="W28" s="75"/>
      <c r="X28" s="107" t="n">
        <f aca="false">SUM(H28:K28)</f>
        <v>0</v>
      </c>
      <c r="Y28" s="108" t="n">
        <f aca="false">+L28</f>
        <v>0</v>
      </c>
      <c r="Z28" s="109" t="n">
        <f aca="false">M28+N28</f>
        <v>0</v>
      </c>
      <c r="AA28" s="98"/>
      <c r="AB28" s="15" t="str">
        <f aca="false">IF(ABS(X28)+ABS(Z28)+ABS(Y28)+ABS(S28)+ABS(U28)&gt;0,"A","")</f>
        <v/>
      </c>
      <c r="AC28" s="10"/>
      <c r="AD28" s="99" t="n">
        <v>0</v>
      </c>
      <c r="AE28" s="100" t="n">
        <v>0</v>
      </c>
      <c r="AF28" s="8"/>
      <c r="AG28" s="110" t="n">
        <f aca="false">AE28+J28</f>
        <v>0</v>
      </c>
    </row>
    <row r="29" customFormat="false" ht="39" hidden="false" customHeight="false" outlineLevel="0" collapsed="false">
      <c r="A29" s="125" t="n">
        <v>52</v>
      </c>
      <c r="B29" s="126" t="n">
        <v>3294</v>
      </c>
      <c r="C29" s="127" t="n">
        <v>1</v>
      </c>
      <c r="D29" s="128" t="s">
        <v>65</v>
      </c>
      <c r="E29" s="129" t="n">
        <v>3787</v>
      </c>
      <c r="F29" s="130" t="n">
        <v>0</v>
      </c>
      <c r="G29" s="131" t="n">
        <v>0</v>
      </c>
      <c r="H29" s="132"/>
      <c r="I29" s="133"/>
      <c r="J29" s="134"/>
      <c r="K29" s="134"/>
      <c r="L29" s="135"/>
      <c r="M29" s="136"/>
      <c r="N29" s="137"/>
      <c r="O29" s="138" t="n">
        <f aca="false">SUM(E29,H29:K29)</f>
        <v>3787</v>
      </c>
      <c r="P29" s="139" t="n">
        <f aca="false">SUM(L29,F29)</f>
        <v>0</v>
      </c>
      <c r="Q29" s="130" t="n">
        <f aca="false">G29+N29+M29</f>
        <v>0</v>
      </c>
      <c r="R29" s="140" t="n">
        <v>1</v>
      </c>
      <c r="S29" s="141"/>
      <c r="T29" s="142" t="n">
        <v>1046</v>
      </c>
      <c r="U29" s="143" t="n">
        <v>1046</v>
      </c>
      <c r="V29" s="75"/>
      <c r="W29" s="75"/>
      <c r="X29" s="144" t="n">
        <f aca="false">SUM(H29:K29)</f>
        <v>0</v>
      </c>
      <c r="Y29" s="145" t="n">
        <f aca="false">+L29</f>
        <v>0</v>
      </c>
      <c r="Z29" s="146" t="n">
        <f aca="false">M29+N29</f>
        <v>0</v>
      </c>
      <c r="AA29" s="147"/>
      <c r="AB29" s="15" t="str">
        <f aca="false">IF(ABS(X29)+ABS(Z29)+ABS(Y29)+ABS(S29)+ABS(U29)&gt;0,"A","")</f>
        <v>A</v>
      </c>
      <c r="AC29" s="148"/>
      <c r="AD29" s="99" t="n">
        <v>0</v>
      </c>
      <c r="AE29" s="100" t="n">
        <v>0</v>
      </c>
      <c r="AF29" s="149"/>
      <c r="AG29" s="150" t="n">
        <f aca="false">AE29+J29</f>
        <v>0</v>
      </c>
    </row>
    <row r="30" customFormat="false" ht="21.75" hidden="true" customHeight="true" outlineLevel="0" collapsed="false">
      <c r="A30" s="151" t="n">
        <v>90</v>
      </c>
      <c r="B30" s="152" t="n">
        <v>3121</v>
      </c>
      <c r="C30" s="153" t="n">
        <v>2</v>
      </c>
      <c r="D30" s="154" t="s">
        <v>66</v>
      </c>
      <c r="E30" s="81" t="n">
        <v>3167.6</v>
      </c>
      <c r="F30" s="92" t="n">
        <v>0</v>
      </c>
      <c r="G30" s="83" t="n">
        <v>233.6</v>
      </c>
      <c r="H30" s="155"/>
      <c r="I30" s="89"/>
      <c r="J30" s="86"/>
      <c r="K30" s="86"/>
      <c r="L30" s="156"/>
      <c r="M30" s="88"/>
      <c r="N30" s="157"/>
      <c r="O30" s="90" t="n">
        <f aca="false">SUM(E30,H30:K30)</f>
        <v>3167.6</v>
      </c>
      <c r="P30" s="91" t="n">
        <f aca="false">SUM(L30,F30)</f>
        <v>0</v>
      </c>
      <c r="Q30" s="92" t="n">
        <f aca="false">G30+N30+M30</f>
        <v>233.6</v>
      </c>
      <c r="R30" s="93" t="n">
        <v>2</v>
      </c>
      <c r="S30" s="94"/>
      <c r="T30" s="83"/>
      <c r="U30" s="92"/>
      <c r="V30" s="75"/>
      <c r="W30" s="75"/>
      <c r="X30" s="158" t="n">
        <f aca="false">SUM(H30:K30)</f>
        <v>0</v>
      </c>
      <c r="Y30" s="94" t="n">
        <f aca="false">+L30</f>
        <v>0</v>
      </c>
      <c r="Z30" s="159" t="n">
        <f aca="false">M30+N30</f>
        <v>0</v>
      </c>
      <c r="AA30" s="160"/>
      <c r="AB30" s="15" t="str">
        <f aca="false">IF(ABS(X30)+ABS(Z30)+ABS(Y30)+ABS(S30)+ABS(U30)&gt;0,"A","")</f>
        <v/>
      </c>
      <c r="AC30" s="15"/>
      <c r="AD30" s="99" t="n">
        <v>262.4</v>
      </c>
      <c r="AE30" s="100" t="n">
        <v>259.5</v>
      </c>
      <c r="AF30" s="8"/>
      <c r="AG30" s="161" t="n">
        <f aca="false">AE30+J30</f>
        <v>259.5</v>
      </c>
    </row>
    <row r="31" customFormat="false" ht="24" hidden="true" customHeight="true" outlineLevel="0" collapsed="false">
      <c r="A31" s="151" t="n">
        <v>91</v>
      </c>
      <c r="B31" s="104" t="n">
        <v>3127</v>
      </c>
      <c r="C31" s="153" t="n">
        <v>2</v>
      </c>
      <c r="D31" s="154" t="s">
        <v>67</v>
      </c>
      <c r="E31" s="81" t="n">
        <v>10814.91</v>
      </c>
      <c r="F31" s="92" t="n">
        <v>0</v>
      </c>
      <c r="G31" s="83" t="n">
        <v>1792.8</v>
      </c>
      <c r="H31" s="162"/>
      <c r="I31" s="116"/>
      <c r="J31" s="86"/>
      <c r="K31" s="86"/>
      <c r="L31" s="87"/>
      <c r="M31" s="88"/>
      <c r="N31" s="89"/>
      <c r="O31" s="90" t="n">
        <f aca="false">SUM(E31,H31:K31)</f>
        <v>10814.91</v>
      </c>
      <c r="P31" s="91" t="n">
        <f aca="false">SUM(L31,F31)</f>
        <v>0</v>
      </c>
      <c r="Q31" s="92" t="n">
        <f aca="false">G31+N31+M31</f>
        <v>1792.8</v>
      </c>
      <c r="R31" s="93" t="n">
        <v>4</v>
      </c>
      <c r="S31" s="94"/>
      <c r="T31" s="111" t="n">
        <v>7.31</v>
      </c>
      <c r="U31" s="92"/>
      <c r="V31" s="75"/>
      <c r="W31" s="75"/>
      <c r="X31" s="107" t="n">
        <f aca="false">SUM(H31:K31)</f>
        <v>0</v>
      </c>
      <c r="Y31" s="108" t="n">
        <f aca="false">+L31</f>
        <v>0</v>
      </c>
      <c r="Z31" s="109" t="n">
        <f aca="false">M31+N31</f>
        <v>0</v>
      </c>
      <c r="AA31" s="160"/>
      <c r="AB31" s="15" t="str">
        <f aca="false">IF(ABS(X31)+ABS(Z31)+ABS(Y31)+ABS(S31)+ABS(U31)&gt;0,"A","")</f>
        <v/>
      </c>
      <c r="AC31" s="15"/>
      <c r="AD31" s="99" t="n">
        <v>2206.1</v>
      </c>
      <c r="AE31" s="100" t="n">
        <v>2103.9</v>
      </c>
      <c r="AF31" s="8"/>
      <c r="AG31" s="110" t="n">
        <f aca="false">AE31+J31</f>
        <v>2103.9</v>
      </c>
    </row>
    <row r="32" customFormat="false" ht="25.5" hidden="false" customHeight="false" outlineLevel="0" collapsed="false">
      <c r="A32" s="103" t="n">
        <v>92</v>
      </c>
      <c r="B32" s="104" t="n">
        <v>3127</v>
      </c>
      <c r="C32" s="105" t="n">
        <v>2</v>
      </c>
      <c r="D32" s="118" t="s">
        <v>68</v>
      </c>
      <c r="E32" s="81" t="n">
        <v>3501</v>
      </c>
      <c r="F32" s="92" t="n">
        <v>0</v>
      </c>
      <c r="G32" s="83" t="n">
        <v>273.1</v>
      </c>
      <c r="H32" s="162" t="n">
        <v>35</v>
      </c>
      <c r="I32" s="89"/>
      <c r="J32" s="86"/>
      <c r="K32" s="86"/>
      <c r="L32" s="87"/>
      <c r="M32" s="88"/>
      <c r="N32" s="89"/>
      <c r="O32" s="90" t="n">
        <f aca="false">SUM(E32,H32:K32)</f>
        <v>3536</v>
      </c>
      <c r="P32" s="91" t="n">
        <f aca="false">SUM(L32,F32)</f>
        <v>0</v>
      </c>
      <c r="Q32" s="92" t="n">
        <f aca="false">G32+N32+M32</f>
        <v>273.1</v>
      </c>
      <c r="R32" s="93" t="n">
        <v>2</v>
      </c>
      <c r="S32" s="94"/>
      <c r="T32" s="111" t="n">
        <v>15.58</v>
      </c>
      <c r="U32" s="92"/>
      <c r="V32" s="75"/>
      <c r="W32" s="75"/>
      <c r="X32" s="107" t="n">
        <f aca="false">SUM(H32:K32)</f>
        <v>35</v>
      </c>
      <c r="Y32" s="108" t="n">
        <f aca="false">+L32</f>
        <v>0</v>
      </c>
      <c r="Z32" s="109" t="n">
        <f aca="false">M32+N32</f>
        <v>0</v>
      </c>
      <c r="AA32" s="160"/>
      <c r="AB32" s="15" t="str">
        <f aca="false">IF(ABS(X32)+ABS(Z32)+ABS(Y32)+ABS(S32)+ABS(U32)&gt;0,"A","")</f>
        <v>A</v>
      </c>
      <c r="AC32" s="15"/>
      <c r="AD32" s="99" t="n">
        <v>318.8</v>
      </c>
      <c r="AE32" s="100" t="n">
        <v>303.6</v>
      </c>
      <c r="AF32" s="8"/>
      <c r="AG32" s="110" t="n">
        <f aca="false">AE32+J32</f>
        <v>303.6</v>
      </c>
    </row>
    <row r="33" customFormat="false" ht="25.5" hidden="true" customHeight="false" outlineLevel="0" collapsed="false">
      <c r="A33" s="103" t="n">
        <v>93</v>
      </c>
      <c r="B33" s="104" t="n">
        <v>3122</v>
      </c>
      <c r="C33" s="105" t="n">
        <v>2</v>
      </c>
      <c r="D33" s="118" t="s">
        <v>69</v>
      </c>
      <c r="E33" s="81" t="n">
        <v>2075.2</v>
      </c>
      <c r="F33" s="92" t="n">
        <v>0</v>
      </c>
      <c r="G33" s="83" t="n">
        <v>427.2</v>
      </c>
      <c r="H33" s="84"/>
      <c r="I33" s="89"/>
      <c r="J33" s="86"/>
      <c r="K33" s="86"/>
      <c r="L33" s="87"/>
      <c r="M33" s="88"/>
      <c r="N33" s="89"/>
      <c r="O33" s="90" t="n">
        <f aca="false">SUM(E33,H33:K33)</f>
        <v>2075.2</v>
      </c>
      <c r="P33" s="91" t="n">
        <f aca="false">SUM(L33,F33)</f>
        <v>0</v>
      </c>
      <c r="Q33" s="92" t="n">
        <f aca="false">G33+N33+M33</f>
        <v>427.2</v>
      </c>
      <c r="R33" s="163" t="n">
        <v>2</v>
      </c>
      <c r="S33" s="94"/>
      <c r="T33" s="111" t="n">
        <v>7.08</v>
      </c>
      <c r="U33" s="82"/>
      <c r="V33" s="75"/>
      <c r="W33" s="75"/>
      <c r="X33" s="107" t="n">
        <f aca="false">SUM(H33:K33)</f>
        <v>0</v>
      </c>
      <c r="Y33" s="108" t="n">
        <f aca="false">+L33</f>
        <v>0</v>
      </c>
      <c r="Z33" s="109" t="n">
        <f aca="false">M33+N33</f>
        <v>0</v>
      </c>
      <c r="AA33" s="160"/>
      <c r="AB33" s="15" t="str">
        <f aca="false">IF(ABS(X33)+ABS(Z33)+ABS(Y33)+ABS(S33)+ABS(U33)&gt;0,"A","")</f>
        <v/>
      </c>
      <c r="AC33" s="15"/>
      <c r="AD33" s="99" t="n">
        <v>474.7</v>
      </c>
      <c r="AE33" s="100" t="n">
        <v>474.7</v>
      </c>
      <c r="AF33" s="8"/>
      <c r="AG33" s="110" t="n">
        <f aca="false">AE33+J33</f>
        <v>474.7</v>
      </c>
    </row>
    <row r="34" customFormat="false" ht="25.5" hidden="false" customHeight="false" outlineLevel="0" collapsed="false">
      <c r="A34" s="103" t="n">
        <v>95</v>
      </c>
      <c r="B34" s="104" t="n">
        <v>3122</v>
      </c>
      <c r="C34" s="105" t="n">
        <v>2</v>
      </c>
      <c r="D34" s="118" t="s">
        <v>70</v>
      </c>
      <c r="E34" s="164" t="n">
        <v>3023.8</v>
      </c>
      <c r="F34" s="92" t="n">
        <v>0</v>
      </c>
      <c r="G34" s="83" t="n">
        <v>341.1</v>
      </c>
      <c r="H34" s="84"/>
      <c r="I34" s="89"/>
      <c r="J34" s="86"/>
      <c r="K34" s="86"/>
      <c r="L34" s="87"/>
      <c r="M34" s="88"/>
      <c r="N34" s="89"/>
      <c r="O34" s="90" t="n">
        <f aca="false">SUM(E34,H34:K34)</f>
        <v>3023.8</v>
      </c>
      <c r="P34" s="91" t="n">
        <f aca="false">SUM(L34,F34)</f>
        <v>0</v>
      </c>
      <c r="Q34" s="92" t="n">
        <f aca="false">G34+N34+M34</f>
        <v>341.1</v>
      </c>
      <c r="R34" s="163" t="n">
        <v>3</v>
      </c>
      <c r="S34" s="94"/>
      <c r="T34" s="111" t="n">
        <f aca="false">7.08+10.5-9.8</f>
        <v>7.78</v>
      </c>
      <c r="U34" s="82" t="n">
        <v>-9.8</v>
      </c>
      <c r="V34" s="75"/>
      <c r="W34" s="75"/>
      <c r="X34" s="107" t="n">
        <f aca="false">SUM(H34:K34)</f>
        <v>0</v>
      </c>
      <c r="Y34" s="108" t="n">
        <f aca="false">+L34</f>
        <v>0</v>
      </c>
      <c r="Z34" s="109" t="n">
        <f aca="false">M34+N34</f>
        <v>0</v>
      </c>
      <c r="AA34" s="160"/>
      <c r="AB34" s="15" t="str">
        <f aca="false">IF(ABS(X34)+ABS(Z34)+ABS(Y34)+ABS(S34)+ABS(U34)&gt;0,"A","")</f>
        <v>A</v>
      </c>
      <c r="AC34" s="15"/>
      <c r="AD34" s="99" t="n">
        <v>351.2</v>
      </c>
      <c r="AE34" s="100" t="n">
        <v>379</v>
      </c>
      <c r="AF34" s="8"/>
      <c r="AG34" s="110" t="n">
        <f aca="false">AE34+J34</f>
        <v>379</v>
      </c>
    </row>
    <row r="35" customFormat="false" ht="25.5" hidden="true" customHeight="false" outlineLevel="0" collapsed="false">
      <c r="A35" s="103" t="n">
        <v>97</v>
      </c>
      <c r="B35" s="104" t="n">
        <v>3127</v>
      </c>
      <c r="C35" s="105" t="n">
        <v>2</v>
      </c>
      <c r="D35" s="118" t="s">
        <v>71</v>
      </c>
      <c r="E35" s="164" t="n">
        <v>5763.8</v>
      </c>
      <c r="F35" s="92" t="n">
        <v>0</v>
      </c>
      <c r="G35" s="83" t="n">
        <v>619.8</v>
      </c>
      <c r="H35" s="84"/>
      <c r="I35" s="89"/>
      <c r="J35" s="86"/>
      <c r="K35" s="86"/>
      <c r="L35" s="87"/>
      <c r="M35" s="88"/>
      <c r="N35" s="89"/>
      <c r="O35" s="90" t="n">
        <f aca="false">SUM(E35,H35:K35)</f>
        <v>5763.8</v>
      </c>
      <c r="P35" s="91" t="n">
        <f aca="false">SUM(L35,F35)</f>
        <v>0</v>
      </c>
      <c r="Q35" s="92" t="n">
        <f aca="false">G35+N35+M35</f>
        <v>619.8</v>
      </c>
      <c r="R35" s="163" t="n">
        <v>3</v>
      </c>
      <c r="S35" s="94"/>
      <c r="T35" s="111" t="n">
        <v>7.23</v>
      </c>
      <c r="U35" s="82"/>
      <c r="V35" s="75"/>
      <c r="W35" s="75"/>
      <c r="X35" s="107" t="n">
        <f aca="false">SUM(H35:K35)</f>
        <v>0</v>
      </c>
      <c r="Y35" s="108" t="n">
        <f aca="false">+L35</f>
        <v>0</v>
      </c>
      <c r="Z35" s="109" t="n">
        <f aca="false">M35+N35</f>
        <v>0</v>
      </c>
      <c r="AA35" s="160"/>
      <c r="AB35" s="15" t="str">
        <f aca="false">IF(ABS(X35)+ABS(Z35)+ABS(Y35)+ABS(S35)+ABS(U35)&gt;0,"A","")</f>
        <v/>
      </c>
      <c r="AC35" s="15"/>
      <c r="AD35" s="99" t="n">
        <v>691.1</v>
      </c>
      <c r="AE35" s="100" t="n">
        <v>688.7</v>
      </c>
      <c r="AF35" s="8"/>
      <c r="AG35" s="110" t="n">
        <f aca="false">AE35+J35</f>
        <v>688.7</v>
      </c>
    </row>
    <row r="36" customFormat="false" ht="26.25" hidden="true" customHeight="true" outlineLevel="0" collapsed="false">
      <c r="A36" s="103" t="n">
        <v>99</v>
      </c>
      <c r="B36" s="104" t="n">
        <v>3127</v>
      </c>
      <c r="C36" s="105" t="n">
        <v>2</v>
      </c>
      <c r="D36" s="118" t="s">
        <v>72</v>
      </c>
      <c r="E36" s="81" t="n">
        <v>4667.9</v>
      </c>
      <c r="F36" s="92" t="n">
        <v>0</v>
      </c>
      <c r="G36" s="83" t="n">
        <v>173.2</v>
      </c>
      <c r="H36" s="84"/>
      <c r="I36" s="89"/>
      <c r="J36" s="86"/>
      <c r="K36" s="86"/>
      <c r="L36" s="87"/>
      <c r="M36" s="88"/>
      <c r="N36" s="89"/>
      <c r="O36" s="90" t="n">
        <f aca="false">SUM(E36,H36:K36)</f>
        <v>4667.9</v>
      </c>
      <c r="P36" s="91" t="n">
        <f aca="false">SUM(L36,F36)</f>
        <v>0</v>
      </c>
      <c r="Q36" s="92" t="n">
        <f aca="false">G36+N36+M36</f>
        <v>173.2</v>
      </c>
      <c r="R36" s="163" t="n">
        <v>2</v>
      </c>
      <c r="S36" s="94"/>
      <c r="T36" s="111" t="n">
        <v>530.18</v>
      </c>
      <c r="U36" s="82"/>
      <c r="V36" s="75"/>
      <c r="W36" s="75"/>
      <c r="X36" s="107" t="n">
        <f aca="false">SUM(H36:K36)</f>
        <v>0</v>
      </c>
      <c r="Y36" s="108" t="n">
        <f aca="false">+L36</f>
        <v>0</v>
      </c>
      <c r="Z36" s="109" t="n">
        <f aca="false">M36+N36</f>
        <v>0</v>
      </c>
      <c r="AA36" s="160"/>
      <c r="AB36" s="15" t="str">
        <f aca="false">IF(ABS(X36)+ABS(Z36)+ABS(Y36)+ABS(S36)+ABS(U36)&gt;0,"A","")</f>
        <v/>
      </c>
      <c r="AC36" s="15"/>
      <c r="AD36" s="99" t="n">
        <v>192</v>
      </c>
      <c r="AE36" s="100" t="n">
        <v>192.4</v>
      </c>
      <c r="AF36" s="8"/>
      <c r="AG36" s="110" t="n">
        <f aca="false">AE36+J36</f>
        <v>192.4</v>
      </c>
    </row>
    <row r="37" customFormat="false" ht="25.5" hidden="false" customHeight="false" outlineLevel="0" collapsed="false">
      <c r="A37" s="103" t="n">
        <v>150</v>
      </c>
      <c r="B37" s="104" t="n">
        <v>3127</v>
      </c>
      <c r="C37" s="105" t="n">
        <v>2</v>
      </c>
      <c r="D37" s="118" t="s">
        <v>73</v>
      </c>
      <c r="E37" s="81" t="n">
        <v>4369.5</v>
      </c>
      <c r="F37" s="92" t="n">
        <v>21.78</v>
      </c>
      <c r="G37" s="83" t="n">
        <v>127.2</v>
      </c>
      <c r="H37" s="84" t="n">
        <v>-73.6</v>
      </c>
      <c r="I37" s="89"/>
      <c r="J37" s="165" t="n">
        <v>8.1</v>
      </c>
      <c r="K37" s="86"/>
      <c r="L37" s="87" t="n">
        <v>73.6</v>
      </c>
      <c r="M37" s="166" t="n">
        <v>8.1</v>
      </c>
      <c r="N37" s="89"/>
      <c r="O37" s="90" t="n">
        <f aca="false">SUM(E37,H37:K37)</f>
        <v>4304</v>
      </c>
      <c r="P37" s="91" t="n">
        <f aca="false">SUM(L37,F37)</f>
        <v>95.38</v>
      </c>
      <c r="Q37" s="92" t="n">
        <f aca="false">G37+N37+M37</f>
        <v>135.3</v>
      </c>
      <c r="R37" s="163" t="n">
        <v>2</v>
      </c>
      <c r="S37" s="94"/>
      <c r="T37" s="111" t="n">
        <v>70.48</v>
      </c>
      <c r="U37" s="82"/>
      <c r="V37" s="75"/>
      <c r="W37" s="75"/>
      <c r="X37" s="107" t="n">
        <f aca="false">SUM(H37:K37)</f>
        <v>-65.5</v>
      </c>
      <c r="Y37" s="108" t="n">
        <f aca="false">+L37</f>
        <v>73.6</v>
      </c>
      <c r="Z37" s="109" t="n">
        <f aca="false">M37+N37</f>
        <v>8.1</v>
      </c>
      <c r="AA37" s="160"/>
      <c r="AB37" s="15" t="str">
        <f aca="false">IF(ABS(X37)+ABS(Z37)+ABS(Y37)+ABS(S37)+ABS(U37)&gt;0,"A","")</f>
        <v>A</v>
      </c>
      <c r="AC37" s="15"/>
      <c r="AD37" s="99" t="n">
        <v>121.5</v>
      </c>
      <c r="AE37" s="100" t="n">
        <v>141.3</v>
      </c>
      <c r="AF37" s="8"/>
      <c r="AG37" s="110" t="n">
        <f aca="false">AE37+J37</f>
        <v>149.4</v>
      </c>
    </row>
    <row r="38" customFormat="false" ht="25.5" hidden="true" customHeight="false" outlineLevel="0" collapsed="false">
      <c r="A38" s="103" t="n">
        <v>100</v>
      </c>
      <c r="B38" s="104" t="n">
        <v>3127</v>
      </c>
      <c r="C38" s="105" t="n">
        <v>2</v>
      </c>
      <c r="D38" s="118" t="s">
        <v>74</v>
      </c>
      <c r="E38" s="81" t="n">
        <v>3774</v>
      </c>
      <c r="F38" s="92" t="n">
        <v>30.25</v>
      </c>
      <c r="G38" s="83" t="n">
        <v>417.6</v>
      </c>
      <c r="H38" s="84"/>
      <c r="I38" s="89"/>
      <c r="J38" s="86"/>
      <c r="K38" s="86"/>
      <c r="L38" s="87"/>
      <c r="M38" s="88"/>
      <c r="N38" s="89"/>
      <c r="O38" s="90" t="n">
        <f aca="false">SUM(E38,H38:K38)</f>
        <v>3774</v>
      </c>
      <c r="P38" s="91" t="n">
        <f aca="false">SUM(L38,F38)</f>
        <v>30.25</v>
      </c>
      <c r="Q38" s="92" t="n">
        <f aca="false">G38+N38+M38</f>
        <v>417.6</v>
      </c>
      <c r="R38" s="163" t="n">
        <v>3</v>
      </c>
      <c r="S38" s="94"/>
      <c r="T38" s="111" t="n">
        <v>11.08</v>
      </c>
      <c r="U38" s="82"/>
      <c r="V38" s="75"/>
      <c r="W38" s="75"/>
      <c r="X38" s="107" t="n">
        <f aca="false">SUM(H38:K38)</f>
        <v>0</v>
      </c>
      <c r="Y38" s="108" t="n">
        <f aca="false">+L38</f>
        <v>0</v>
      </c>
      <c r="Z38" s="109" t="n">
        <f aca="false">M38+N38</f>
        <v>0</v>
      </c>
      <c r="AA38" s="160"/>
      <c r="AB38" s="15" t="str">
        <f aca="false">IF(ABS(X38)+ABS(Z38)+ABS(Y38)+ABS(S38)+ABS(U38)&gt;0,"A","")</f>
        <v/>
      </c>
      <c r="AC38" s="15"/>
      <c r="AD38" s="99" t="n">
        <v>441</v>
      </c>
      <c r="AE38" s="100" t="n">
        <v>464</v>
      </c>
      <c r="AF38" s="8"/>
      <c r="AG38" s="110" t="n">
        <f aca="false">AE38+J38</f>
        <v>464</v>
      </c>
    </row>
    <row r="39" customFormat="false" ht="25.5" hidden="true" customHeight="false" outlineLevel="0" collapsed="false">
      <c r="A39" s="103" t="n">
        <v>94</v>
      </c>
      <c r="B39" s="104" t="n">
        <v>3127</v>
      </c>
      <c r="C39" s="105" t="n">
        <v>2</v>
      </c>
      <c r="D39" s="118" t="s">
        <v>75</v>
      </c>
      <c r="E39" s="81" t="n">
        <v>7103.4</v>
      </c>
      <c r="F39" s="92" t="n">
        <v>0</v>
      </c>
      <c r="G39" s="83" t="n">
        <v>914.1</v>
      </c>
      <c r="H39" s="84"/>
      <c r="I39" s="89"/>
      <c r="J39" s="86"/>
      <c r="K39" s="86"/>
      <c r="L39" s="87"/>
      <c r="M39" s="88"/>
      <c r="N39" s="89"/>
      <c r="O39" s="90" t="n">
        <f aca="false">SUM(E39,H39:K39)</f>
        <v>7103.4</v>
      </c>
      <c r="P39" s="91" t="n">
        <f aca="false">SUM(L39,F39)</f>
        <v>0</v>
      </c>
      <c r="Q39" s="92" t="n">
        <f aca="false">G39+N39+M39</f>
        <v>914.1</v>
      </c>
      <c r="R39" s="163" t="n">
        <v>3</v>
      </c>
      <c r="S39" s="94"/>
      <c r="T39" s="111" t="n">
        <f aca="false">649.9+10</f>
        <v>659.9</v>
      </c>
      <c r="U39" s="82"/>
      <c r="V39" s="75"/>
      <c r="W39" s="75"/>
      <c r="X39" s="107" t="n">
        <f aca="false">SUM(H39:K39)</f>
        <v>0</v>
      </c>
      <c r="Y39" s="108" t="n">
        <f aca="false">+L39</f>
        <v>0</v>
      </c>
      <c r="Z39" s="109" t="n">
        <f aca="false">M39+N39</f>
        <v>0</v>
      </c>
      <c r="AA39" s="160"/>
      <c r="AB39" s="15" t="str">
        <f aca="false">IF(ABS(X39)+ABS(Z39)+ABS(Y39)+ABS(S39)+ABS(U39)&gt;0,"A","")</f>
        <v/>
      </c>
      <c r="AC39" s="15"/>
      <c r="AD39" s="99" t="n">
        <v>995.8</v>
      </c>
      <c r="AE39" s="100" t="n">
        <v>1015</v>
      </c>
      <c r="AF39" s="8"/>
      <c r="AG39" s="110" t="n">
        <f aca="false">AE39+J39</f>
        <v>1015</v>
      </c>
    </row>
    <row r="40" customFormat="false" ht="26.25" hidden="true" customHeight="false" outlineLevel="0" collapsed="false">
      <c r="A40" s="103" t="n">
        <v>101</v>
      </c>
      <c r="B40" s="104" t="n">
        <v>3124</v>
      </c>
      <c r="C40" s="105" t="n">
        <v>2</v>
      </c>
      <c r="D40" s="118" t="s">
        <v>76</v>
      </c>
      <c r="E40" s="81" t="n">
        <v>3064.74819</v>
      </c>
      <c r="F40" s="92" t="n">
        <v>0</v>
      </c>
      <c r="G40" s="83" t="n">
        <v>149.1</v>
      </c>
      <c r="H40" s="167"/>
      <c r="I40" s="89"/>
      <c r="J40" s="86"/>
      <c r="K40" s="86"/>
      <c r="L40" s="87"/>
      <c r="M40" s="88"/>
      <c r="N40" s="168"/>
      <c r="O40" s="90" t="n">
        <f aca="false">SUM(E40,H40:K40)</f>
        <v>3064.74819</v>
      </c>
      <c r="P40" s="91" t="n">
        <f aca="false">SUM(L40,F40)</f>
        <v>0</v>
      </c>
      <c r="Q40" s="92" t="n">
        <f aca="false">G40+N40+M40</f>
        <v>149.1</v>
      </c>
      <c r="R40" s="163" t="n">
        <v>1</v>
      </c>
      <c r="S40" s="94"/>
      <c r="T40" s="111" t="n">
        <v>7.08</v>
      </c>
      <c r="U40" s="82"/>
      <c r="V40" s="75"/>
      <c r="W40" s="75"/>
      <c r="X40" s="107" t="n">
        <f aca="false">SUM(H40:K40)</f>
        <v>0</v>
      </c>
      <c r="Y40" s="108" t="n">
        <f aca="false">+L40</f>
        <v>0</v>
      </c>
      <c r="Z40" s="109" t="n">
        <f aca="false">M40+N40</f>
        <v>0</v>
      </c>
      <c r="AA40" s="160"/>
      <c r="AB40" s="15" t="str">
        <f aca="false">IF(ABS(X40)+ABS(Z40)+ABS(Y40)+ABS(S40)+ABS(U40)&gt;0,"A","")</f>
        <v/>
      </c>
      <c r="AC40" s="15"/>
      <c r="AD40" s="99" t="n">
        <v>158.1</v>
      </c>
      <c r="AE40" s="169" t="n">
        <v>166.1</v>
      </c>
      <c r="AF40" s="75"/>
      <c r="AG40" s="110" t="n">
        <f aca="false">AE40+J40+0.5</f>
        <v>166.6</v>
      </c>
    </row>
    <row r="41" customFormat="false" ht="27" hidden="true" customHeight="false" outlineLevel="0" collapsed="false">
      <c r="A41" s="103" t="n">
        <v>151</v>
      </c>
      <c r="B41" s="104" t="n">
        <v>3114</v>
      </c>
      <c r="C41" s="105" t="n">
        <v>2</v>
      </c>
      <c r="D41" s="170" t="s">
        <v>77</v>
      </c>
      <c r="E41" s="81" t="n">
        <v>369.85181</v>
      </c>
      <c r="F41" s="92" t="n">
        <v>0</v>
      </c>
      <c r="G41" s="83" t="n">
        <v>0.5</v>
      </c>
      <c r="H41" s="167"/>
      <c r="I41" s="89"/>
      <c r="J41" s="86"/>
      <c r="K41" s="86"/>
      <c r="L41" s="87"/>
      <c r="M41" s="88"/>
      <c r="N41" s="171"/>
      <c r="O41" s="90" t="n">
        <f aca="false">SUM(E41,H41:K41)</f>
        <v>369.85181</v>
      </c>
      <c r="P41" s="91" t="n">
        <f aca="false">SUM(L41,F41)</f>
        <v>0</v>
      </c>
      <c r="Q41" s="92" t="n">
        <f aca="false">G41+N41+M41</f>
        <v>0.5</v>
      </c>
      <c r="R41" s="163" t="n">
        <v>1</v>
      </c>
      <c r="S41" s="94"/>
      <c r="T41" s="111"/>
      <c r="U41" s="82"/>
      <c r="V41" s="75"/>
      <c r="W41" s="75"/>
      <c r="X41" s="107" t="n">
        <f aca="false">SUM(H41:K41)</f>
        <v>0</v>
      </c>
      <c r="Y41" s="108" t="n">
        <f aca="false">+L41</f>
        <v>0</v>
      </c>
      <c r="Z41" s="109" t="n">
        <f aca="false">M41+N41</f>
        <v>0</v>
      </c>
      <c r="AA41" s="160"/>
      <c r="AB41" s="15" t="str">
        <f aca="false">IF(ABS(X41)+ABS(Z41)+ABS(Y41)+ABS(S41)+ABS(U41)&gt;0,"A","")</f>
        <v/>
      </c>
      <c r="AC41" s="15"/>
      <c r="AD41" s="99" t="n">
        <v>1.1</v>
      </c>
      <c r="AE41" s="169" t="n">
        <v>0.1</v>
      </c>
      <c r="AF41" s="75"/>
      <c r="AG41" s="110" t="n">
        <f aca="false">AE41+J41-0.5</f>
        <v>-0.4</v>
      </c>
    </row>
    <row r="42" customFormat="false" ht="26.25" hidden="false" customHeight="true" outlineLevel="0" collapsed="false">
      <c r="A42" s="125" t="n">
        <v>152</v>
      </c>
      <c r="B42" s="126" t="n">
        <v>3114</v>
      </c>
      <c r="C42" s="172" t="n">
        <v>2</v>
      </c>
      <c r="D42" s="173" t="s">
        <v>78</v>
      </c>
      <c r="E42" s="174" t="n">
        <v>1760.5</v>
      </c>
      <c r="F42" s="143" t="n">
        <v>0</v>
      </c>
      <c r="G42" s="142" t="n">
        <v>28.4</v>
      </c>
      <c r="H42" s="132"/>
      <c r="I42" s="137"/>
      <c r="J42" s="175"/>
      <c r="K42" s="175"/>
      <c r="L42" s="135"/>
      <c r="M42" s="176"/>
      <c r="N42" s="137"/>
      <c r="O42" s="177" t="n">
        <f aca="false">SUM(E42,H42:K42)</f>
        <v>1760.5</v>
      </c>
      <c r="P42" s="178" t="n">
        <f aca="false">SUM(L42,F42)</f>
        <v>0</v>
      </c>
      <c r="Q42" s="143" t="n">
        <f aca="false">G42+N42+M42</f>
        <v>28.4</v>
      </c>
      <c r="R42" s="140" t="n">
        <v>1</v>
      </c>
      <c r="S42" s="145"/>
      <c r="T42" s="142" t="n">
        <f aca="false">5.68+2.02</f>
        <v>7.7</v>
      </c>
      <c r="U42" s="143" t="n">
        <v>2.02</v>
      </c>
      <c r="V42" s="75"/>
      <c r="W42" s="75"/>
      <c r="X42" s="107" t="n">
        <f aca="false">SUM(H42:K42)</f>
        <v>0</v>
      </c>
      <c r="Y42" s="108" t="n">
        <f aca="false">+L42</f>
        <v>0</v>
      </c>
      <c r="Z42" s="109" t="n">
        <f aca="false">M42+N42</f>
        <v>0</v>
      </c>
      <c r="AA42" s="160"/>
      <c r="AB42" s="15" t="str">
        <f aca="false">IF(ABS(X42)+ABS(Z42)+ABS(Y42)+ABS(S42)+ABS(U42)&gt;0,"A","")</f>
        <v>A</v>
      </c>
      <c r="AC42" s="15"/>
      <c r="AD42" s="99" t="n">
        <v>31.6</v>
      </c>
      <c r="AE42" s="100" t="n">
        <v>31.6</v>
      </c>
      <c r="AF42" s="8"/>
      <c r="AG42" s="110" t="n">
        <f aca="false">AE42+J42</f>
        <v>31.6</v>
      </c>
    </row>
    <row r="43" customFormat="false" ht="15" hidden="true" customHeight="true" outlineLevel="0" collapsed="false">
      <c r="A43" s="179" t="n">
        <v>38</v>
      </c>
      <c r="B43" s="180" t="n">
        <v>3121</v>
      </c>
      <c r="C43" s="181" t="n">
        <v>3</v>
      </c>
      <c r="D43" s="182" t="s">
        <v>79</v>
      </c>
      <c r="E43" s="183" t="n">
        <v>2705.3</v>
      </c>
      <c r="F43" s="184" t="n">
        <v>72.5</v>
      </c>
      <c r="G43" s="185" t="n">
        <v>99.7</v>
      </c>
      <c r="H43" s="155"/>
      <c r="I43" s="157"/>
      <c r="J43" s="85"/>
      <c r="K43" s="85"/>
      <c r="L43" s="156"/>
      <c r="M43" s="186"/>
      <c r="N43" s="157"/>
      <c r="O43" s="187" t="n">
        <f aca="false">SUM(E43,H43:K43)</f>
        <v>2705.3</v>
      </c>
      <c r="P43" s="188" t="n">
        <f aca="false">SUM(L43,F43)</f>
        <v>72.5</v>
      </c>
      <c r="Q43" s="184" t="n">
        <f aca="false">G43+N43+M43</f>
        <v>99.7</v>
      </c>
      <c r="R43" s="189" t="n">
        <v>2</v>
      </c>
      <c r="S43" s="190"/>
      <c r="T43" s="185"/>
      <c r="U43" s="184"/>
      <c r="V43" s="75"/>
      <c r="W43" s="75"/>
      <c r="X43" s="107" t="n">
        <f aca="false">SUM(H43:K43)</f>
        <v>0</v>
      </c>
      <c r="Y43" s="108" t="n">
        <f aca="false">+L43</f>
        <v>0</v>
      </c>
      <c r="Z43" s="109" t="n">
        <f aca="false">M43+N43</f>
        <v>0</v>
      </c>
      <c r="AA43" s="160"/>
      <c r="AB43" s="15" t="str">
        <f aca="false">IF(ABS(X43)+ABS(Z43)+ABS(Y43)+ABS(S43)+ABS(U43)&gt;0,"A","")</f>
        <v/>
      </c>
      <c r="AC43" s="15"/>
      <c r="AD43" s="99" t="n">
        <v>109.2</v>
      </c>
      <c r="AE43" s="100" t="n">
        <v>110.7</v>
      </c>
      <c r="AF43" s="8"/>
      <c r="AG43" s="161" t="n">
        <f aca="false">AE43+J43</f>
        <v>110.7</v>
      </c>
    </row>
    <row r="44" customFormat="false" ht="23.25" hidden="true" customHeight="true" outlineLevel="0" collapsed="false">
      <c r="A44" s="103" t="n">
        <v>39</v>
      </c>
      <c r="B44" s="104" t="n">
        <v>3121</v>
      </c>
      <c r="C44" s="105" t="n">
        <v>3</v>
      </c>
      <c r="D44" s="191" t="s">
        <v>80</v>
      </c>
      <c r="E44" s="81" t="n">
        <v>3072</v>
      </c>
      <c r="F44" s="192" t="n">
        <v>0</v>
      </c>
      <c r="G44" s="193" t="n">
        <v>147.6</v>
      </c>
      <c r="H44" s="84"/>
      <c r="I44" s="89"/>
      <c r="J44" s="194"/>
      <c r="K44" s="194"/>
      <c r="L44" s="87"/>
      <c r="M44" s="195"/>
      <c r="N44" s="89"/>
      <c r="O44" s="90" t="n">
        <f aca="false">SUM(E44,H44:K44)</f>
        <v>3072</v>
      </c>
      <c r="P44" s="196" t="n">
        <f aca="false">SUM(L44,F44)</f>
        <v>0</v>
      </c>
      <c r="Q44" s="192" t="n">
        <f aca="false">G44+N44+M44</f>
        <v>147.6</v>
      </c>
      <c r="R44" s="197" t="n">
        <v>3</v>
      </c>
      <c r="S44" s="198"/>
      <c r="T44" s="111" t="n">
        <v>7.08</v>
      </c>
      <c r="U44" s="199"/>
      <c r="V44" s="75"/>
      <c r="W44" s="75"/>
      <c r="X44" s="107" t="n">
        <f aca="false">SUM(H44:K44)</f>
        <v>0</v>
      </c>
      <c r="Y44" s="108" t="n">
        <f aca="false">+L44</f>
        <v>0</v>
      </c>
      <c r="Z44" s="109" t="n">
        <f aca="false">M44+N44</f>
        <v>0</v>
      </c>
      <c r="AA44" s="160"/>
      <c r="AB44" s="15" t="str">
        <f aca="false">IF(ABS(X44)+ABS(Z44)+ABS(Y44)+ABS(S44)+ABS(U44)&gt;0,"A","")</f>
        <v/>
      </c>
      <c r="AC44" s="15"/>
      <c r="AD44" s="99" t="n">
        <v>162.3</v>
      </c>
      <c r="AE44" s="100" t="n">
        <v>164</v>
      </c>
      <c r="AF44" s="8"/>
      <c r="AG44" s="110" t="n">
        <f aca="false">AE44+J44</f>
        <v>164</v>
      </c>
    </row>
    <row r="45" customFormat="false" ht="21" hidden="true" customHeight="true" outlineLevel="0" collapsed="false">
      <c r="A45" s="103" t="n">
        <v>40</v>
      </c>
      <c r="B45" s="104" t="n">
        <v>3121</v>
      </c>
      <c r="C45" s="105" t="n">
        <v>3</v>
      </c>
      <c r="D45" s="118" t="s">
        <v>81</v>
      </c>
      <c r="E45" s="81" t="n">
        <v>3827.6</v>
      </c>
      <c r="F45" s="82" t="n">
        <v>0</v>
      </c>
      <c r="G45" s="111" t="n">
        <v>391.1</v>
      </c>
      <c r="H45" s="84"/>
      <c r="I45" s="89"/>
      <c r="J45" s="200"/>
      <c r="K45" s="200"/>
      <c r="L45" s="87"/>
      <c r="M45" s="201"/>
      <c r="N45" s="89"/>
      <c r="O45" s="90" t="n">
        <f aca="false">SUM(E45,H45:K45)</f>
        <v>3827.6</v>
      </c>
      <c r="P45" s="202" t="n">
        <f aca="false">SUM(L45,F45)</f>
        <v>0</v>
      </c>
      <c r="Q45" s="82" t="n">
        <f aca="false">G45+N45+M45</f>
        <v>391.1</v>
      </c>
      <c r="R45" s="163" t="n">
        <v>2</v>
      </c>
      <c r="S45" s="108"/>
      <c r="T45" s="111" t="n">
        <v>7.08</v>
      </c>
      <c r="U45" s="82"/>
      <c r="V45" s="75"/>
      <c r="W45" s="75"/>
      <c r="X45" s="107" t="n">
        <f aca="false">SUM(H45:K45)</f>
        <v>0</v>
      </c>
      <c r="Y45" s="108" t="n">
        <f aca="false">+L45</f>
        <v>0</v>
      </c>
      <c r="Z45" s="109" t="n">
        <f aca="false">M45+N45</f>
        <v>0</v>
      </c>
      <c r="AA45" s="160"/>
      <c r="AB45" s="15" t="str">
        <f aca="false">IF(ABS(X45)+ABS(Z45)+ABS(Y45)+ABS(S45)+ABS(U45)&gt;0,"A","")</f>
        <v/>
      </c>
      <c r="AC45" s="15"/>
      <c r="AD45" s="99" t="n">
        <v>434.5</v>
      </c>
      <c r="AE45" s="100" t="n">
        <v>434.5</v>
      </c>
      <c r="AF45" s="8"/>
      <c r="AG45" s="110" t="n">
        <f aca="false">AE45+J45</f>
        <v>434.5</v>
      </c>
    </row>
    <row r="46" customFormat="false" ht="26.25" hidden="true" customHeight="true" outlineLevel="0" collapsed="false">
      <c r="A46" s="103" t="n">
        <v>41</v>
      </c>
      <c r="B46" s="104" t="n">
        <v>3122</v>
      </c>
      <c r="C46" s="105" t="n">
        <v>3</v>
      </c>
      <c r="D46" s="118" t="s">
        <v>82</v>
      </c>
      <c r="E46" s="81" t="n">
        <v>2213.8</v>
      </c>
      <c r="F46" s="92" t="n">
        <v>0</v>
      </c>
      <c r="G46" s="83" t="n">
        <v>111.3</v>
      </c>
      <c r="H46" s="84"/>
      <c r="I46" s="89"/>
      <c r="J46" s="86"/>
      <c r="K46" s="86"/>
      <c r="L46" s="87"/>
      <c r="M46" s="88"/>
      <c r="N46" s="89"/>
      <c r="O46" s="90" t="n">
        <f aca="false">SUM(E46,H46:K46)</f>
        <v>2213.8</v>
      </c>
      <c r="P46" s="91" t="n">
        <f aca="false">SUM(L46,F46)</f>
        <v>0</v>
      </c>
      <c r="Q46" s="92" t="n">
        <f aca="false">G46+N46+M46</f>
        <v>111.3</v>
      </c>
      <c r="R46" s="93" t="n">
        <v>3</v>
      </c>
      <c r="S46" s="94"/>
      <c r="T46" s="111" t="n">
        <v>7.08</v>
      </c>
      <c r="U46" s="92"/>
      <c r="V46" s="75"/>
      <c r="W46" s="75"/>
      <c r="X46" s="107" t="n">
        <f aca="false">SUM(H46:K46)</f>
        <v>0</v>
      </c>
      <c r="Y46" s="108" t="n">
        <f aca="false">+L46</f>
        <v>0</v>
      </c>
      <c r="Z46" s="109" t="n">
        <f aca="false">M46+N46</f>
        <v>0</v>
      </c>
      <c r="AA46" s="160"/>
      <c r="AB46" s="15" t="str">
        <f aca="false">IF(ABS(X46)+ABS(Z46)+ABS(Y46)+ABS(S46)+ABS(U46)&gt;0,"A","")</f>
        <v/>
      </c>
      <c r="AC46" s="15"/>
      <c r="AD46" s="99" t="n">
        <v>108.2</v>
      </c>
      <c r="AE46" s="100" t="n">
        <v>123.6</v>
      </c>
      <c r="AF46" s="8"/>
      <c r="AG46" s="110" t="n">
        <f aca="false">AE46+J46</f>
        <v>123.6</v>
      </c>
    </row>
    <row r="47" customFormat="false" ht="25.5" hidden="true" customHeight="false" outlineLevel="0" collapsed="false">
      <c r="A47" s="103" t="n">
        <v>44</v>
      </c>
      <c r="B47" s="104" t="n">
        <v>3127</v>
      </c>
      <c r="C47" s="105" t="n">
        <v>3</v>
      </c>
      <c r="D47" s="118" t="s">
        <v>83</v>
      </c>
      <c r="E47" s="81" t="n">
        <v>3911.4</v>
      </c>
      <c r="F47" s="92" t="n">
        <v>353.2</v>
      </c>
      <c r="G47" s="83" t="n">
        <v>861.8</v>
      </c>
      <c r="H47" s="84"/>
      <c r="I47" s="89"/>
      <c r="J47" s="203"/>
      <c r="K47" s="203"/>
      <c r="L47" s="87"/>
      <c r="M47" s="88"/>
      <c r="N47" s="89"/>
      <c r="O47" s="90" t="n">
        <f aca="false">SUM(E47,H47:K47)</f>
        <v>3911.4</v>
      </c>
      <c r="P47" s="91" t="n">
        <f aca="false">SUM(L47,F47)</f>
        <v>353.2</v>
      </c>
      <c r="Q47" s="92" t="n">
        <f aca="false">G47+N47+M47</f>
        <v>861.8</v>
      </c>
      <c r="R47" s="163" t="n">
        <v>2</v>
      </c>
      <c r="S47" s="94"/>
      <c r="T47" s="111"/>
      <c r="U47" s="82"/>
      <c r="V47" s="75"/>
      <c r="W47" s="75"/>
      <c r="X47" s="107" t="n">
        <f aca="false">SUM(H47:K47)</f>
        <v>0</v>
      </c>
      <c r="Y47" s="108" t="n">
        <f aca="false">+L47</f>
        <v>0</v>
      </c>
      <c r="Z47" s="109" t="n">
        <f aca="false">M47+N47</f>
        <v>0</v>
      </c>
      <c r="AA47" s="160"/>
      <c r="AB47" s="15" t="str">
        <f aca="false">IF(ABS(X47)+ABS(Z47)+ABS(Y47)+ABS(S47)+ABS(U47)&gt;0,"A","")</f>
        <v/>
      </c>
      <c r="AC47" s="15"/>
      <c r="AD47" s="99" t="n">
        <v>913.3</v>
      </c>
      <c r="AE47" s="100" t="n">
        <v>957.5</v>
      </c>
      <c r="AF47" s="8"/>
      <c r="AG47" s="110" t="n">
        <f aca="false">AE47+J47</f>
        <v>957.5</v>
      </c>
    </row>
    <row r="48" customFormat="false" ht="25.5" hidden="false" customHeight="true" outlineLevel="0" collapsed="false">
      <c r="A48" s="103" t="n">
        <v>147</v>
      </c>
      <c r="B48" s="104" t="n">
        <v>3127</v>
      </c>
      <c r="C48" s="105" t="n">
        <v>3</v>
      </c>
      <c r="D48" s="118" t="s">
        <v>84</v>
      </c>
      <c r="E48" s="81" t="n">
        <v>3893.6</v>
      </c>
      <c r="F48" s="92" t="n">
        <v>0</v>
      </c>
      <c r="G48" s="83" t="n">
        <v>476.3</v>
      </c>
      <c r="H48" s="84"/>
      <c r="I48" s="89"/>
      <c r="J48" s="203" t="n">
        <v>6.7</v>
      </c>
      <c r="K48" s="86"/>
      <c r="L48" s="87"/>
      <c r="M48" s="88" t="n">
        <v>6.7</v>
      </c>
      <c r="N48" s="89"/>
      <c r="O48" s="90" t="n">
        <f aca="false">SUM(E48,H48:K48)</f>
        <v>3900.3</v>
      </c>
      <c r="P48" s="91" t="n">
        <f aca="false">SUM(L48,F48)</f>
        <v>0</v>
      </c>
      <c r="Q48" s="92" t="n">
        <f aca="false">G48+N48+M48</f>
        <v>483</v>
      </c>
      <c r="R48" s="163" t="n">
        <v>2</v>
      </c>
      <c r="S48" s="94"/>
      <c r="T48" s="111" t="n">
        <v>7.08</v>
      </c>
      <c r="U48" s="82"/>
      <c r="V48" s="75"/>
      <c r="W48" s="75"/>
      <c r="X48" s="107" t="n">
        <f aca="false">SUM(H48:K48)</f>
        <v>6.7</v>
      </c>
      <c r="Y48" s="108" t="n">
        <f aca="false">+L48</f>
        <v>0</v>
      </c>
      <c r="Z48" s="109" t="n">
        <f aca="false">M48+N48</f>
        <v>6.7</v>
      </c>
      <c r="AA48" s="160"/>
      <c r="AB48" s="15" t="str">
        <f aca="false">IF(ABS(X48)+ABS(Z48)+ABS(Y48)+ABS(S48)+ABS(U48)&gt;0,"A","")</f>
        <v>A</v>
      </c>
      <c r="AC48" s="15"/>
      <c r="AD48" s="99" t="n">
        <v>495.8</v>
      </c>
      <c r="AE48" s="100" t="n">
        <v>529.2</v>
      </c>
      <c r="AF48" s="8"/>
      <c r="AG48" s="110" t="n">
        <f aca="false">AE48+J48</f>
        <v>535.9</v>
      </c>
    </row>
    <row r="49" customFormat="false" ht="25.5" hidden="true" customHeight="false" outlineLevel="0" collapsed="false">
      <c r="A49" s="103" t="n">
        <v>55</v>
      </c>
      <c r="B49" s="104" t="n">
        <v>3122</v>
      </c>
      <c r="C49" s="105" t="n">
        <v>3</v>
      </c>
      <c r="D49" s="118" t="s">
        <v>85</v>
      </c>
      <c r="E49" s="81" t="n">
        <v>3052.9</v>
      </c>
      <c r="F49" s="92" t="n">
        <v>50.5</v>
      </c>
      <c r="G49" s="83" t="n">
        <v>667.6</v>
      </c>
      <c r="H49" s="84"/>
      <c r="I49" s="89"/>
      <c r="J49" s="86"/>
      <c r="K49" s="86"/>
      <c r="L49" s="87"/>
      <c r="M49" s="88"/>
      <c r="N49" s="89"/>
      <c r="O49" s="90" t="n">
        <f aca="false">SUM(E49,H49:K49)</f>
        <v>3052.9</v>
      </c>
      <c r="P49" s="91" t="n">
        <f aca="false">SUM(L49,F49)</f>
        <v>50.5</v>
      </c>
      <c r="Q49" s="92" t="n">
        <f aca="false">G49+N49+M49</f>
        <v>667.6</v>
      </c>
      <c r="R49" s="163" t="n">
        <v>3</v>
      </c>
      <c r="S49" s="94"/>
      <c r="T49" s="111" t="n">
        <v>7.08</v>
      </c>
      <c r="U49" s="82"/>
      <c r="V49" s="75"/>
      <c r="W49" s="75"/>
      <c r="X49" s="107" t="n">
        <f aca="false">SUM(H49:K49)</f>
        <v>0</v>
      </c>
      <c r="Y49" s="108" t="n">
        <f aca="false">+L49</f>
        <v>0</v>
      </c>
      <c r="Z49" s="109" t="n">
        <f aca="false">M49+N49</f>
        <v>0</v>
      </c>
      <c r="AA49" s="160"/>
      <c r="AB49" s="15" t="str">
        <f aca="false">IF(ABS(X49)+ABS(Z49)+ABS(Y49)+ABS(S49)+ABS(U49)&gt;0,"A","")</f>
        <v/>
      </c>
      <c r="AC49" s="15"/>
      <c r="AD49" s="99" t="n">
        <v>739.7</v>
      </c>
      <c r="AE49" s="100" t="n">
        <v>741.8</v>
      </c>
      <c r="AF49" s="8"/>
      <c r="AG49" s="110" t="n">
        <f aca="false">AE49+J49</f>
        <v>741.8</v>
      </c>
    </row>
    <row r="50" customFormat="false" ht="38.25" hidden="false" customHeight="false" outlineLevel="0" collapsed="false">
      <c r="A50" s="103" t="n">
        <v>57</v>
      </c>
      <c r="B50" s="104" t="n">
        <v>3127</v>
      </c>
      <c r="C50" s="105" t="n">
        <v>3</v>
      </c>
      <c r="D50" s="118" t="s">
        <v>86</v>
      </c>
      <c r="E50" s="81" t="n">
        <v>10606.7</v>
      </c>
      <c r="F50" s="92" t="n">
        <v>0</v>
      </c>
      <c r="G50" s="83" t="n">
        <v>1126.7</v>
      </c>
      <c r="H50" s="84" t="n">
        <v>65.8</v>
      </c>
      <c r="I50" s="89" t="n">
        <v>-128.3</v>
      </c>
      <c r="J50" s="86"/>
      <c r="K50" s="86"/>
      <c r="L50" s="87"/>
      <c r="M50" s="88"/>
      <c r="N50" s="89"/>
      <c r="O50" s="90" t="n">
        <f aca="false">SUM(E50,H50:K50)</f>
        <v>10544.2</v>
      </c>
      <c r="P50" s="91" t="n">
        <f aca="false">SUM(L50,F50)</f>
        <v>0</v>
      </c>
      <c r="Q50" s="92" t="n">
        <f aca="false">G50+N50+M50</f>
        <v>1126.7</v>
      </c>
      <c r="R50" s="163" t="n">
        <v>3</v>
      </c>
      <c r="S50" s="94"/>
      <c r="T50" s="111" t="n">
        <f aca="false">384.9+24+7.23</f>
        <v>416.13</v>
      </c>
      <c r="U50" s="82"/>
      <c r="V50" s="75"/>
      <c r="W50" s="75"/>
      <c r="X50" s="107" t="n">
        <f aca="false">SUM(H50:K50)</f>
        <v>-62.5</v>
      </c>
      <c r="Y50" s="108" t="n">
        <f aca="false">+L50</f>
        <v>0</v>
      </c>
      <c r="Z50" s="109" t="n">
        <f aca="false">M50+N50</f>
        <v>0</v>
      </c>
      <c r="AA50" s="160"/>
      <c r="AB50" s="15" t="str">
        <f aca="false">IF(ABS(X50)+ABS(Z50)+ABS(Y50)+ABS(S50)+ABS(U50)&gt;0,"A","")</f>
        <v>A</v>
      </c>
      <c r="AC50" s="15"/>
      <c r="AD50" s="99" t="n">
        <v>1265.1</v>
      </c>
      <c r="AE50" s="100" t="n">
        <v>1250.5</v>
      </c>
      <c r="AF50" s="8"/>
      <c r="AG50" s="110" t="n">
        <f aca="false">AE50+J50</f>
        <v>1250.5</v>
      </c>
    </row>
    <row r="51" customFormat="false" ht="25.5" hidden="false" customHeight="false" outlineLevel="0" collapsed="false">
      <c r="A51" s="103" t="n">
        <v>54</v>
      </c>
      <c r="B51" s="104" t="n">
        <v>3127</v>
      </c>
      <c r="C51" s="105" t="n">
        <v>3</v>
      </c>
      <c r="D51" s="118" t="s">
        <v>87</v>
      </c>
      <c r="E51" s="81" t="n">
        <v>3210.1</v>
      </c>
      <c r="F51" s="92" t="n">
        <v>0</v>
      </c>
      <c r="G51" s="83" t="n">
        <v>198</v>
      </c>
      <c r="H51" s="84"/>
      <c r="I51" s="89"/>
      <c r="J51" s="86" t="n">
        <v>9.9</v>
      </c>
      <c r="K51" s="86"/>
      <c r="L51" s="87"/>
      <c r="M51" s="88" t="n">
        <v>9.9</v>
      </c>
      <c r="N51" s="89"/>
      <c r="O51" s="90" t="n">
        <f aca="false">SUM(E51,H51:K51)</f>
        <v>3220</v>
      </c>
      <c r="P51" s="91" t="n">
        <f aca="false">SUM(L51,F51)</f>
        <v>0</v>
      </c>
      <c r="Q51" s="92" t="n">
        <f aca="false">G51+N51+M51</f>
        <v>207.9</v>
      </c>
      <c r="R51" s="163" t="n">
        <v>2</v>
      </c>
      <c r="S51" s="94"/>
      <c r="T51" s="111" t="n">
        <v>7.08</v>
      </c>
      <c r="U51" s="82"/>
      <c r="V51" s="75"/>
      <c r="W51" s="75"/>
      <c r="X51" s="107" t="n">
        <f aca="false">SUM(H51:K51)</f>
        <v>9.9</v>
      </c>
      <c r="Y51" s="108" t="n">
        <f aca="false">+L51</f>
        <v>0</v>
      </c>
      <c r="Z51" s="109" t="n">
        <f aca="false">M51+N51</f>
        <v>9.9</v>
      </c>
      <c r="AA51" s="160"/>
      <c r="AB51" s="15" t="str">
        <f aca="false">IF(ABS(X51)+ABS(Z51)+ABS(Y51)+ABS(S51)+ABS(U51)&gt;0,"A","")</f>
        <v>A</v>
      </c>
      <c r="AC51" s="15"/>
      <c r="AD51" s="99" t="n">
        <v>206.4</v>
      </c>
      <c r="AE51" s="100" t="n">
        <v>219.9</v>
      </c>
      <c r="AF51" s="8"/>
      <c r="AG51" s="110" t="n">
        <f aca="false">AE51+J51</f>
        <v>229.8</v>
      </c>
    </row>
    <row r="52" customFormat="false" ht="22.5" hidden="false" customHeight="true" outlineLevel="0" collapsed="false">
      <c r="A52" s="103" t="n">
        <v>53</v>
      </c>
      <c r="B52" s="104" t="n">
        <v>3127</v>
      </c>
      <c r="C52" s="105" t="n">
        <v>3</v>
      </c>
      <c r="D52" s="118" t="s">
        <v>88</v>
      </c>
      <c r="E52" s="81" t="n">
        <v>5860.7</v>
      </c>
      <c r="F52" s="92" t="n">
        <v>54.45</v>
      </c>
      <c r="G52" s="83" t="n">
        <v>442.9</v>
      </c>
      <c r="H52" s="162" t="n">
        <v>100</v>
      </c>
      <c r="I52" s="116" t="n">
        <v>-180</v>
      </c>
      <c r="J52" s="86" t="n">
        <v>7.8</v>
      </c>
      <c r="K52" s="86"/>
      <c r="L52" s="87"/>
      <c r="M52" s="88" t="n">
        <v>7.8</v>
      </c>
      <c r="N52" s="89"/>
      <c r="O52" s="90" t="n">
        <f aca="false">SUM(E52,H52:K52)</f>
        <v>5788.5</v>
      </c>
      <c r="P52" s="91" t="n">
        <f aca="false">SUM(L52,F52)</f>
        <v>54.45</v>
      </c>
      <c r="Q52" s="92" t="n">
        <f aca="false">G52+N52+M52</f>
        <v>450.7</v>
      </c>
      <c r="R52" s="163" t="n">
        <v>3</v>
      </c>
      <c r="S52" s="94"/>
      <c r="T52" s="111" t="n">
        <f aca="false">424.8+65+7.08</f>
        <v>496.88</v>
      </c>
      <c r="U52" s="82"/>
      <c r="V52" s="75"/>
      <c r="W52" s="75"/>
      <c r="X52" s="107" t="n">
        <f aca="false">SUM(H52:K52)</f>
        <v>-72.2</v>
      </c>
      <c r="Y52" s="108" t="n">
        <f aca="false">+L52</f>
        <v>0</v>
      </c>
      <c r="Z52" s="109" t="n">
        <f aca="false">M52+N52</f>
        <v>7.8</v>
      </c>
      <c r="AA52" s="160"/>
      <c r="AB52" s="15" t="str">
        <f aca="false">IF(ABS(X52)+ABS(Z52)+ABS(Y52)+ABS(S52)+ABS(U52)&gt;0,"A","")</f>
        <v>A</v>
      </c>
      <c r="AC52" s="15"/>
      <c r="AD52" s="99" t="n">
        <v>470</v>
      </c>
      <c r="AE52" s="100" t="n">
        <v>492.1</v>
      </c>
      <c r="AF52" s="8"/>
      <c r="AG52" s="110" t="n">
        <f aca="false">AE52+J52</f>
        <v>499.9</v>
      </c>
    </row>
    <row r="53" customFormat="false" ht="38.25" hidden="true" customHeight="false" outlineLevel="0" collapsed="false">
      <c r="A53" s="103" t="n">
        <v>42</v>
      </c>
      <c r="B53" s="104" t="n">
        <v>3127</v>
      </c>
      <c r="C53" s="105" t="n">
        <v>3</v>
      </c>
      <c r="D53" s="118" t="s">
        <v>89</v>
      </c>
      <c r="E53" s="81" t="n">
        <v>6641.1</v>
      </c>
      <c r="F53" s="92" t="n">
        <v>0</v>
      </c>
      <c r="G53" s="83" t="n">
        <v>1399</v>
      </c>
      <c r="H53" s="84"/>
      <c r="I53" s="89"/>
      <c r="J53" s="86"/>
      <c r="K53" s="86"/>
      <c r="L53" s="87"/>
      <c r="M53" s="88"/>
      <c r="N53" s="89"/>
      <c r="O53" s="90" t="n">
        <f aca="false">SUM(E53,H53:K53)</f>
        <v>6641.1</v>
      </c>
      <c r="P53" s="91" t="n">
        <f aca="false">SUM(L53,F53)</f>
        <v>0</v>
      </c>
      <c r="Q53" s="92" t="n">
        <f aca="false">G53+N53+M53</f>
        <v>1399</v>
      </c>
      <c r="R53" s="163" t="n">
        <v>4</v>
      </c>
      <c r="S53" s="94"/>
      <c r="T53" s="111" t="n">
        <v>15.9</v>
      </c>
      <c r="U53" s="82"/>
      <c r="V53" s="75"/>
      <c r="W53" s="75"/>
      <c r="X53" s="107" t="n">
        <f aca="false">SUM(H53:K53)</f>
        <v>0</v>
      </c>
      <c r="Y53" s="108" t="n">
        <f aca="false">+L53</f>
        <v>0</v>
      </c>
      <c r="Z53" s="109" t="n">
        <f aca="false">M53+N53</f>
        <v>0</v>
      </c>
      <c r="AA53" s="160"/>
      <c r="AB53" s="15" t="str">
        <f aca="false">IF(ABS(X53)+ABS(Z53)+ABS(Y53)+ABS(S53)+ABS(U53)&gt;0,"A","")</f>
        <v/>
      </c>
      <c r="AC53" s="15"/>
      <c r="AD53" s="99" t="n">
        <v>1552.6</v>
      </c>
      <c r="AE53" s="100" t="n">
        <v>1548.5</v>
      </c>
      <c r="AF53" s="8"/>
      <c r="AG53" s="110" t="n">
        <f aca="false">AE53+J53</f>
        <v>1548.5</v>
      </c>
    </row>
    <row r="54" customFormat="false" ht="25.5" hidden="true" customHeight="false" outlineLevel="0" collapsed="false">
      <c r="A54" s="103" t="n">
        <v>45</v>
      </c>
      <c r="B54" s="104" t="n">
        <v>3124</v>
      </c>
      <c r="C54" s="105" t="n">
        <v>3</v>
      </c>
      <c r="D54" s="118" t="s">
        <v>90</v>
      </c>
      <c r="E54" s="81" t="n">
        <v>9677.2</v>
      </c>
      <c r="F54" s="92" t="n">
        <v>54.45</v>
      </c>
      <c r="G54" s="83" t="n">
        <v>2191.9</v>
      </c>
      <c r="H54" s="84"/>
      <c r="I54" s="89"/>
      <c r="J54" s="86"/>
      <c r="K54" s="86"/>
      <c r="L54" s="87"/>
      <c r="M54" s="113"/>
      <c r="N54" s="89"/>
      <c r="O54" s="90" t="n">
        <f aca="false">SUM(E54,H54:K54)</f>
        <v>9677.2</v>
      </c>
      <c r="P54" s="91" t="n">
        <f aca="false">SUM(L54,F54)</f>
        <v>54.45</v>
      </c>
      <c r="Q54" s="92" t="n">
        <f aca="false">G54+N54+M54</f>
        <v>2191.9</v>
      </c>
      <c r="R54" s="163" t="n">
        <v>3</v>
      </c>
      <c r="S54" s="94"/>
      <c r="T54" s="111" t="n">
        <f aca="false">63.4+7.08</f>
        <v>70.48</v>
      </c>
      <c r="U54" s="82"/>
      <c r="V54" s="75"/>
      <c r="W54" s="75"/>
      <c r="X54" s="107" t="n">
        <f aca="false">SUM(H54:K54)</f>
        <v>0</v>
      </c>
      <c r="Y54" s="108" t="n">
        <f aca="false">+L54</f>
        <v>0</v>
      </c>
      <c r="Z54" s="109" t="n">
        <f aca="false">M54+N54</f>
        <v>0</v>
      </c>
      <c r="AA54" s="160"/>
      <c r="AB54" s="15" t="str">
        <f aca="false">IF(ABS(X54)+ABS(Z54)+ABS(Y54)+ABS(S54)+ABS(U54)&gt;0,"A","")</f>
        <v/>
      </c>
      <c r="AC54" s="15"/>
      <c r="AD54" s="99" t="n">
        <v>1374</v>
      </c>
      <c r="AE54" s="100" t="n">
        <v>1820.6</v>
      </c>
      <c r="AF54" s="8"/>
      <c r="AG54" s="110" t="n">
        <f aca="false">AE54+J54</f>
        <v>1820.6</v>
      </c>
    </row>
    <row r="55" customFormat="false" ht="25.5" hidden="true" customHeight="false" outlineLevel="0" collapsed="false">
      <c r="A55" s="103" t="n">
        <v>63</v>
      </c>
      <c r="B55" s="104" t="n">
        <v>3114</v>
      </c>
      <c r="C55" s="105" t="n">
        <v>3</v>
      </c>
      <c r="D55" s="118" t="s">
        <v>91</v>
      </c>
      <c r="E55" s="81" t="n">
        <v>1566.2</v>
      </c>
      <c r="F55" s="92" t="n">
        <v>0</v>
      </c>
      <c r="G55" s="83" t="n">
        <v>40.8</v>
      </c>
      <c r="H55" s="204"/>
      <c r="I55" s="89"/>
      <c r="J55" s="86"/>
      <c r="K55" s="86"/>
      <c r="L55" s="87"/>
      <c r="M55" s="88"/>
      <c r="N55" s="89"/>
      <c r="O55" s="90" t="n">
        <f aca="false">SUM(E55,H55:K55)</f>
        <v>1566.2</v>
      </c>
      <c r="P55" s="91" t="n">
        <f aca="false">SUM(L55,F55)</f>
        <v>0</v>
      </c>
      <c r="Q55" s="92" t="n">
        <f aca="false">G55+N55+M55</f>
        <v>40.8</v>
      </c>
      <c r="R55" s="163" t="n">
        <v>1</v>
      </c>
      <c r="S55" s="94"/>
      <c r="T55" s="111" t="n">
        <v>5.68</v>
      </c>
      <c r="U55" s="82"/>
      <c r="V55" s="75"/>
      <c r="W55" s="75"/>
      <c r="X55" s="107" t="n">
        <f aca="false">SUM(H55:K55)</f>
        <v>0</v>
      </c>
      <c r="Y55" s="108" t="n">
        <f aca="false">+L55</f>
        <v>0</v>
      </c>
      <c r="Z55" s="109" t="n">
        <f aca="false">M55+N55</f>
        <v>0</v>
      </c>
      <c r="AA55" s="160"/>
      <c r="AB55" s="15" t="str">
        <f aca="false">IF(ABS(X55)+ABS(Z55)+ABS(Y55)+ABS(S55)+ABS(U55)&gt;0,"A","")</f>
        <v/>
      </c>
      <c r="AC55" s="15"/>
      <c r="AD55" s="99" t="n">
        <v>30.8</v>
      </c>
      <c r="AE55" s="100" t="n">
        <v>45.4</v>
      </c>
      <c r="AF55" s="8"/>
      <c r="AG55" s="110" t="n">
        <f aca="false">AE55+J55</f>
        <v>45.4</v>
      </c>
    </row>
    <row r="56" customFormat="false" ht="26.25" hidden="false" customHeight="true" outlineLevel="0" collapsed="false">
      <c r="A56" s="103" t="n">
        <v>62</v>
      </c>
      <c r="B56" s="104" t="n">
        <v>3114</v>
      </c>
      <c r="C56" s="105" t="n">
        <v>3</v>
      </c>
      <c r="D56" s="118" t="s">
        <v>92</v>
      </c>
      <c r="E56" s="81" t="n">
        <v>888.6</v>
      </c>
      <c r="F56" s="92" t="n">
        <v>0</v>
      </c>
      <c r="G56" s="83" t="n">
        <v>0</v>
      </c>
      <c r="H56" s="84"/>
      <c r="I56" s="89"/>
      <c r="J56" s="86"/>
      <c r="K56" s="86"/>
      <c r="L56" s="87"/>
      <c r="M56" s="88"/>
      <c r="N56" s="89"/>
      <c r="O56" s="90" t="n">
        <f aca="false">SUM(E56,H56:K56)</f>
        <v>888.6</v>
      </c>
      <c r="P56" s="91" t="n">
        <f aca="false">SUM(L56,F56)</f>
        <v>0</v>
      </c>
      <c r="Q56" s="92" t="n">
        <f aca="false">G56+N56+M56</f>
        <v>0</v>
      </c>
      <c r="R56" s="163" t="n">
        <v>1</v>
      </c>
      <c r="S56" s="94"/>
      <c r="T56" s="111" t="n">
        <f aca="false">5.68+2.02</f>
        <v>7.7</v>
      </c>
      <c r="U56" s="82" t="n">
        <v>2.02</v>
      </c>
      <c r="V56" s="75"/>
      <c r="W56" s="75"/>
      <c r="X56" s="107" t="n">
        <f aca="false">SUM(H56:K56)</f>
        <v>0</v>
      </c>
      <c r="Y56" s="108" t="n">
        <f aca="false">+L56</f>
        <v>0</v>
      </c>
      <c r="Z56" s="109" t="n">
        <f aca="false">M56+N56</f>
        <v>0</v>
      </c>
      <c r="AA56" s="160"/>
      <c r="AB56" s="15" t="str">
        <f aca="false">IF(ABS(X56)+ABS(Z56)+ABS(Y56)+ABS(S56)+ABS(U56)&gt;0,"A","")</f>
        <v>A</v>
      </c>
      <c r="AC56" s="15"/>
      <c r="AD56" s="99" t="n">
        <v>0</v>
      </c>
      <c r="AE56" s="100" t="n">
        <v>0</v>
      </c>
      <c r="AF56" s="8"/>
      <c r="AG56" s="110" t="n">
        <f aca="false">AE56+J56</f>
        <v>0</v>
      </c>
    </row>
    <row r="57" customFormat="false" ht="25.5" hidden="false" customHeight="false" outlineLevel="0" collapsed="false">
      <c r="A57" s="103" t="n">
        <v>46</v>
      </c>
      <c r="B57" s="104" t="n">
        <v>3114</v>
      </c>
      <c r="C57" s="105" t="n">
        <v>3</v>
      </c>
      <c r="D57" s="205" t="s">
        <v>93</v>
      </c>
      <c r="E57" s="81" t="n">
        <v>3115.1</v>
      </c>
      <c r="F57" s="92" t="n">
        <v>43</v>
      </c>
      <c r="G57" s="83" t="n">
        <v>369.7</v>
      </c>
      <c r="H57" s="84"/>
      <c r="I57" s="89"/>
      <c r="J57" s="203" t="n">
        <v>3.4</v>
      </c>
      <c r="K57" s="86"/>
      <c r="L57" s="87"/>
      <c r="M57" s="88" t="n">
        <v>3.4</v>
      </c>
      <c r="N57" s="89"/>
      <c r="O57" s="90" t="n">
        <f aca="false">SUM(E57,H57:K57)</f>
        <v>3118.5</v>
      </c>
      <c r="P57" s="91" t="n">
        <f aca="false">SUM(L57,F57)</f>
        <v>43</v>
      </c>
      <c r="Q57" s="92" t="n">
        <f aca="false">G57+N57+M57</f>
        <v>373.1</v>
      </c>
      <c r="R57" s="163" t="n">
        <v>1</v>
      </c>
      <c r="S57" s="94"/>
      <c r="T57" s="111" t="n">
        <v>7.08</v>
      </c>
      <c r="U57" s="82"/>
      <c r="V57" s="75"/>
      <c r="W57" s="75"/>
      <c r="X57" s="107" t="n">
        <f aca="false">SUM(H57:K57)</f>
        <v>3.4</v>
      </c>
      <c r="Y57" s="108" t="n">
        <f aca="false">+L57</f>
        <v>0</v>
      </c>
      <c r="Z57" s="109" t="n">
        <f aca="false">M57+N57</f>
        <v>3.4</v>
      </c>
      <c r="AA57" s="160"/>
      <c r="AB57" s="15" t="str">
        <f aca="false">IF(ABS(X57)+ABS(Z57)+ABS(Y57)+ABS(S57)+ABS(U57)&gt;0,"A","")</f>
        <v>A</v>
      </c>
      <c r="AC57" s="15"/>
      <c r="AD57" s="99" t="n">
        <v>422.4</v>
      </c>
      <c r="AE57" s="100" t="n">
        <v>410.7</v>
      </c>
      <c r="AF57" s="8"/>
      <c r="AG57" s="110" t="n">
        <f aca="false">AE57+J57</f>
        <v>414.1</v>
      </c>
    </row>
    <row r="58" customFormat="false" ht="25.5" hidden="true" customHeight="false" outlineLevel="0" collapsed="false">
      <c r="A58" s="103" t="n">
        <v>49</v>
      </c>
      <c r="B58" s="104" t="n">
        <v>3133</v>
      </c>
      <c r="C58" s="105" t="n">
        <v>3</v>
      </c>
      <c r="D58" s="118" t="s">
        <v>94</v>
      </c>
      <c r="E58" s="81" t="n">
        <v>5310.9</v>
      </c>
      <c r="F58" s="92" t="n">
        <v>0</v>
      </c>
      <c r="G58" s="83" t="n">
        <v>392.7</v>
      </c>
      <c r="H58" s="84"/>
      <c r="I58" s="89"/>
      <c r="J58" s="86"/>
      <c r="K58" s="86"/>
      <c r="L58" s="87"/>
      <c r="M58" s="88"/>
      <c r="N58" s="89"/>
      <c r="O58" s="90" t="n">
        <f aca="false">SUM(E58,H58:K58)</f>
        <v>5310.9</v>
      </c>
      <c r="P58" s="91" t="n">
        <f aca="false">SUM(L58,F58)</f>
        <v>0</v>
      </c>
      <c r="Q58" s="92" t="n">
        <f aca="false">G58+N58+M58</f>
        <v>392.7</v>
      </c>
      <c r="R58" s="163" t="n">
        <v>1</v>
      </c>
      <c r="S58" s="94"/>
      <c r="T58" s="111" t="n">
        <v>7.08</v>
      </c>
      <c r="U58" s="82"/>
      <c r="V58" s="75"/>
      <c r="W58" s="75"/>
      <c r="X58" s="107" t="n">
        <f aca="false">SUM(H58:K58)</f>
        <v>0</v>
      </c>
      <c r="Y58" s="108" t="n">
        <f aca="false">+L58</f>
        <v>0</v>
      </c>
      <c r="Z58" s="109" t="n">
        <f aca="false">M58+N58</f>
        <v>0</v>
      </c>
      <c r="AA58" s="160"/>
      <c r="AB58" s="15" t="str">
        <f aca="false">IF(ABS(X58)+ABS(Z58)+ABS(Y58)+ABS(S58)+ABS(U58)&gt;0,"A","")</f>
        <v/>
      </c>
      <c r="AC58" s="15"/>
      <c r="AD58" s="99" t="n">
        <v>445.8</v>
      </c>
      <c r="AE58" s="100" t="n">
        <v>437.6</v>
      </c>
      <c r="AF58" s="8"/>
      <c r="AG58" s="110" t="n">
        <f aca="false">AE58+J58</f>
        <v>437.6</v>
      </c>
    </row>
    <row r="59" customFormat="false" ht="15" hidden="true" customHeight="false" outlineLevel="0" collapsed="false">
      <c r="A59" s="125" t="n">
        <v>58</v>
      </c>
      <c r="B59" s="126" t="n">
        <v>3114</v>
      </c>
      <c r="C59" s="127" t="n">
        <v>3</v>
      </c>
      <c r="D59" s="128" t="s">
        <v>95</v>
      </c>
      <c r="E59" s="129" t="n">
        <v>1172.5</v>
      </c>
      <c r="F59" s="130" t="n">
        <v>0</v>
      </c>
      <c r="G59" s="131" t="n">
        <v>129.8</v>
      </c>
      <c r="H59" s="132"/>
      <c r="I59" s="133"/>
      <c r="J59" s="134"/>
      <c r="K59" s="134"/>
      <c r="L59" s="135"/>
      <c r="M59" s="136"/>
      <c r="N59" s="137"/>
      <c r="O59" s="138" t="n">
        <f aca="false">SUM(E59,H59:K59)</f>
        <v>1172.5</v>
      </c>
      <c r="P59" s="139" t="n">
        <f aca="false">SUM(L59,F59)</f>
        <v>0</v>
      </c>
      <c r="Q59" s="130" t="n">
        <f aca="false">G59+N59+M59</f>
        <v>129.8</v>
      </c>
      <c r="R59" s="140" t="n">
        <v>1</v>
      </c>
      <c r="S59" s="141"/>
      <c r="T59" s="142" t="n">
        <v>5.68</v>
      </c>
      <c r="U59" s="143"/>
      <c r="V59" s="75"/>
      <c r="W59" s="75"/>
      <c r="X59" s="144" t="n">
        <f aca="false">SUM(H59:K59)</f>
        <v>0</v>
      </c>
      <c r="Y59" s="145" t="n">
        <f aca="false">+L59</f>
        <v>0</v>
      </c>
      <c r="Z59" s="146" t="n">
        <f aca="false">M59+N59</f>
        <v>0</v>
      </c>
      <c r="AA59" s="160"/>
      <c r="AB59" s="15" t="str">
        <f aca="false">IF(ABS(X59)+ABS(Z59)+ABS(Y59)+ABS(S59)+ABS(U59)&gt;0,"A","")</f>
        <v/>
      </c>
      <c r="AC59" s="15"/>
      <c r="AD59" s="99" t="n">
        <v>161.9</v>
      </c>
      <c r="AE59" s="100" t="n">
        <v>144.2</v>
      </c>
      <c r="AF59" s="8"/>
      <c r="AG59" s="150" t="n">
        <f aca="false">AE59+J59</f>
        <v>144.2</v>
      </c>
    </row>
    <row r="60" customFormat="false" ht="25.5" hidden="true" customHeight="false" outlineLevel="0" collapsed="false">
      <c r="A60" s="151" t="n">
        <v>67</v>
      </c>
      <c r="B60" s="152" t="n">
        <v>3121</v>
      </c>
      <c r="C60" s="153" t="n">
        <v>4</v>
      </c>
      <c r="D60" s="154" t="s">
        <v>96</v>
      </c>
      <c r="E60" s="81" t="n">
        <v>4150.5</v>
      </c>
      <c r="F60" s="92" t="n">
        <v>0</v>
      </c>
      <c r="G60" s="83" t="n">
        <v>449.6</v>
      </c>
      <c r="H60" s="84"/>
      <c r="I60" s="89"/>
      <c r="J60" s="86"/>
      <c r="K60" s="86"/>
      <c r="L60" s="87"/>
      <c r="M60" s="88"/>
      <c r="N60" s="89"/>
      <c r="O60" s="90" t="n">
        <f aca="false">SUM(E60,H60:K60)</f>
        <v>4150.5</v>
      </c>
      <c r="P60" s="91" t="n">
        <f aca="false">SUM(L60,F60)</f>
        <v>0</v>
      </c>
      <c r="Q60" s="92" t="n">
        <f aca="false">G60+N60+M60</f>
        <v>449.6</v>
      </c>
      <c r="R60" s="93" t="n">
        <v>4</v>
      </c>
      <c r="S60" s="94"/>
      <c r="T60" s="83" t="n">
        <v>7.08</v>
      </c>
      <c r="U60" s="92"/>
      <c r="V60" s="75"/>
      <c r="W60" s="75"/>
      <c r="X60" s="158" t="n">
        <f aca="false">SUM(H60:K60)</f>
        <v>0</v>
      </c>
      <c r="Y60" s="94" t="n">
        <f aca="false">+L60</f>
        <v>0</v>
      </c>
      <c r="Z60" s="159" t="n">
        <f aca="false">M60+N60</f>
        <v>0</v>
      </c>
      <c r="AA60" s="160"/>
      <c r="AB60" s="15" t="str">
        <f aca="false">IF(ABS(X60)+ABS(Z60)+ABS(Y60)+ABS(S60)+ABS(U60)&gt;0,"A","")</f>
        <v/>
      </c>
      <c r="AC60" s="15"/>
      <c r="AD60" s="99" t="n">
        <v>499.5</v>
      </c>
      <c r="AE60" s="100" t="n">
        <v>499.5</v>
      </c>
      <c r="AF60" s="8"/>
      <c r="AG60" s="161" t="n">
        <f aca="false">AE60+J60</f>
        <v>499.5</v>
      </c>
    </row>
    <row r="61" customFormat="false" ht="14.25" hidden="false" customHeight="false" outlineLevel="0" collapsed="false">
      <c r="A61" s="103" t="n">
        <v>68</v>
      </c>
      <c r="B61" s="104" t="n">
        <v>3121</v>
      </c>
      <c r="C61" s="105" t="n">
        <v>4</v>
      </c>
      <c r="D61" s="118" t="s">
        <v>97</v>
      </c>
      <c r="E61" s="81" t="n">
        <v>2841.2</v>
      </c>
      <c r="F61" s="92" t="n">
        <v>0</v>
      </c>
      <c r="G61" s="83" t="n">
        <v>500.7</v>
      </c>
      <c r="H61" s="84"/>
      <c r="I61" s="89"/>
      <c r="J61" s="86"/>
      <c r="K61" s="86"/>
      <c r="L61" s="162" t="n">
        <v>120</v>
      </c>
      <c r="M61" s="88"/>
      <c r="N61" s="89"/>
      <c r="O61" s="90" t="n">
        <f aca="false">SUM(E61,H61:K61)</f>
        <v>2841.2</v>
      </c>
      <c r="P61" s="91" t="n">
        <f aca="false">SUM(L61,F61)</f>
        <v>120</v>
      </c>
      <c r="Q61" s="92" t="n">
        <f aca="false">G61+N61+M61</f>
        <v>500.7</v>
      </c>
      <c r="R61" s="163" t="n">
        <v>2</v>
      </c>
      <c r="S61" s="94"/>
      <c r="T61" s="111" t="n">
        <v>7.08</v>
      </c>
      <c r="U61" s="82"/>
      <c r="V61" s="75"/>
      <c r="W61" s="75"/>
      <c r="X61" s="107" t="n">
        <f aca="false">SUM(H61:K61)</f>
        <v>0</v>
      </c>
      <c r="Y61" s="108" t="n">
        <f aca="false">+L61</f>
        <v>120</v>
      </c>
      <c r="Z61" s="109" t="n">
        <f aca="false">M61+N61</f>
        <v>0</v>
      </c>
      <c r="AA61" s="160"/>
      <c r="AB61" s="15" t="str">
        <f aca="false">IF(ABS(X61)+ABS(Z61)+ABS(Y61)+ABS(S61)+ABS(U61)&gt;0,"A","")</f>
        <v>A</v>
      </c>
      <c r="AC61" s="15"/>
      <c r="AD61" s="99" t="n">
        <v>426.4</v>
      </c>
      <c r="AE61" s="100" t="n">
        <v>544.4</v>
      </c>
      <c r="AF61" s="8"/>
      <c r="AG61" s="110" t="n">
        <f aca="false">AE61+J61</f>
        <v>544.4</v>
      </c>
    </row>
    <row r="62" customFormat="false" ht="25.5" hidden="true" customHeight="false" outlineLevel="0" collapsed="false">
      <c r="A62" s="103" t="n">
        <v>71</v>
      </c>
      <c r="B62" s="104" t="n">
        <v>3122</v>
      </c>
      <c r="C62" s="105" t="n">
        <v>4</v>
      </c>
      <c r="D62" s="118" t="s">
        <v>98</v>
      </c>
      <c r="E62" s="81" t="n">
        <v>2863.3</v>
      </c>
      <c r="F62" s="92" t="n">
        <v>0</v>
      </c>
      <c r="G62" s="83" t="n">
        <v>75.2</v>
      </c>
      <c r="H62" s="84"/>
      <c r="I62" s="89"/>
      <c r="J62" s="86"/>
      <c r="K62" s="86"/>
      <c r="L62" s="87"/>
      <c r="M62" s="206"/>
      <c r="N62" s="89"/>
      <c r="O62" s="90" t="n">
        <f aca="false">SUM(E62,H62:K62)</f>
        <v>2863.3</v>
      </c>
      <c r="P62" s="91" t="n">
        <f aca="false">SUM(L62,F62)</f>
        <v>0</v>
      </c>
      <c r="Q62" s="92" t="n">
        <f aca="false">G62+N62+M62</f>
        <v>75.2</v>
      </c>
      <c r="R62" s="207" t="n">
        <v>2</v>
      </c>
      <c r="S62" s="94"/>
      <c r="T62" s="111" t="n">
        <v>7.08</v>
      </c>
      <c r="U62" s="82"/>
      <c r="V62" s="75"/>
      <c r="W62" s="75"/>
      <c r="X62" s="107" t="n">
        <f aca="false">SUM(H62:K62)</f>
        <v>0</v>
      </c>
      <c r="Y62" s="108" t="n">
        <f aca="false">+L62</f>
        <v>0</v>
      </c>
      <c r="Z62" s="109" t="n">
        <f aca="false">M62+N62</f>
        <v>0</v>
      </c>
      <c r="AA62" s="160"/>
      <c r="AB62" s="15" t="str">
        <f aca="false">IF(ABS(X62)+ABS(Z62)+ABS(Y62)+ABS(S62)+ABS(U62)&gt;0,"A","")</f>
        <v/>
      </c>
      <c r="AC62" s="15"/>
      <c r="AD62" s="99" t="n">
        <v>84.8</v>
      </c>
      <c r="AE62" s="100" t="n">
        <v>83.5</v>
      </c>
      <c r="AF62" s="8"/>
      <c r="AG62" s="110" t="n">
        <f aca="false">AE62+J62</f>
        <v>83.5</v>
      </c>
    </row>
    <row r="63" customFormat="false" ht="25.5" hidden="true" customHeight="false" outlineLevel="0" collapsed="false">
      <c r="A63" s="103" t="n">
        <v>70</v>
      </c>
      <c r="B63" s="104" t="n">
        <v>3122</v>
      </c>
      <c r="C63" s="105" t="n">
        <v>4</v>
      </c>
      <c r="D63" s="118" t="s">
        <v>99</v>
      </c>
      <c r="E63" s="81" t="n">
        <v>3184.6</v>
      </c>
      <c r="F63" s="92" t="n">
        <v>164.5</v>
      </c>
      <c r="G63" s="83" t="n">
        <v>307.9</v>
      </c>
      <c r="H63" s="84"/>
      <c r="I63" s="89"/>
      <c r="J63" s="203"/>
      <c r="K63" s="203"/>
      <c r="L63" s="87"/>
      <c r="M63" s="88"/>
      <c r="N63" s="89"/>
      <c r="O63" s="90" t="n">
        <f aca="false">SUM(E63,H63:K63)</f>
        <v>3184.6</v>
      </c>
      <c r="P63" s="91" t="n">
        <f aca="false">SUM(L63,F63)</f>
        <v>164.5</v>
      </c>
      <c r="Q63" s="92" t="n">
        <f aca="false">G63+N63+M63</f>
        <v>307.9</v>
      </c>
      <c r="R63" s="163" t="n">
        <v>2</v>
      </c>
      <c r="S63" s="94"/>
      <c r="T63" s="111" t="n">
        <v>194.08</v>
      </c>
      <c r="U63" s="82"/>
      <c r="V63" s="75"/>
      <c r="W63" s="75"/>
      <c r="X63" s="107" t="n">
        <f aca="false">SUM(H63:K63)</f>
        <v>0</v>
      </c>
      <c r="Y63" s="108" t="n">
        <f aca="false">+L63</f>
        <v>0</v>
      </c>
      <c r="Z63" s="109" t="n">
        <f aca="false">M63+N63</f>
        <v>0</v>
      </c>
      <c r="AA63" s="98"/>
      <c r="AB63" s="15" t="str">
        <f aca="false">IF(ABS(X63)+ABS(Z63)+ABS(Y63)+ABS(S63)+ABS(U63)&gt;0,"A","")</f>
        <v/>
      </c>
      <c r="AC63" s="10"/>
      <c r="AD63" s="99" t="n">
        <v>331.3</v>
      </c>
      <c r="AE63" s="100" t="n">
        <v>341</v>
      </c>
      <c r="AF63" s="8"/>
      <c r="AG63" s="110" t="n">
        <f aca="false">AE63+J63</f>
        <v>341</v>
      </c>
    </row>
    <row r="64" s="75" customFormat="true" ht="25.5" hidden="true" customHeight="false" outlineLevel="0" collapsed="false">
      <c r="A64" s="103" t="n">
        <v>154</v>
      </c>
      <c r="B64" s="104" t="n">
        <v>3127</v>
      </c>
      <c r="C64" s="105" t="n">
        <v>4</v>
      </c>
      <c r="D64" s="118" t="s">
        <v>100</v>
      </c>
      <c r="E64" s="81" t="n">
        <v>13567.8</v>
      </c>
      <c r="F64" s="92" t="n">
        <v>4767.4</v>
      </c>
      <c r="G64" s="83" t="n">
        <v>2878.9</v>
      </c>
      <c r="H64" s="84"/>
      <c r="I64" s="89"/>
      <c r="J64" s="86"/>
      <c r="K64" s="86"/>
      <c r="L64" s="87"/>
      <c r="M64" s="88"/>
      <c r="N64" s="89"/>
      <c r="O64" s="90" t="n">
        <f aca="false">SUM(E64,H64:K64)</f>
        <v>13567.8</v>
      </c>
      <c r="P64" s="91" t="n">
        <f aca="false">SUM(L64,F64)</f>
        <v>4767.4</v>
      </c>
      <c r="Q64" s="92" t="n">
        <f aca="false">G64+N64+M64</f>
        <v>2878.9</v>
      </c>
      <c r="R64" s="93" t="n">
        <v>4</v>
      </c>
      <c r="S64" s="94"/>
      <c r="T64" s="83" t="n">
        <v>948.73</v>
      </c>
      <c r="U64" s="92"/>
      <c r="X64" s="107" t="n">
        <f aca="false">SUM(H64:K64)</f>
        <v>0</v>
      </c>
      <c r="Y64" s="108" t="n">
        <f aca="false">+L64</f>
        <v>0</v>
      </c>
      <c r="Z64" s="109" t="n">
        <f aca="false">M64+N64</f>
        <v>0</v>
      </c>
      <c r="AA64" s="160"/>
      <c r="AB64" s="15" t="str">
        <f aca="false">IF(ABS(X64)+ABS(Z64)+ABS(Y64)+ABS(S64)+ABS(U64)&gt;0,"A","")</f>
        <v/>
      </c>
      <c r="AC64" s="15"/>
      <c r="AD64" s="99" t="n">
        <v>3429.9</v>
      </c>
      <c r="AE64" s="100" t="n">
        <v>3198.8</v>
      </c>
      <c r="AG64" s="110" t="n">
        <f aca="false">AE64+J64</f>
        <v>3198.8</v>
      </c>
    </row>
    <row r="65" customFormat="false" ht="38.25" hidden="true" customHeight="false" outlineLevel="0" collapsed="false">
      <c r="A65" s="103" t="n">
        <v>72</v>
      </c>
      <c r="B65" s="104" t="n">
        <v>3127</v>
      </c>
      <c r="C65" s="105" t="n">
        <v>4</v>
      </c>
      <c r="D65" s="118" t="s">
        <v>101</v>
      </c>
      <c r="E65" s="81" t="n">
        <v>6571.5</v>
      </c>
      <c r="F65" s="92" t="n">
        <v>435.8</v>
      </c>
      <c r="G65" s="83" t="n">
        <v>568.2</v>
      </c>
      <c r="H65" s="84"/>
      <c r="I65" s="89"/>
      <c r="J65" s="86"/>
      <c r="K65" s="86"/>
      <c r="L65" s="114"/>
      <c r="M65" s="88"/>
      <c r="N65" s="89"/>
      <c r="O65" s="90" t="n">
        <f aca="false">SUM(E65,H65:K65)</f>
        <v>6571.5</v>
      </c>
      <c r="P65" s="91" t="n">
        <f aca="false">SUM(L65,F65)</f>
        <v>435.8</v>
      </c>
      <c r="Q65" s="92" t="n">
        <f aca="false">G65+N65+M65</f>
        <v>568.2</v>
      </c>
      <c r="R65" s="163" t="n">
        <v>2</v>
      </c>
      <c r="S65" s="94"/>
      <c r="T65" s="111" t="n">
        <v>114.78</v>
      </c>
      <c r="U65" s="82"/>
      <c r="V65" s="75"/>
      <c r="W65" s="75"/>
      <c r="X65" s="107" t="n">
        <f aca="false">SUM(H65:K65)</f>
        <v>0</v>
      </c>
      <c r="Y65" s="108" t="n">
        <f aca="false">+L65</f>
        <v>0</v>
      </c>
      <c r="Z65" s="109" t="n">
        <f aca="false">M65+N65</f>
        <v>0</v>
      </c>
      <c r="AA65" s="98"/>
      <c r="AB65" s="15" t="str">
        <f aca="false">IF(ABS(X65)+ABS(Z65)+ABS(Y65)+ABS(S65)+ABS(U65)&gt;0,"A","")</f>
        <v/>
      </c>
      <c r="AC65" s="10"/>
      <c r="AD65" s="99" t="n">
        <v>904</v>
      </c>
      <c r="AE65" s="100" t="n">
        <v>1007.1</v>
      </c>
      <c r="AF65" s="8"/>
      <c r="AG65" s="110" t="n">
        <f aca="false">AE65+J65</f>
        <v>1007.1</v>
      </c>
    </row>
    <row r="66" customFormat="false" ht="25.5" hidden="true" customHeight="false" outlineLevel="0" collapsed="false">
      <c r="A66" s="103" t="n">
        <v>81</v>
      </c>
      <c r="B66" s="104" t="n">
        <v>3114</v>
      </c>
      <c r="C66" s="105" t="n">
        <v>4</v>
      </c>
      <c r="D66" s="118" t="s">
        <v>102</v>
      </c>
      <c r="E66" s="81" t="n">
        <v>1764.8</v>
      </c>
      <c r="F66" s="92" t="n">
        <v>0</v>
      </c>
      <c r="G66" s="83" t="n">
        <v>27.8</v>
      </c>
      <c r="H66" s="84"/>
      <c r="I66" s="89"/>
      <c r="J66" s="86"/>
      <c r="K66" s="86"/>
      <c r="L66" s="87"/>
      <c r="M66" s="88"/>
      <c r="N66" s="89"/>
      <c r="O66" s="90" t="n">
        <f aca="false">SUM(E66,H66:K66)</f>
        <v>1764.8</v>
      </c>
      <c r="P66" s="91" t="n">
        <f aca="false">SUM(L66,F66)</f>
        <v>0</v>
      </c>
      <c r="Q66" s="92" t="n">
        <f aca="false">G66+N66+M66</f>
        <v>27.8</v>
      </c>
      <c r="R66" s="163" t="n">
        <v>1</v>
      </c>
      <c r="S66" s="94"/>
      <c r="T66" s="111" t="n">
        <v>13.68</v>
      </c>
      <c r="U66" s="82"/>
      <c r="V66" s="75"/>
      <c r="W66" s="75"/>
      <c r="X66" s="107" t="n">
        <f aca="false">SUM(H66:K66)</f>
        <v>0</v>
      </c>
      <c r="Y66" s="108" t="n">
        <f aca="false">+L66</f>
        <v>0</v>
      </c>
      <c r="Z66" s="109" t="n">
        <f aca="false">M66+N66</f>
        <v>0</v>
      </c>
      <c r="AA66" s="98"/>
      <c r="AB66" s="15" t="str">
        <f aca="false">IF(ABS(X66)+ABS(Z66)+ABS(Y66)+ABS(S66)+ABS(U66)&gt;0,"A","")</f>
        <v/>
      </c>
      <c r="AC66" s="10"/>
      <c r="AD66" s="99" t="n">
        <v>30.9</v>
      </c>
      <c r="AE66" s="100" t="n">
        <v>30.9</v>
      </c>
      <c r="AF66" s="8"/>
      <c r="AG66" s="110" t="n">
        <f aca="false">AE66+J66</f>
        <v>30.9</v>
      </c>
    </row>
    <row r="67" customFormat="false" ht="26.25" hidden="true" customHeight="true" outlineLevel="0" collapsed="false">
      <c r="A67" s="103" t="n">
        <v>83</v>
      </c>
      <c r="B67" s="104" t="n">
        <v>3114</v>
      </c>
      <c r="C67" s="105" t="n">
        <v>4</v>
      </c>
      <c r="D67" s="118" t="s">
        <v>103</v>
      </c>
      <c r="E67" s="81" t="n">
        <v>597.5</v>
      </c>
      <c r="F67" s="92" t="n">
        <v>0</v>
      </c>
      <c r="G67" s="83" t="n">
        <v>17.8</v>
      </c>
      <c r="H67" s="84"/>
      <c r="I67" s="89"/>
      <c r="J67" s="86"/>
      <c r="K67" s="86"/>
      <c r="L67" s="87"/>
      <c r="M67" s="88"/>
      <c r="N67" s="89"/>
      <c r="O67" s="90" t="n">
        <f aca="false">SUM(E67,H67:K67)</f>
        <v>597.5</v>
      </c>
      <c r="P67" s="91" t="n">
        <f aca="false">SUM(L67,F67)</f>
        <v>0</v>
      </c>
      <c r="Q67" s="92" t="n">
        <f aca="false">G67+N67+M67</f>
        <v>17.8</v>
      </c>
      <c r="R67" s="163" t="n">
        <v>1</v>
      </c>
      <c r="S67" s="94"/>
      <c r="T67" s="111" t="n">
        <v>5.68</v>
      </c>
      <c r="U67" s="82"/>
      <c r="V67" s="75"/>
      <c r="W67" s="75"/>
      <c r="X67" s="107" t="n">
        <f aca="false">SUM(H67:K67)</f>
        <v>0</v>
      </c>
      <c r="Y67" s="108" t="n">
        <f aca="false">+L67</f>
        <v>0</v>
      </c>
      <c r="Z67" s="109" t="n">
        <f aca="false">M67+N67</f>
        <v>0</v>
      </c>
      <c r="AA67" s="98"/>
      <c r="AB67" s="15" t="str">
        <f aca="false">IF(ABS(X67)+ABS(Z67)+ABS(Y67)+ABS(S67)+ABS(U67)&gt;0,"A","")</f>
        <v/>
      </c>
      <c r="AC67" s="10"/>
      <c r="AD67" s="99" t="n">
        <v>19.8</v>
      </c>
      <c r="AE67" s="100" t="n">
        <v>19.8</v>
      </c>
      <c r="AF67" s="8"/>
      <c r="AG67" s="110" t="n">
        <f aca="false">AE67+J67</f>
        <v>19.8</v>
      </c>
    </row>
    <row r="68" customFormat="false" ht="14.25" hidden="true" customHeight="false" outlineLevel="0" collapsed="false">
      <c r="A68" s="103" t="n">
        <v>79</v>
      </c>
      <c r="B68" s="104" t="n">
        <v>3114</v>
      </c>
      <c r="C68" s="105" t="n">
        <v>4</v>
      </c>
      <c r="D68" s="118" t="s">
        <v>104</v>
      </c>
      <c r="E68" s="81" t="n">
        <v>671.5</v>
      </c>
      <c r="F68" s="92" t="n">
        <v>0</v>
      </c>
      <c r="G68" s="83" t="n">
        <v>39.9</v>
      </c>
      <c r="H68" s="84"/>
      <c r="I68" s="89"/>
      <c r="J68" s="86"/>
      <c r="K68" s="86"/>
      <c r="L68" s="87"/>
      <c r="M68" s="88"/>
      <c r="N68" s="89"/>
      <c r="O68" s="90" t="n">
        <f aca="false">SUM(E68,H68:K68)</f>
        <v>671.5</v>
      </c>
      <c r="P68" s="91" t="n">
        <f aca="false">SUM(L68,F68)</f>
        <v>0</v>
      </c>
      <c r="Q68" s="92" t="n">
        <f aca="false">G68+N68+M68</f>
        <v>39.9</v>
      </c>
      <c r="R68" s="163" t="n">
        <v>1</v>
      </c>
      <c r="S68" s="94"/>
      <c r="T68" s="111" t="n">
        <v>5.68</v>
      </c>
      <c r="U68" s="82"/>
      <c r="V68" s="75"/>
      <c r="W68" s="75"/>
      <c r="X68" s="107" t="n">
        <f aca="false">SUM(H68:K68)</f>
        <v>0</v>
      </c>
      <c r="Y68" s="108" t="n">
        <f aca="false">+L68</f>
        <v>0</v>
      </c>
      <c r="Z68" s="109" t="n">
        <f aca="false">M68+N68</f>
        <v>0</v>
      </c>
      <c r="AA68" s="98"/>
      <c r="AB68" s="15" t="str">
        <f aca="false">IF(ABS(X68)+ABS(Z68)+ABS(Y68)+ABS(S68)+ABS(U68)&gt;0,"A","")</f>
        <v/>
      </c>
      <c r="AC68" s="10"/>
      <c r="AD68" s="99" t="n">
        <v>44.3</v>
      </c>
      <c r="AE68" s="100" t="n">
        <v>44.3</v>
      </c>
      <c r="AF68" s="8"/>
      <c r="AG68" s="110" t="n">
        <f aca="false">AE68+J68</f>
        <v>44.3</v>
      </c>
    </row>
    <row r="69" customFormat="false" ht="14.25" hidden="true" customHeight="false" outlineLevel="0" collapsed="false">
      <c r="A69" s="103" t="n">
        <v>74</v>
      </c>
      <c r="B69" s="104" t="n">
        <v>3133</v>
      </c>
      <c r="C69" s="105" t="n">
        <v>4</v>
      </c>
      <c r="D69" s="118" t="s">
        <v>105</v>
      </c>
      <c r="E69" s="81" t="n">
        <v>1959</v>
      </c>
      <c r="F69" s="92" t="n">
        <v>0</v>
      </c>
      <c r="G69" s="83" t="n">
        <v>86.2</v>
      </c>
      <c r="H69" s="162"/>
      <c r="I69" s="116"/>
      <c r="J69" s="86"/>
      <c r="K69" s="86"/>
      <c r="L69" s="87"/>
      <c r="M69" s="113"/>
      <c r="N69" s="89"/>
      <c r="O69" s="90" t="n">
        <f aca="false">SUM(E69,H69:K69)</f>
        <v>1959</v>
      </c>
      <c r="P69" s="91" t="n">
        <f aca="false">SUM(L69,F69)</f>
        <v>0</v>
      </c>
      <c r="Q69" s="92" t="n">
        <f aca="false">G69+N69+M69</f>
        <v>86.2</v>
      </c>
      <c r="R69" s="163" t="n">
        <f aca="false">1+3</f>
        <v>4</v>
      </c>
      <c r="S69" s="94"/>
      <c r="T69" s="111" t="n">
        <v>7.08</v>
      </c>
      <c r="U69" s="82"/>
      <c r="V69" s="75"/>
      <c r="W69" s="75"/>
      <c r="X69" s="107" t="n">
        <f aca="false">SUM(H69:K69)</f>
        <v>0</v>
      </c>
      <c r="Y69" s="108" t="n">
        <f aca="false">+L69</f>
        <v>0</v>
      </c>
      <c r="Z69" s="109" t="n">
        <f aca="false">M69+N69</f>
        <v>0</v>
      </c>
      <c r="AA69" s="98"/>
      <c r="AB69" s="15" t="str">
        <f aca="false">IF(ABS(X69)+ABS(Z69)+ABS(Y69)+ABS(S69)+ABS(U69)&gt;0,"A","")</f>
        <v/>
      </c>
      <c r="AC69" s="10"/>
      <c r="AD69" s="99" t="n">
        <v>88.9</v>
      </c>
      <c r="AE69" s="100" t="n">
        <v>94.4</v>
      </c>
      <c r="AF69" s="8"/>
      <c r="AG69" s="110" t="n">
        <f aca="false">AE69+J69</f>
        <v>94.4</v>
      </c>
    </row>
    <row r="70" customFormat="false" ht="15" hidden="true" customHeight="false" outlineLevel="0" collapsed="false">
      <c r="A70" s="125" t="n">
        <v>80</v>
      </c>
      <c r="B70" s="126" t="n">
        <v>3133</v>
      </c>
      <c r="C70" s="127" t="n">
        <v>4</v>
      </c>
      <c r="D70" s="128" t="s">
        <v>106</v>
      </c>
      <c r="E70" s="174" t="n">
        <v>2800.9</v>
      </c>
      <c r="F70" s="143" t="n">
        <v>0</v>
      </c>
      <c r="G70" s="142" t="n">
        <v>167.8</v>
      </c>
      <c r="H70" s="132"/>
      <c r="I70" s="208"/>
      <c r="J70" s="203"/>
      <c r="K70" s="203"/>
      <c r="L70" s="135"/>
      <c r="M70" s="88"/>
      <c r="N70" s="137"/>
      <c r="O70" s="177" t="n">
        <f aca="false">SUM(E70,H70:K70)</f>
        <v>2800.9</v>
      </c>
      <c r="P70" s="91" t="n">
        <f aca="false">SUM(L70,F70)</f>
        <v>0</v>
      </c>
      <c r="Q70" s="92" t="n">
        <f aca="false">G70+N70+M70</f>
        <v>167.8</v>
      </c>
      <c r="R70" s="163" t="n">
        <v>1</v>
      </c>
      <c r="S70" s="94"/>
      <c r="T70" s="111" t="n">
        <v>7.08</v>
      </c>
      <c r="U70" s="82"/>
      <c r="V70" s="75"/>
      <c r="W70" s="75"/>
      <c r="X70" s="144" t="n">
        <f aca="false">SUM(H70:K70)</f>
        <v>0</v>
      </c>
      <c r="Y70" s="145" t="n">
        <f aca="false">+L70</f>
        <v>0</v>
      </c>
      <c r="Z70" s="146" t="n">
        <f aca="false">M70+N70</f>
        <v>0</v>
      </c>
      <c r="AA70" s="98"/>
      <c r="AB70" s="15" t="str">
        <f aca="false">IF(ABS(X70)+ABS(Z70)+ABS(Y70)+ABS(S70)+ABS(U70)&gt;0,"A","")</f>
        <v/>
      </c>
      <c r="AC70" s="10"/>
      <c r="AD70" s="99" t="n">
        <v>176.2</v>
      </c>
      <c r="AE70" s="100" t="n">
        <v>186.4</v>
      </c>
      <c r="AF70" s="8"/>
      <c r="AG70" s="150" t="n">
        <f aca="false">AE70+J70</f>
        <v>186.4</v>
      </c>
    </row>
    <row r="71" customFormat="false" ht="25.5" hidden="true" customHeight="false" outlineLevel="0" collapsed="false">
      <c r="A71" s="151" t="n">
        <v>109</v>
      </c>
      <c r="B71" s="152" t="n">
        <v>3121</v>
      </c>
      <c r="C71" s="153" t="n">
        <v>5</v>
      </c>
      <c r="D71" s="154" t="s">
        <v>107</v>
      </c>
      <c r="E71" s="81" t="n">
        <v>2315.8</v>
      </c>
      <c r="F71" s="92" t="n">
        <v>0</v>
      </c>
      <c r="G71" s="83" t="n">
        <v>26.2</v>
      </c>
      <c r="H71" s="84"/>
      <c r="I71" s="209"/>
      <c r="J71" s="85"/>
      <c r="K71" s="85"/>
      <c r="L71" s="87"/>
      <c r="M71" s="186"/>
      <c r="N71" s="89"/>
      <c r="O71" s="90" t="n">
        <f aca="false">SUM(E71,H71:K71)</f>
        <v>2315.8</v>
      </c>
      <c r="P71" s="188" t="n">
        <f aca="false">SUM(L71,F71)</f>
        <v>0</v>
      </c>
      <c r="Q71" s="184" t="n">
        <f aca="false">G71+N71+M71</f>
        <v>26.2</v>
      </c>
      <c r="R71" s="189" t="n">
        <v>2</v>
      </c>
      <c r="S71" s="190"/>
      <c r="T71" s="185"/>
      <c r="U71" s="184"/>
      <c r="V71" s="75"/>
      <c r="W71" s="75"/>
      <c r="X71" s="107" t="n">
        <f aca="false">SUM(H71:K71)</f>
        <v>0</v>
      </c>
      <c r="Y71" s="108" t="n">
        <f aca="false">+L71</f>
        <v>0</v>
      </c>
      <c r="Z71" s="109" t="n">
        <f aca="false">M71+N71</f>
        <v>0</v>
      </c>
      <c r="AA71" s="98"/>
      <c r="AB71" s="15" t="str">
        <f aca="false">IF(ABS(X71)+ABS(Z71)+ABS(Y71)+ABS(S71)+ABS(U71)&gt;0,"A","")</f>
        <v/>
      </c>
      <c r="AC71" s="10"/>
      <c r="AD71" s="99" t="n">
        <v>12.5</v>
      </c>
      <c r="AE71" s="100" t="n">
        <v>29.1</v>
      </c>
      <c r="AF71" s="8"/>
      <c r="AG71" s="161" t="n">
        <f aca="false">AE71+J71</f>
        <v>29.1</v>
      </c>
    </row>
    <row r="72" customFormat="false" ht="14.25" hidden="true" customHeight="false" outlineLevel="0" collapsed="false">
      <c r="A72" s="103" t="n">
        <v>110</v>
      </c>
      <c r="B72" s="104" t="n">
        <v>3121</v>
      </c>
      <c r="C72" s="105" t="n">
        <v>5</v>
      </c>
      <c r="D72" s="118" t="s">
        <v>108</v>
      </c>
      <c r="E72" s="81" t="n">
        <v>6166.2</v>
      </c>
      <c r="F72" s="92" t="n">
        <v>971.39</v>
      </c>
      <c r="G72" s="83" t="n">
        <v>1081.7</v>
      </c>
      <c r="H72" s="84"/>
      <c r="I72" s="89"/>
      <c r="J72" s="86"/>
      <c r="K72" s="86"/>
      <c r="L72" s="87"/>
      <c r="M72" s="88"/>
      <c r="N72" s="89"/>
      <c r="O72" s="90" t="n">
        <f aca="false">SUM(E72,H72:K72)</f>
        <v>6166.2</v>
      </c>
      <c r="P72" s="91" t="n">
        <f aca="false">SUM(L72,F72)</f>
        <v>971.39</v>
      </c>
      <c r="Q72" s="92" t="n">
        <f aca="false">G72+N72+M72</f>
        <v>1081.7</v>
      </c>
      <c r="R72" s="163" t="n">
        <v>2</v>
      </c>
      <c r="S72" s="94"/>
      <c r="T72" s="111" t="n">
        <v>7.08</v>
      </c>
      <c r="U72" s="82"/>
      <c r="V72" s="75"/>
      <c r="W72" s="75"/>
      <c r="X72" s="107" t="n">
        <f aca="false">SUM(H72:K72)</f>
        <v>0</v>
      </c>
      <c r="Y72" s="108" t="n">
        <f aca="false">+L72</f>
        <v>0</v>
      </c>
      <c r="Z72" s="109" t="n">
        <f aca="false">M72+N72</f>
        <v>0</v>
      </c>
      <c r="AA72" s="98"/>
      <c r="AB72" s="15" t="str">
        <f aca="false">IF(ABS(X72)+ABS(Z72)+ABS(Y72)+ABS(S72)+ABS(U72)&gt;0,"A","")</f>
        <v/>
      </c>
      <c r="AC72" s="10"/>
      <c r="AD72" s="99" t="n">
        <v>1198.6</v>
      </c>
      <c r="AE72" s="100" t="n">
        <v>1198.6</v>
      </c>
      <c r="AF72" s="8"/>
      <c r="AG72" s="110" t="n">
        <f aca="false">AE72+J72</f>
        <v>1198.6</v>
      </c>
    </row>
    <row r="73" customFormat="false" ht="14.25" hidden="true" customHeight="false" outlineLevel="0" collapsed="false">
      <c r="A73" s="103" t="n">
        <v>113</v>
      </c>
      <c r="B73" s="104" t="n">
        <v>3121</v>
      </c>
      <c r="C73" s="105" t="n">
        <v>5</v>
      </c>
      <c r="D73" s="118" t="s">
        <v>109</v>
      </c>
      <c r="E73" s="81" t="n">
        <v>3537.8</v>
      </c>
      <c r="F73" s="92" t="n">
        <v>100</v>
      </c>
      <c r="G73" s="83" t="n">
        <v>16</v>
      </c>
      <c r="H73" s="162"/>
      <c r="I73" s="89"/>
      <c r="J73" s="86"/>
      <c r="K73" s="86"/>
      <c r="L73" s="115"/>
      <c r="M73" s="88"/>
      <c r="N73" s="89"/>
      <c r="O73" s="90" t="n">
        <f aca="false">SUM(E73,H73:K73)</f>
        <v>3537.8</v>
      </c>
      <c r="P73" s="91" t="n">
        <f aca="false">SUM(L73,F73)</f>
        <v>100</v>
      </c>
      <c r="Q73" s="92" t="n">
        <f aca="false">G73+N73+M73</f>
        <v>16</v>
      </c>
      <c r="R73" s="163" t="n">
        <v>2</v>
      </c>
      <c r="S73" s="94"/>
      <c r="T73" s="111"/>
      <c r="U73" s="82"/>
      <c r="V73" s="75"/>
      <c r="W73" s="75"/>
      <c r="X73" s="107" t="n">
        <f aca="false">SUM(H73:K73)</f>
        <v>0</v>
      </c>
      <c r="Y73" s="108" t="n">
        <f aca="false">+L73</f>
        <v>0</v>
      </c>
      <c r="Z73" s="109" t="n">
        <f aca="false">M73+N73</f>
        <v>0</v>
      </c>
      <c r="AA73" s="98"/>
      <c r="AB73" s="15" t="str">
        <f aca="false">IF(ABS(X73)+ABS(Z73)+ABS(Y73)+ABS(S73)+ABS(U73)&gt;0,"A","")</f>
        <v/>
      </c>
      <c r="AC73" s="10"/>
      <c r="AD73" s="99" t="n">
        <v>17.8</v>
      </c>
      <c r="AE73" s="100" t="n">
        <v>17.8</v>
      </c>
      <c r="AF73" s="8"/>
      <c r="AG73" s="110" t="n">
        <f aca="false">AE73+J73</f>
        <v>17.8</v>
      </c>
    </row>
    <row r="74" customFormat="false" ht="26.25" hidden="true" customHeight="true" outlineLevel="0" collapsed="false">
      <c r="A74" s="103" t="n">
        <v>111</v>
      </c>
      <c r="B74" s="104" t="n">
        <v>3127</v>
      </c>
      <c r="C74" s="105" t="n">
        <v>5</v>
      </c>
      <c r="D74" s="118" t="s">
        <v>110</v>
      </c>
      <c r="E74" s="81" t="n">
        <v>2862.5</v>
      </c>
      <c r="F74" s="92" t="n">
        <v>0</v>
      </c>
      <c r="G74" s="83" t="n">
        <v>649.1</v>
      </c>
      <c r="H74" s="84"/>
      <c r="I74" s="89"/>
      <c r="J74" s="86"/>
      <c r="K74" s="86"/>
      <c r="L74" s="87"/>
      <c r="M74" s="88"/>
      <c r="N74" s="89"/>
      <c r="O74" s="90" t="n">
        <f aca="false">SUM(E74,H74:K74)</f>
        <v>2862.5</v>
      </c>
      <c r="P74" s="91" t="n">
        <f aca="false">SUM(L74,F74)</f>
        <v>0</v>
      </c>
      <c r="Q74" s="92" t="n">
        <f aca="false">G74+N74+M74</f>
        <v>649.1</v>
      </c>
      <c r="R74" s="163" t="n">
        <v>2</v>
      </c>
      <c r="S74" s="94"/>
      <c r="T74" s="111" t="n">
        <v>7.08</v>
      </c>
      <c r="U74" s="82"/>
      <c r="V74" s="75"/>
      <c r="W74" s="75"/>
      <c r="X74" s="107" t="n">
        <f aca="false">SUM(H74:K74)</f>
        <v>0</v>
      </c>
      <c r="Y74" s="108" t="n">
        <f aca="false">+L74</f>
        <v>0</v>
      </c>
      <c r="Z74" s="109" t="n">
        <f aca="false">M74+N74</f>
        <v>0</v>
      </c>
      <c r="AA74" s="98"/>
      <c r="AB74" s="15" t="str">
        <f aca="false">IF(ABS(X74)+ABS(Z74)+ABS(Y74)+ABS(S74)+ABS(U74)&gt;0,"A","")</f>
        <v/>
      </c>
      <c r="AC74" s="10"/>
      <c r="AD74" s="99" t="n">
        <v>669.3</v>
      </c>
      <c r="AE74" s="100" t="n">
        <v>721.2</v>
      </c>
      <c r="AF74" s="8"/>
      <c r="AG74" s="110" t="n">
        <f aca="false">AE74+J74</f>
        <v>721.2</v>
      </c>
    </row>
    <row r="75" customFormat="false" ht="26.25" hidden="true" customHeight="true" outlineLevel="0" collapsed="false">
      <c r="A75" s="103" t="n">
        <v>114</v>
      </c>
      <c r="B75" s="104" t="n">
        <v>3122</v>
      </c>
      <c r="C75" s="105" t="n">
        <v>5</v>
      </c>
      <c r="D75" s="118" t="s">
        <v>111</v>
      </c>
      <c r="E75" s="81" t="n">
        <v>1623.3</v>
      </c>
      <c r="F75" s="82" t="n">
        <v>0</v>
      </c>
      <c r="G75" s="111" t="n">
        <v>161.1</v>
      </c>
      <c r="H75" s="84"/>
      <c r="I75" s="89"/>
      <c r="J75" s="200"/>
      <c r="K75" s="200"/>
      <c r="L75" s="87"/>
      <c r="M75" s="201"/>
      <c r="N75" s="89"/>
      <c r="O75" s="90" t="n">
        <f aca="false">SUM(E75,H75:K75)</f>
        <v>1623.3</v>
      </c>
      <c r="P75" s="202" t="n">
        <f aca="false">SUM(L75,F75)</f>
        <v>0</v>
      </c>
      <c r="Q75" s="82" t="n">
        <f aca="false">G75+N75+M75</f>
        <v>161.1</v>
      </c>
      <c r="R75" s="163" t="n">
        <v>2</v>
      </c>
      <c r="S75" s="108"/>
      <c r="T75" s="111" t="n">
        <v>7.08</v>
      </c>
      <c r="U75" s="82"/>
      <c r="V75" s="75"/>
      <c r="W75" s="75"/>
      <c r="X75" s="107" t="n">
        <f aca="false">SUM(H75:K75)</f>
        <v>0</v>
      </c>
      <c r="Y75" s="108" t="n">
        <f aca="false">+L75</f>
        <v>0</v>
      </c>
      <c r="Z75" s="109" t="n">
        <f aca="false">M75+N75</f>
        <v>0</v>
      </c>
      <c r="AA75" s="98"/>
      <c r="AB75" s="15" t="str">
        <f aca="false">IF(ABS(X75)+ABS(Z75)+ABS(Y75)+ABS(S75)+ABS(U75)&gt;0,"A","")</f>
        <v/>
      </c>
      <c r="AC75" s="10"/>
      <c r="AD75" s="99" t="n">
        <v>179</v>
      </c>
      <c r="AE75" s="100" t="n">
        <v>179</v>
      </c>
      <c r="AF75" s="8"/>
      <c r="AG75" s="110" t="n">
        <f aca="false">AE75+J75</f>
        <v>179</v>
      </c>
    </row>
    <row r="76" customFormat="false" ht="30" hidden="true" customHeight="true" outlineLevel="0" collapsed="false">
      <c r="A76" s="103" t="n">
        <v>120</v>
      </c>
      <c r="B76" s="104" t="n">
        <v>3123</v>
      </c>
      <c r="C76" s="105" t="n">
        <v>5</v>
      </c>
      <c r="D76" s="118" t="s">
        <v>112</v>
      </c>
      <c r="E76" s="81" t="n">
        <v>2473.4</v>
      </c>
      <c r="F76" s="92" t="n">
        <v>0</v>
      </c>
      <c r="G76" s="83" t="n">
        <v>142.1</v>
      </c>
      <c r="H76" s="84"/>
      <c r="I76" s="89"/>
      <c r="J76" s="86"/>
      <c r="K76" s="86"/>
      <c r="L76" s="87"/>
      <c r="M76" s="88"/>
      <c r="N76" s="89"/>
      <c r="O76" s="90" t="n">
        <f aca="false">SUM(E76,H76:K76)</f>
        <v>2473.4</v>
      </c>
      <c r="P76" s="91" t="n">
        <f aca="false">SUM(L76,F76)</f>
        <v>0</v>
      </c>
      <c r="Q76" s="92" t="n">
        <f aca="false">G76+N76+M76</f>
        <v>142.1</v>
      </c>
      <c r="R76" s="93" t="n">
        <v>2</v>
      </c>
      <c r="S76" s="94"/>
      <c r="T76" s="111" t="n">
        <f aca="false">187+6.8</f>
        <v>193.8</v>
      </c>
      <c r="U76" s="92"/>
      <c r="V76" s="75"/>
      <c r="W76" s="75"/>
      <c r="X76" s="107" t="n">
        <f aca="false">SUM(H76:K76)</f>
        <v>0</v>
      </c>
      <c r="Y76" s="108" t="n">
        <f aca="false">+L76</f>
        <v>0</v>
      </c>
      <c r="Z76" s="109" t="n">
        <f aca="false">M76+N76</f>
        <v>0</v>
      </c>
      <c r="AA76" s="98"/>
      <c r="AB76" s="15" t="str">
        <f aca="false">IF(ABS(X76)+ABS(Z76)+ABS(Y76)+ABS(S76)+ABS(U76)&gt;0,"A","")</f>
        <v/>
      </c>
      <c r="AC76" s="10"/>
      <c r="AD76" s="99" t="n">
        <v>157.8</v>
      </c>
      <c r="AE76" s="100" t="n">
        <v>157.9</v>
      </c>
      <c r="AF76" s="8"/>
      <c r="AG76" s="210" t="n">
        <f aca="false">AE76+J76</f>
        <v>157.9</v>
      </c>
    </row>
    <row r="77" customFormat="false" ht="25.5" hidden="false" customHeight="false" outlineLevel="0" collapsed="false">
      <c r="A77" s="103" t="n">
        <v>118</v>
      </c>
      <c r="B77" s="104" t="n">
        <v>3127</v>
      </c>
      <c r="C77" s="105" t="n">
        <v>5</v>
      </c>
      <c r="D77" s="118" t="s">
        <v>113</v>
      </c>
      <c r="E77" s="81" t="n">
        <v>7185.1</v>
      </c>
      <c r="F77" s="92" t="n">
        <v>0</v>
      </c>
      <c r="G77" s="83" t="n">
        <v>618.3</v>
      </c>
      <c r="H77" s="162" t="n">
        <v>10</v>
      </c>
      <c r="I77" s="89"/>
      <c r="J77" s="86"/>
      <c r="K77" s="86"/>
      <c r="L77" s="87"/>
      <c r="M77" s="88"/>
      <c r="N77" s="89"/>
      <c r="O77" s="90" t="n">
        <f aca="false">SUM(E77,H77:K77)</f>
        <v>7195.1</v>
      </c>
      <c r="P77" s="91" t="n">
        <f aca="false">SUM(L77,F77)</f>
        <v>0</v>
      </c>
      <c r="Q77" s="92" t="n">
        <f aca="false">G77+N77+M77</f>
        <v>618.3</v>
      </c>
      <c r="R77" s="163" t="n">
        <v>5</v>
      </c>
      <c r="S77" s="94"/>
      <c r="T77" s="111" t="n">
        <v>7.08</v>
      </c>
      <c r="U77" s="82"/>
      <c r="V77" s="75"/>
      <c r="W77" s="75"/>
      <c r="X77" s="107" t="n">
        <f aca="false">SUM(H77:K77)</f>
        <v>10</v>
      </c>
      <c r="Y77" s="108" t="n">
        <f aca="false">+L77</f>
        <v>0</v>
      </c>
      <c r="Z77" s="109" t="n">
        <f aca="false">M77+N77</f>
        <v>0</v>
      </c>
      <c r="AA77" s="98"/>
      <c r="AB77" s="15" t="str">
        <f aca="false">IF(ABS(X77)+ABS(Z77)+ABS(Y77)+ABS(S77)+ABS(U77)&gt;0,"A","")</f>
        <v>A</v>
      </c>
      <c r="AC77" s="10"/>
      <c r="AD77" s="99" t="n">
        <v>654.3</v>
      </c>
      <c r="AE77" s="100" t="n">
        <v>687</v>
      </c>
      <c r="AF77" s="8"/>
      <c r="AG77" s="110" t="n">
        <f aca="false">AE77+J77</f>
        <v>687</v>
      </c>
    </row>
    <row r="78" customFormat="false" ht="14.25" hidden="true" customHeight="false" outlineLevel="0" collapsed="false">
      <c r="A78" s="103" t="n">
        <v>119</v>
      </c>
      <c r="B78" s="104" t="n">
        <v>3127</v>
      </c>
      <c r="C78" s="105" t="n">
        <v>5</v>
      </c>
      <c r="D78" s="118" t="s">
        <v>114</v>
      </c>
      <c r="E78" s="81" t="n">
        <v>9297.6</v>
      </c>
      <c r="F78" s="92" t="n">
        <v>0</v>
      </c>
      <c r="G78" s="83" t="n">
        <v>1207.6</v>
      </c>
      <c r="H78" s="84"/>
      <c r="I78" s="89"/>
      <c r="J78" s="86"/>
      <c r="K78" s="86"/>
      <c r="L78" s="87"/>
      <c r="M78" s="88"/>
      <c r="N78" s="89"/>
      <c r="O78" s="90" t="n">
        <f aca="false">SUM(E78,H78:K78)</f>
        <v>9297.6</v>
      </c>
      <c r="P78" s="91" t="n">
        <f aca="false">SUM(L78,F78)</f>
        <v>0</v>
      </c>
      <c r="Q78" s="92" t="n">
        <f aca="false">G78+N78+M78</f>
        <v>1207.6</v>
      </c>
      <c r="R78" s="163" t="n">
        <v>15</v>
      </c>
      <c r="S78" s="94"/>
      <c r="T78" s="111" t="n">
        <v>781.08</v>
      </c>
      <c r="U78" s="82"/>
      <c r="V78" s="75"/>
      <c r="W78" s="75"/>
      <c r="X78" s="107" t="n">
        <f aca="false">SUM(H78:K78)</f>
        <v>0</v>
      </c>
      <c r="Y78" s="108" t="n">
        <f aca="false">+L78</f>
        <v>0</v>
      </c>
      <c r="Z78" s="109" t="n">
        <f aca="false">M78+N78</f>
        <v>0</v>
      </c>
      <c r="AA78" s="98"/>
      <c r="AB78" s="15" t="str">
        <f aca="false">IF(ABS(X78)+ABS(Z78)+ABS(Y78)+ABS(S78)+ABS(U78)&gt;0,"A","")</f>
        <v/>
      </c>
      <c r="AC78" s="10"/>
      <c r="AD78" s="99" t="n">
        <v>1275.5</v>
      </c>
      <c r="AE78" s="100" t="n">
        <v>1337</v>
      </c>
      <c r="AF78" s="8"/>
      <c r="AG78" s="110" t="n">
        <f aca="false">AE78+J78</f>
        <v>1337</v>
      </c>
    </row>
    <row r="79" customFormat="false" ht="25.5" hidden="false" customHeight="false" outlineLevel="0" collapsed="false">
      <c r="A79" s="103" t="n">
        <v>115</v>
      </c>
      <c r="B79" s="104" t="n">
        <v>3122</v>
      </c>
      <c r="C79" s="105" t="n">
        <v>5</v>
      </c>
      <c r="D79" s="118" t="s">
        <v>115</v>
      </c>
      <c r="E79" s="81" t="n">
        <v>3288.3</v>
      </c>
      <c r="F79" s="92" t="n">
        <v>336</v>
      </c>
      <c r="G79" s="83" t="n">
        <v>370.5</v>
      </c>
      <c r="H79" s="211" t="n">
        <v>185.3</v>
      </c>
      <c r="I79" s="116"/>
      <c r="J79" s="86"/>
      <c r="K79" s="86"/>
      <c r="L79" s="212" t="n">
        <v>-185.3</v>
      </c>
      <c r="M79" s="88"/>
      <c r="N79" s="89"/>
      <c r="O79" s="90" t="n">
        <f aca="false">SUM(E79,H79:K79)</f>
        <v>3473.6</v>
      </c>
      <c r="P79" s="91" t="n">
        <f aca="false">SUM(L79,F79)</f>
        <v>150.7</v>
      </c>
      <c r="Q79" s="92" t="n">
        <f aca="false">G79+N79+M79</f>
        <v>370.5</v>
      </c>
      <c r="R79" s="163" t="n">
        <v>4</v>
      </c>
      <c r="S79" s="94" t="n">
        <v>1</v>
      </c>
      <c r="T79" s="111" t="n">
        <v>7.08</v>
      </c>
      <c r="U79" s="82"/>
      <c r="V79" s="75"/>
      <c r="W79" s="75"/>
      <c r="X79" s="107" t="n">
        <f aca="false">SUM(H79:K79)</f>
        <v>185.3</v>
      </c>
      <c r="Y79" s="108" t="n">
        <f aca="false">+L79</f>
        <v>-185.3</v>
      </c>
      <c r="Z79" s="109" t="n">
        <f aca="false">M79+N79</f>
        <v>0</v>
      </c>
      <c r="AA79" s="98"/>
      <c r="AB79" s="15" t="str">
        <f aca="false">IF(ABS(X79)+ABS(Z79)+ABS(Y79)+ABS(S79)+ABS(U79)&gt;0,"A","")</f>
        <v>A</v>
      </c>
      <c r="AC79" s="10"/>
      <c r="AD79" s="99" t="n">
        <v>394.4</v>
      </c>
      <c r="AE79" s="100" t="n">
        <v>408.8</v>
      </c>
      <c r="AF79" s="8"/>
      <c r="AG79" s="110" t="n">
        <f aca="false">AE79+J79</f>
        <v>408.8</v>
      </c>
    </row>
    <row r="80" customFormat="false" ht="25.5" hidden="true" customHeight="false" outlineLevel="0" collapsed="false">
      <c r="A80" s="103" t="n">
        <v>116</v>
      </c>
      <c r="B80" s="104" t="n">
        <v>3127</v>
      </c>
      <c r="C80" s="105" t="n">
        <v>5</v>
      </c>
      <c r="D80" s="118" t="s">
        <v>116</v>
      </c>
      <c r="E80" s="81" t="n">
        <v>12626.43</v>
      </c>
      <c r="F80" s="92" t="n">
        <v>378.6</v>
      </c>
      <c r="G80" s="83" t="n">
        <v>2312.5</v>
      </c>
      <c r="H80" s="84"/>
      <c r="I80" s="116"/>
      <c r="J80" s="86"/>
      <c r="K80" s="86"/>
      <c r="L80" s="114"/>
      <c r="M80" s="88"/>
      <c r="N80" s="89"/>
      <c r="O80" s="90" t="n">
        <f aca="false">SUM(E80,H80:K80)</f>
        <v>12626.43</v>
      </c>
      <c r="P80" s="91" t="n">
        <f aca="false">SUM(L80,F80)</f>
        <v>378.6</v>
      </c>
      <c r="Q80" s="92" t="n">
        <f aca="false">G80+N80+M80</f>
        <v>2312.5</v>
      </c>
      <c r="R80" s="213" t="n">
        <v>5</v>
      </c>
      <c r="S80" s="94"/>
      <c r="T80" s="111" t="n">
        <v>7.31</v>
      </c>
      <c r="U80" s="82"/>
      <c r="V80" s="75"/>
      <c r="W80" s="75"/>
      <c r="X80" s="107" t="n">
        <f aca="false">SUM(H80:K80)</f>
        <v>0</v>
      </c>
      <c r="Y80" s="108" t="n">
        <f aca="false">+L80</f>
        <v>0</v>
      </c>
      <c r="Z80" s="109" t="n">
        <f aca="false">M80+N80</f>
        <v>0</v>
      </c>
      <c r="AA80" s="98"/>
      <c r="AB80" s="15" t="str">
        <f aca="false">IF(ABS(X80)+ABS(Z80)+ABS(Y80)+ABS(S80)+ABS(U80)&gt;0,"A","")</f>
        <v/>
      </c>
      <c r="AC80" s="10"/>
      <c r="AD80" s="99" t="n">
        <v>2775</v>
      </c>
      <c r="AE80" s="100" t="n">
        <v>2569.4</v>
      </c>
      <c r="AF80" s="8"/>
      <c r="AG80" s="110" t="n">
        <f aca="false">AE80+J80</f>
        <v>2569.4</v>
      </c>
    </row>
    <row r="81" customFormat="false" ht="25.5" hidden="true" customHeight="false" outlineLevel="0" collapsed="false">
      <c r="A81" s="103" t="n">
        <v>122</v>
      </c>
      <c r="B81" s="104" t="n">
        <v>3127</v>
      </c>
      <c r="C81" s="105" t="n">
        <v>5</v>
      </c>
      <c r="D81" s="118" t="s">
        <v>117</v>
      </c>
      <c r="E81" s="81" t="n">
        <v>6823.9</v>
      </c>
      <c r="F81" s="92" t="n">
        <v>244.45</v>
      </c>
      <c r="G81" s="83" t="n">
        <v>680.7</v>
      </c>
      <c r="H81" s="84"/>
      <c r="I81" s="116"/>
      <c r="J81" s="86"/>
      <c r="K81" s="86"/>
      <c r="L81" s="115"/>
      <c r="M81" s="88"/>
      <c r="N81" s="89"/>
      <c r="O81" s="90" t="n">
        <f aca="false">SUM(E81,H81:K81)</f>
        <v>6823.9</v>
      </c>
      <c r="P81" s="91" t="n">
        <f aca="false">SUM(L81,F81)</f>
        <v>244.45</v>
      </c>
      <c r="Q81" s="92" t="n">
        <f aca="false">G81+N81+M81</f>
        <v>680.7</v>
      </c>
      <c r="R81" s="163" t="n">
        <v>4</v>
      </c>
      <c r="S81" s="94"/>
      <c r="T81" s="111" t="n">
        <f aca="false">10+50</f>
        <v>60</v>
      </c>
      <c r="U81" s="82"/>
      <c r="V81" s="75"/>
      <c r="W81" s="75"/>
      <c r="X81" s="107" t="n">
        <f aca="false">SUM(H81:K81)</f>
        <v>0</v>
      </c>
      <c r="Y81" s="108" t="n">
        <f aca="false">+L81</f>
        <v>0</v>
      </c>
      <c r="Z81" s="109" t="n">
        <f aca="false">M81+N81</f>
        <v>0</v>
      </c>
      <c r="AA81" s="98"/>
      <c r="AB81" s="15" t="str">
        <f aca="false">IF(ABS(X81)+ABS(Z81)+ABS(Y81)+ABS(S81)+ABS(U81)&gt;0,"A","")</f>
        <v/>
      </c>
      <c r="AC81" s="10"/>
      <c r="AD81" s="99" t="n">
        <v>628</v>
      </c>
      <c r="AE81" s="100" t="n">
        <v>750</v>
      </c>
      <c r="AF81" s="8"/>
      <c r="AG81" s="110" t="n">
        <f aca="false">AE81+J81</f>
        <v>750</v>
      </c>
    </row>
    <row r="82" customFormat="false" ht="25.5" hidden="true" customHeight="false" outlineLevel="0" collapsed="false">
      <c r="A82" s="103" t="n">
        <v>123</v>
      </c>
      <c r="B82" s="104" t="n">
        <v>3124</v>
      </c>
      <c r="C82" s="105" t="n">
        <v>5</v>
      </c>
      <c r="D82" s="118" t="s">
        <v>118</v>
      </c>
      <c r="E82" s="81" t="n">
        <v>4106.2</v>
      </c>
      <c r="F82" s="92" t="n">
        <v>0</v>
      </c>
      <c r="G82" s="83" t="n">
        <v>380.6</v>
      </c>
      <c r="H82" s="84"/>
      <c r="I82" s="89"/>
      <c r="J82" s="86"/>
      <c r="K82" s="86"/>
      <c r="L82" s="87"/>
      <c r="M82" s="88"/>
      <c r="N82" s="89"/>
      <c r="O82" s="90" t="n">
        <f aca="false">SUM(E82,H82:K82)</f>
        <v>4106.2</v>
      </c>
      <c r="P82" s="91" t="n">
        <f aca="false">SUM(L82,F82)</f>
        <v>0</v>
      </c>
      <c r="Q82" s="92" t="n">
        <f aca="false">G82+N82+M82</f>
        <v>380.6</v>
      </c>
      <c r="R82" s="163" t="n">
        <v>2</v>
      </c>
      <c r="S82" s="94"/>
      <c r="T82" s="111"/>
      <c r="U82" s="82"/>
      <c r="V82" s="75"/>
      <c r="W82" s="75"/>
      <c r="X82" s="107" t="n">
        <f aca="false">SUM(H82:K82)</f>
        <v>0</v>
      </c>
      <c r="Y82" s="108" t="n">
        <f aca="false">+L82</f>
        <v>0</v>
      </c>
      <c r="Z82" s="109" t="n">
        <f aca="false">M82+N82</f>
        <v>0</v>
      </c>
      <c r="AA82" s="98"/>
      <c r="AB82" s="15" t="str">
        <f aca="false">IF(ABS(X82)+ABS(Z82)+ABS(Y82)+ABS(S82)+ABS(U82)&gt;0,"A","")</f>
        <v/>
      </c>
      <c r="AC82" s="10"/>
      <c r="AD82" s="99" t="n">
        <v>476.4</v>
      </c>
      <c r="AE82" s="100" t="n">
        <v>422.9</v>
      </c>
      <c r="AF82" s="8"/>
      <c r="AG82" s="110" t="n">
        <f aca="false">AE82+J82</f>
        <v>422.9</v>
      </c>
    </row>
    <row r="83" customFormat="false" ht="23.25" hidden="true" customHeight="true" outlineLevel="0" collapsed="false">
      <c r="A83" s="103" t="n">
        <v>125</v>
      </c>
      <c r="B83" s="104" t="n">
        <v>3112</v>
      </c>
      <c r="C83" s="105" t="n">
        <v>5</v>
      </c>
      <c r="D83" s="118" t="s">
        <v>119</v>
      </c>
      <c r="E83" s="81" t="n">
        <v>1505.2</v>
      </c>
      <c r="F83" s="92" t="n">
        <v>0</v>
      </c>
      <c r="G83" s="83" t="n">
        <v>52.4</v>
      </c>
      <c r="H83" s="162"/>
      <c r="I83" s="116"/>
      <c r="J83" s="86"/>
      <c r="K83" s="86"/>
      <c r="L83" s="87"/>
      <c r="M83" s="88"/>
      <c r="N83" s="89"/>
      <c r="O83" s="90" t="n">
        <f aca="false">SUM(E83,H83:K83)</f>
        <v>1505.2</v>
      </c>
      <c r="P83" s="91" t="n">
        <f aca="false">SUM(L83,F83)</f>
        <v>0</v>
      </c>
      <c r="Q83" s="92" t="n">
        <f aca="false">G83+N83+M83</f>
        <v>52.4</v>
      </c>
      <c r="R83" s="163" t="n">
        <v>1</v>
      </c>
      <c r="S83" s="94"/>
      <c r="T83" s="111" t="n">
        <v>5.68</v>
      </c>
      <c r="U83" s="82"/>
      <c r="V83" s="75"/>
      <c r="W83" s="75"/>
      <c r="X83" s="107" t="n">
        <f aca="false">SUM(H83:K83)</f>
        <v>0</v>
      </c>
      <c r="Y83" s="108" t="n">
        <f aca="false">+L83</f>
        <v>0</v>
      </c>
      <c r="Z83" s="109" t="n">
        <f aca="false">M83+N83</f>
        <v>0</v>
      </c>
      <c r="AA83" s="98"/>
      <c r="AB83" s="15" t="str">
        <f aca="false">IF(ABS(X83)+ABS(Z83)+ABS(Y83)+ABS(S83)+ABS(U83)&gt;0,"A","")</f>
        <v/>
      </c>
      <c r="AC83" s="10"/>
      <c r="AD83" s="99" t="n">
        <v>58.2</v>
      </c>
      <c r="AE83" s="100" t="n">
        <v>58.2</v>
      </c>
      <c r="AF83" s="8"/>
      <c r="AG83" s="110" t="n">
        <f aca="false">AE83+J83</f>
        <v>58.2</v>
      </c>
    </row>
    <row r="84" customFormat="false" ht="25.5" hidden="true" customHeight="false" outlineLevel="0" collapsed="false">
      <c r="A84" s="103" t="n">
        <v>133</v>
      </c>
      <c r="B84" s="104" t="n">
        <v>3114</v>
      </c>
      <c r="C84" s="105" t="n">
        <v>5</v>
      </c>
      <c r="D84" s="118" t="s">
        <v>120</v>
      </c>
      <c r="E84" s="81" t="n">
        <v>587.7</v>
      </c>
      <c r="F84" s="92" t="n">
        <v>0</v>
      </c>
      <c r="G84" s="83" t="n">
        <v>0</v>
      </c>
      <c r="H84" s="84"/>
      <c r="I84" s="89"/>
      <c r="J84" s="86"/>
      <c r="K84" s="86"/>
      <c r="L84" s="87"/>
      <c r="M84" s="88"/>
      <c r="N84" s="89"/>
      <c r="O84" s="90" t="n">
        <f aca="false">SUM(E84,H84:K84)</f>
        <v>587.7</v>
      </c>
      <c r="P84" s="91" t="n">
        <f aca="false">SUM(L84,F84)</f>
        <v>0</v>
      </c>
      <c r="Q84" s="92" t="n">
        <f aca="false">G84+N84+M84</f>
        <v>0</v>
      </c>
      <c r="R84" s="163" t="n">
        <v>1</v>
      </c>
      <c r="S84" s="94"/>
      <c r="T84" s="111" t="n">
        <v>5.68</v>
      </c>
      <c r="U84" s="82"/>
      <c r="V84" s="75"/>
      <c r="W84" s="75"/>
      <c r="X84" s="107" t="n">
        <f aca="false">SUM(H84:K84)</f>
        <v>0</v>
      </c>
      <c r="Y84" s="108" t="n">
        <f aca="false">+L84</f>
        <v>0</v>
      </c>
      <c r="Z84" s="109" t="n">
        <f aca="false">M84+N84</f>
        <v>0</v>
      </c>
      <c r="AA84" s="98"/>
      <c r="AB84" s="15" t="str">
        <f aca="false">IF(ABS(X84)+ABS(Z84)+ABS(Y84)+ABS(S84)+ABS(U84)&gt;0,"A","")</f>
        <v/>
      </c>
      <c r="AC84" s="10"/>
      <c r="AD84" s="99" t="n">
        <v>0</v>
      </c>
      <c r="AE84" s="100" t="n">
        <v>0</v>
      </c>
      <c r="AF84" s="8"/>
      <c r="AG84" s="110" t="n">
        <f aca="false">AE84+J84</f>
        <v>0</v>
      </c>
    </row>
    <row r="85" customFormat="false" ht="25.5" hidden="true" customHeight="false" outlineLevel="0" collapsed="false">
      <c r="A85" s="103" t="n">
        <v>47</v>
      </c>
      <c r="B85" s="104" t="n">
        <v>3114</v>
      </c>
      <c r="C85" s="105" t="n">
        <v>5</v>
      </c>
      <c r="D85" s="118" t="s">
        <v>121</v>
      </c>
      <c r="E85" s="81" t="n">
        <v>1753.5</v>
      </c>
      <c r="F85" s="92" t="n">
        <v>0</v>
      </c>
      <c r="G85" s="83" t="n">
        <v>204.8</v>
      </c>
      <c r="H85" s="84"/>
      <c r="I85" s="89"/>
      <c r="J85" s="86"/>
      <c r="K85" s="86"/>
      <c r="L85" s="87"/>
      <c r="M85" s="113"/>
      <c r="N85" s="89"/>
      <c r="O85" s="90" t="n">
        <f aca="false">SUM(E85,H85:K85)</f>
        <v>1753.5</v>
      </c>
      <c r="P85" s="91" t="n">
        <f aca="false">SUM(L85,F85)</f>
        <v>0</v>
      </c>
      <c r="Q85" s="92" t="n">
        <f aca="false">G85+N85+M85</f>
        <v>204.8</v>
      </c>
      <c r="R85" s="163" t="n">
        <v>1</v>
      </c>
      <c r="S85" s="94"/>
      <c r="T85" s="111" t="n">
        <v>7.08</v>
      </c>
      <c r="U85" s="82"/>
      <c r="V85" s="75"/>
      <c r="W85" s="75"/>
      <c r="X85" s="107" t="n">
        <f aca="false">SUM(H85:K85)</f>
        <v>0</v>
      </c>
      <c r="Y85" s="108" t="n">
        <f aca="false">+L85</f>
        <v>0</v>
      </c>
      <c r="Z85" s="109" t="n">
        <f aca="false">M85+N85</f>
        <v>0</v>
      </c>
      <c r="AA85" s="98"/>
      <c r="AB85" s="15" t="str">
        <f aca="false">IF(ABS(X85)+ABS(Z85)+ABS(Y85)+ABS(S85)+ABS(U85)&gt;0,"A","")</f>
        <v/>
      </c>
      <c r="AC85" s="10"/>
      <c r="AD85" s="99" t="n">
        <v>227.4</v>
      </c>
      <c r="AE85" s="100" t="n">
        <v>227.5</v>
      </c>
      <c r="AF85" s="8"/>
      <c r="AG85" s="110" t="n">
        <f aca="false">AE85+J85</f>
        <v>227.5</v>
      </c>
    </row>
    <row r="86" customFormat="false" ht="26.25" hidden="false" customHeight="false" outlineLevel="0" collapsed="false">
      <c r="A86" s="103" t="n">
        <v>136</v>
      </c>
      <c r="B86" s="104" t="n">
        <v>3114</v>
      </c>
      <c r="C86" s="105" t="n">
        <v>5</v>
      </c>
      <c r="D86" s="118" t="s">
        <v>122</v>
      </c>
      <c r="E86" s="81" t="n">
        <v>2086.4</v>
      </c>
      <c r="F86" s="92" t="n">
        <v>0</v>
      </c>
      <c r="G86" s="83" t="n">
        <v>42.3</v>
      </c>
      <c r="H86" s="84"/>
      <c r="I86" s="89"/>
      <c r="J86" s="86"/>
      <c r="K86" s="86"/>
      <c r="L86" s="87"/>
      <c r="M86" s="113"/>
      <c r="N86" s="89"/>
      <c r="O86" s="90" t="n">
        <f aca="false">SUM(E86,H86:K86)</f>
        <v>2086.4</v>
      </c>
      <c r="P86" s="91" t="n">
        <f aca="false">SUM(L86,F86)</f>
        <v>0</v>
      </c>
      <c r="Q86" s="92" t="n">
        <f aca="false">G86+N86+M86</f>
        <v>42.3</v>
      </c>
      <c r="R86" s="163" t="n">
        <v>1</v>
      </c>
      <c r="S86" s="94"/>
      <c r="T86" s="111" t="n">
        <f aca="false">7.08+2.52</f>
        <v>9.6</v>
      </c>
      <c r="U86" s="82" t="n">
        <v>2.52</v>
      </c>
      <c r="V86" s="75"/>
      <c r="W86" s="75"/>
      <c r="X86" s="107" t="n">
        <f aca="false">SUM(H86:K86)</f>
        <v>0</v>
      </c>
      <c r="Y86" s="108" t="n">
        <f aca="false">+L86</f>
        <v>0</v>
      </c>
      <c r="Z86" s="109" t="n">
        <f aca="false">M86+N86</f>
        <v>0</v>
      </c>
      <c r="AA86" s="98"/>
      <c r="AB86" s="15" t="str">
        <f aca="false">IF(ABS(X86)+ABS(Z86)+ABS(Y86)+ABS(S86)+ABS(U86)&gt;0,"A","")</f>
        <v>A</v>
      </c>
      <c r="AC86" s="10"/>
      <c r="AD86" s="99" t="n">
        <v>0</v>
      </c>
      <c r="AE86" s="100" t="n">
        <v>42.3</v>
      </c>
      <c r="AF86" s="8"/>
      <c r="AG86" s="110" t="n">
        <f aca="false">AE86+J86</f>
        <v>42.3</v>
      </c>
    </row>
    <row r="87" customFormat="false" ht="26.25" hidden="true" customHeight="false" outlineLevel="0" collapsed="false">
      <c r="A87" s="103" t="n">
        <v>126</v>
      </c>
      <c r="B87" s="104" t="n">
        <v>3114</v>
      </c>
      <c r="C87" s="105" t="n">
        <v>5</v>
      </c>
      <c r="D87" s="118" t="s">
        <v>123</v>
      </c>
      <c r="E87" s="81" t="n">
        <v>844.6</v>
      </c>
      <c r="F87" s="92" t="n">
        <v>0</v>
      </c>
      <c r="G87" s="83" t="n">
        <v>11.3</v>
      </c>
      <c r="H87" s="84"/>
      <c r="I87" s="89"/>
      <c r="J87" s="86"/>
      <c r="K87" s="86"/>
      <c r="L87" s="87"/>
      <c r="M87" s="88"/>
      <c r="N87" s="89"/>
      <c r="O87" s="90" t="n">
        <f aca="false">SUM(E87,H87:K87)</f>
        <v>844.6</v>
      </c>
      <c r="P87" s="91" t="n">
        <f aca="false">SUM(L87,F87)</f>
        <v>0</v>
      </c>
      <c r="Q87" s="92" t="n">
        <f aca="false">G87+N87+M87</f>
        <v>11.3</v>
      </c>
      <c r="R87" s="163" t="n">
        <v>1</v>
      </c>
      <c r="S87" s="94"/>
      <c r="T87" s="111"/>
      <c r="U87" s="82"/>
      <c r="V87" s="75"/>
      <c r="W87" s="75"/>
      <c r="X87" s="107" t="n">
        <f aca="false">SUM(H87:K87)</f>
        <v>0</v>
      </c>
      <c r="Y87" s="108" t="n">
        <f aca="false">+L87</f>
        <v>0</v>
      </c>
      <c r="Z87" s="109" t="n">
        <f aca="false">M87+N87</f>
        <v>0</v>
      </c>
      <c r="AA87" s="98"/>
      <c r="AB87" s="15" t="str">
        <f aca="false">IF(ABS(X87)+ABS(Z87)+ABS(Y87)+ABS(S87)+ABS(U87)&gt;0,"A","")</f>
        <v/>
      </c>
      <c r="AC87" s="10"/>
      <c r="AD87" s="99" t="n">
        <v>12.5</v>
      </c>
      <c r="AE87" s="100" t="n">
        <v>12.5</v>
      </c>
      <c r="AF87" s="8"/>
      <c r="AG87" s="110" t="n">
        <f aca="false">AE87+J87</f>
        <v>12.5</v>
      </c>
    </row>
    <row r="88" customFormat="false" ht="26.25" hidden="true" customHeight="false" outlineLevel="0" collapsed="false">
      <c r="A88" s="103" t="n">
        <v>132</v>
      </c>
      <c r="B88" s="104" t="n">
        <v>3114</v>
      </c>
      <c r="C88" s="105" t="n">
        <v>5</v>
      </c>
      <c r="D88" s="118" t="s">
        <v>124</v>
      </c>
      <c r="E88" s="81" t="n">
        <v>2476.5</v>
      </c>
      <c r="F88" s="92" t="n">
        <v>0</v>
      </c>
      <c r="G88" s="83" t="n">
        <v>11.1</v>
      </c>
      <c r="H88" s="84"/>
      <c r="I88" s="89"/>
      <c r="J88" s="86"/>
      <c r="K88" s="86"/>
      <c r="L88" s="87"/>
      <c r="M88" s="88"/>
      <c r="N88" s="89"/>
      <c r="O88" s="90" t="n">
        <f aca="false">SUM(E88,H88:K88)</f>
        <v>2476.5</v>
      </c>
      <c r="P88" s="91" t="n">
        <f aca="false">SUM(L88,F88)</f>
        <v>0</v>
      </c>
      <c r="Q88" s="92" t="n">
        <f aca="false">G88+N88+M88</f>
        <v>11.1</v>
      </c>
      <c r="R88" s="163" t="n">
        <v>1</v>
      </c>
      <c r="S88" s="94"/>
      <c r="T88" s="111" t="n">
        <v>7.08</v>
      </c>
      <c r="U88" s="82"/>
      <c r="V88" s="75"/>
      <c r="W88" s="75"/>
      <c r="X88" s="107" t="n">
        <f aca="false">SUM(H88:K88)</f>
        <v>0</v>
      </c>
      <c r="Y88" s="108" t="n">
        <f aca="false">+L88</f>
        <v>0</v>
      </c>
      <c r="Z88" s="109" t="n">
        <f aca="false">M88+N88</f>
        <v>0</v>
      </c>
      <c r="AA88" s="98"/>
      <c r="AB88" s="15" t="str">
        <f aca="false">IF(ABS(X88)+ABS(Z88)+ABS(Y88)+ABS(S88)+ABS(U88)&gt;0,"A","")</f>
        <v/>
      </c>
      <c r="AC88" s="10"/>
      <c r="AD88" s="99" t="n">
        <v>6.3</v>
      </c>
      <c r="AE88" s="100" t="n">
        <v>12.3</v>
      </c>
      <c r="AF88" s="8"/>
      <c r="AG88" s="110" t="n">
        <f aca="false">AE88+J88</f>
        <v>12.3</v>
      </c>
    </row>
    <row r="89" customFormat="false" ht="26.25" hidden="true" customHeight="false" outlineLevel="0" collapsed="false">
      <c r="A89" s="103" t="n">
        <v>131</v>
      </c>
      <c r="B89" s="104" t="n">
        <v>3114</v>
      </c>
      <c r="C89" s="105" t="n">
        <v>5</v>
      </c>
      <c r="D89" s="118" t="s">
        <v>125</v>
      </c>
      <c r="E89" s="81" t="n">
        <v>1775.7</v>
      </c>
      <c r="F89" s="92" t="n">
        <v>0</v>
      </c>
      <c r="G89" s="83" t="n">
        <v>158.5</v>
      </c>
      <c r="H89" s="162"/>
      <c r="I89" s="116"/>
      <c r="J89" s="86"/>
      <c r="K89" s="86"/>
      <c r="L89" s="87"/>
      <c r="M89" s="88"/>
      <c r="N89" s="89"/>
      <c r="O89" s="90" t="n">
        <f aca="false">SUM(E89,H89:K89)</f>
        <v>1775.7</v>
      </c>
      <c r="P89" s="91" t="n">
        <f aca="false">SUM(L89,F89)</f>
        <v>0</v>
      </c>
      <c r="Q89" s="92" t="n">
        <f aca="false">G89+N89+M89</f>
        <v>158.5</v>
      </c>
      <c r="R89" s="163" t="n">
        <v>1</v>
      </c>
      <c r="S89" s="94"/>
      <c r="T89" s="111" t="n">
        <v>8.78</v>
      </c>
      <c r="U89" s="82"/>
      <c r="V89" s="75"/>
      <c r="W89" s="75"/>
      <c r="X89" s="107" t="n">
        <f aca="false">SUM(H89:K89)</f>
        <v>0</v>
      </c>
      <c r="Y89" s="108" t="n">
        <f aca="false">+L89</f>
        <v>0</v>
      </c>
      <c r="Z89" s="109" t="n">
        <f aca="false">M89+N89</f>
        <v>0</v>
      </c>
      <c r="AA89" s="98"/>
      <c r="AB89" s="15" t="str">
        <f aca="false">IF(ABS(X89)+ABS(Z89)+ABS(Y89)+ABS(S89)+ABS(U89)&gt;0,"A","")</f>
        <v/>
      </c>
      <c r="AC89" s="10"/>
      <c r="AD89" s="99" t="n">
        <v>179.2</v>
      </c>
      <c r="AE89" s="100" t="n">
        <v>176.1</v>
      </c>
      <c r="AF89" s="8"/>
      <c r="AG89" s="110" t="n">
        <f aca="false">AE89+J89</f>
        <v>176.1</v>
      </c>
    </row>
    <row r="90" customFormat="false" ht="26.25" hidden="true" customHeight="false" outlineLevel="0" collapsed="false">
      <c r="A90" s="103" t="n">
        <v>128</v>
      </c>
      <c r="B90" s="104" t="n">
        <v>3133</v>
      </c>
      <c r="C90" s="105" t="n">
        <v>5</v>
      </c>
      <c r="D90" s="118" t="s">
        <v>126</v>
      </c>
      <c r="E90" s="81" t="n">
        <v>3188.9</v>
      </c>
      <c r="F90" s="92" t="n">
        <v>0</v>
      </c>
      <c r="G90" s="83" t="n">
        <v>304.5</v>
      </c>
      <c r="H90" s="84"/>
      <c r="I90" s="214"/>
      <c r="J90" s="86"/>
      <c r="K90" s="86"/>
      <c r="L90" s="87"/>
      <c r="M90" s="88"/>
      <c r="N90" s="89"/>
      <c r="O90" s="90" t="n">
        <f aca="false">SUM(E90,H90:K90)</f>
        <v>3188.9</v>
      </c>
      <c r="P90" s="91" t="n">
        <f aca="false">SUM(L90,F90)</f>
        <v>0</v>
      </c>
      <c r="Q90" s="92" t="n">
        <f aca="false">G90+N90+M90</f>
        <v>304.5</v>
      </c>
      <c r="R90" s="163" t="n">
        <v>1</v>
      </c>
      <c r="S90" s="94"/>
      <c r="T90" s="111"/>
      <c r="U90" s="82"/>
      <c r="V90" s="75"/>
      <c r="W90" s="75"/>
      <c r="X90" s="107" t="n">
        <f aca="false">SUM(H90:K90)</f>
        <v>0</v>
      </c>
      <c r="Y90" s="108" t="n">
        <f aca="false">+L90</f>
        <v>0</v>
      </c>
      <c r="Z90" s="109" t="n">
        <f aca="false">M90+N90</f>
        <v>0</v>
      </c>
      <c r="AA90" s="98"/>
      <c r="AB90" s="15" t="str">
        <f aca="false">IF(ABS(X90)+ABS(Z90)+ABS(Y90)+ABS(S90)+ABS(U90)&gt;0,"A","")</f>
        <v/>
      </c>
      <c r="AC90" s="10"/>
      <c r="AD90" s="99" t="n">
        <v>199.2</v>
      </c>
      <c r="AE90" s="100" t="n">
        <v>335.9</v>
      </c>
      <c r="AF90" s="8"/>
      <c r="AG90" s="110" t="n">
        <f aca="false">AE90+J90</f>
        <v>335.9</v>
      </c>
    </row>
    <row r="91" customFormat="false" ht="27.75" hidden="true" customHeight="true" outlineLevel="0" collapsed="false">
      <c r="A91" s="125" t="n">
        <v>127</v>
      </c>
      <c r="B91" s="126" t="n">
        <v>3133</v>
      </c>
      <c r="C91" s="127" t="n">
        <v>5</v>
      </c>
      <c r="D91" s="118" t="s">
        <v>127</v>
      </c>
      <c r="E91" s="81" t="n">
        <v>2464.2</v>
      </c>
      <c r="F91" s="92" t="n">
        <v>0</v>
      </c>
      <c r="G91" s="83" t="n">
        <v>124.1</v>
      </c>
      <c r="H91" s="215"/>
      <c r="I91" s="216"/>
      <c r="J91" s="86"/>
      <c r="K91" s="86"/>
      <c r="L91" s="217"/>
      <c r="M91" s="88"/>
      <c r="N91" s="133"/>
      <c r="O91" s="90" t="n">
        <f aca="false">SUM(E91,H91:K91)</f>
        <v>2464.2</v>
      </c>
      <c r="P91" s="91" t="n">
        <f aca="false">SUM(L91,F91)</f>
        <v>0</v>
      </c>
      <c r="Q91" s="92" t="n">
        <f aca="false">G91+N91+M91</f>
        <v>124.1</v>
      </c>
      <c r="R91" s="163" t="n">
        <v>1</v>
      </c>
      <c r="S91" s="94"/>
      <c r="T91" s="218" t="n">
        <v>7.085</v>
      </c>
      <c r="U91" s="219"/>
      <c r="V91" s="75"/>
      <c r="W91" s="75"/>
      <c r="X91" s="144" t="n">
        <f aca="false">SUM(H91:K91)</f>
        <v>0</v>
      </c>
      <c r="Y91" s="145" t="n">
        <f aca="false">+L91</f>
        <v>0</v>
      </c>
      <c r="Z91" s="146" t="n">
        <f aca="false">M91+N91</f>
        <v>0</v>
      </c>
      <c r="AA91" s="98"/>
      <c r="AB91" s="15" t="str">
        <f aca="false">IF(ABS(X91)+ABS(Z91)+ABS(Y91)+ABS(S91)+ABS(U91)&gt;0,"A","")</f>
        <v/>
      </c>
      <c r="AC91" s="10"/>
      <c r="AD91" s="99" t="n">
        <v>51.4</v>
      </c>
      <c r="AE91" s="100" t="n">
        <v>133.3</v>
      </c>
      <c r="AF91" s="8"/>
      <c r="AG91" s="150" t="n">
        <f aca="false">AE91+J91+K91</f>
        <v>133.3</v>
      </c>
    </row>
    <row r="92" customFormat="false" ht="13.5" hidden="false" customHeight="false" outlineLevel="0" collapsed="false">
      <c r="A92" s="2"/>
      <c r="C92" s="3" t="s">
        <v>128</v>
      </c>
      <c r="D92" s="220" t="s">
        <v>129</v>
      </c>
      <c r="E92" s="221" t="n">
        <f aca="false">SUM(E5:E91)</f>
        <v>368966.87</v>
      </c>
      <c r="F92" s="222" t="n">
        <f aca="false">SUM(F5:F91)</f>
        <v>11578.34</v>
      </c>
      <c r="G92" s="223" t="n">
        <f aca="false">SUM(G5:G91)</f>
        <v>43537.8</v>
      </c>
      <c r="H92" s="224" t="n">
        <f aca="false">SUM(H5:H91)</f>
        <v>339.5</v>
      </c>
      <c r="I92" s="225" t="n">
        <f aca="false">SUM(I5:I91)</f>
        <v>-308.3</v>
      </c>
      <c r="J92" s="226" t="n">
        <f aca="false">SUM(J5:J91)</f>
        <v>108.5</v>
      </c>
      <c r="K92" s="226" t="n">
        <f aca="false">SUM(K5:K91)</f>
        <v>0</v>
      </c>
      <c r="L92" s="227" t="n">
        <f aca="false">SUM(L5:L91)</f>
        <v>-8.70000000000002</v>
      </c>
      <c r="M92" s="228" t="n">
        <f aca="false">SUM(M5:M91)</f>
        <v>108.5</v>
      </c>
      <c r="N92" s="229" t="n">
        <f aca="false">SUM(N5:N91)</f>
        <v>0</v>
      </c>
      <c r="O92" s="230" t="n">
        <f aca="false">SUM(O5:O91)</f>
        <v>369106.57</v>
      </c>
      <c r="P92" s="231" t="n">
        <f aca="false">SUM(P5:P91)</f>
        <v>11569.64</v>
      </c>
      <c r="Q92" s="232" t="n">
        <f aca="false">SUM(Q5:Q91)</f>
        <v>43646.3</v>
      </c>
      <c r="R92" s="223" t="n">
        <f aca="false">SUM(R5:R91)</f>
        <v>221</v>
      </c>
      <c r="S92" s="233" t="n">
        <f aca="false">SUM(S5:S91)</f>
        <v>1</v>
      </c>
      <c r="T92" s="234" t="n">
        <f aca="false">SUM(T5:T91)</f>
        <v>9965.385</v>
      </c>
      <c r="U92" s="235" t="n">
        <f aca="false">SUM(U5:U91)</f>
        <v>1042.76</v>
      </c>
      <c r="X92" s="236" t="n">
        <f aca="false">SUM(X5:X91)</f>
        <v>139.7</v>
      </c>
      <c r="Y92" s="235" t="n">
        <f aca="false">SUM(Y5:Y91)</f>
        <v>-8.70000000000002</v>
      </c>
      <c r="Z92" s="237" t="n">
        <f aca="false">SUM(Z5:Z91)</f>
        <v>108.5</v>
      </c>
      <c r="AA92" s="238"/>
      <c r="AB92" s="239" t="s">
        <v>128</v>
      </c>
      <c r="AC92" s="240"/>
      <c r="AD92" s="241" t="n">
        <f aca="false">SUM(AD5:AD91)</f>
        <v>45479</v>
      </c>
      <c r="AE92" s="241" t="n">
        <f aca="false">SUM(AE5:AE91)</f>
        <v>47975.6</v>
      </c>
      <c r="AF92" s="8"/>
      <c r="AG92" s="241" t="n">
        <f aca="false">SUM(AG5:AG91)</f>
        <v>48084.1</v>
      </c>
    </row>
    <row r="93" s="8" customFormat="true" ht="6.75" hidden="false" customHeight="true" outlineLevel="0" collapsed="false">
      <c r="A93" s="2"/>
      <c r="B93" s="2"/>
      <c r="C93" s="2"/>
      <c r="D93" s="242"/>
      <c r="E93" s="10"/>
      <c r="F93" s="10"/>
      <c r="G93" s="10"/>
      <c r="H93" s="12"/>
      <c r="I93" s="243"/>
      <c r="J93" s="10"/>
      <c r="K93" s="10"/>
      <c r="L93" s="244"/>
      <c r="M93" s="14"/>
      <c r="N93" s="14"/>
      <c r="O93" s="245"/>
      <c r="P93" s="246"/>
      <c r="Q93" s="10"/>
      <c r="R93" s="10"/>
      <c r="S93" s="148"/>
      <c r="T93" s="247"/>
      <c r="U93" s="246"/>
      <c r="X93" s="248"/>
      <c r="Y93" s="248"/>
      <c r="Z93" s="248"/>
      <c r="AA93" s="248"/>
      <c r="AB93" s="248"/>
      <c r="AC93" s="248"/>
    </row>
    <row r="94" customFormat="false" ht="12.75" hidden="false" customHeight="false" outlineLevel="0" collapsed="false">
      <c r="A94" s="2"/>
      <c r="C94" s="249" t="n">
        <v>1</v>
      </c>
      <c r="D94" s="250" t="s">
        <v>130</v>
      </c>
      <c r="E94" s="251" t="n">
        <f aca="false">SUM(E5:E29)</f>
        <v>124823.13</v>
      </c>
      <c r="F94" s="252" t="n">
        <f aca="false">SUM(F5:F29)</f>
        <v>3500.07</v>
      </c>
      <c r="G94" s="253" t="n">
        <f aca="false">SUM(G5:G29)</f>
        <v>15317.8</v>
      </c>
      <c r="H94" s="254" t="n">
        <f aca="false">SUM(H5:H29)</f>
        <v>17</v>
      </c>
      <c r="I94" s="255" t="n">
        <f aca="false">SUM(I5:I29)</f>
        <v>0</v>
      </c>
      <c r="J94" s="255" t="n">
        <f aca="false">SUM(J5:J29)</f>
        <v>72.6</v>
      </c>
      <c r="K94" s="255" t="n">
        <f aca="false">SUM(K5:K29)</f>
        <v>0</v>
      </c>
      <c r="L94" s="256" t="n">
        <f aca="false">SUM(L5:L29)</f>
        <v>-17</v>
      </c>
      <c r="M94" s="257" t="n">
        <f aca="false">SUM(M5:M29)</f>
        <v>72.6</v>
      </c>
      <c r="N94" s="257" t="n">
        <f aca="false">SUM(N5:N29)</f>
        <v>0</v>
      </c>
      <c r="O94" s="258" t="n">
        <f aca="false">SUM(O5:O29)</f>
        <v>124912.73</v>
      </c>
      <c r="P94" s="251" t="n">
        <f aca="false">SUM(P5:P29)</f>
        <v>3483.07</v>
      </c>
      <c r="Q94" s="253" t="n">
        <f aca="false">SUM(Q5:Q29)</f>
        <v>15390.4</v>
      </c>
      <c r="R94" s="259" t="n">
        <f aca="false">SUM(R5:R29)</f>
        <v>75</v>
      </c>
      <c r="S94" s="259" t="n">
        <f aca="false">SUM(S5:S29)</f>
        <v>0</v>
      </c>
      <c r="T94" s="251" t="n">
        <f aca="false">SUM(T5:T29)</f>
        <v>5112.29</v>
      </c>
      <c r="U94" s="251" t="n">
        <f aca="false">SUM(U5:U29)</f>
        <v>1046</v>
      </c>
      <c r="X94" s="255" t="n">
        <f aca="false">SUM(X5:X29)</f>
        <v>89.6</v>
      </c>
      <c r="Y94" s="255" t="n">
        <f aca="false">SUM(Y5:Y29)</f>
        <v>-17</v>
      </c>
      <c r="Z94" s="255" t="n">
        <f aca="false">SUM(Z5:Z29)</f>
        <v>72.6</v>
      </c>
      <c r="AD94" s="255" t="n">
        <f aca="false">SUM(AD5:AD29)</f>
        <v>15132.8</v>
      </c>
      <c r="AE94" s="253" t="n">
        <f aca="false">SUM(AE5:AE29)</f>
        <v>16798</v>
      </c>
      <c r="AG94" s="253" t="n">
        <f aca="false">SUM(AG5:AG29)</f>
        <v>16870.6</v>
      </c>
    </row>
    <row r="95" customFormat="false" ht="12.75" hidden="false" customHeight="false" outlineLevel="0" collapsed="false">
      <c r="A95" s="2"/>
      <c r="C95" s="260" t="n">
        <v>2</v>
      </c>
      <c r="D95" s="261" t="s">
        <v>131</v>
      </c>
      <c r="E95" s="262" t="n">
        <f aca="false">SUM(E30:E42)</f>
        <v>53456.21</v>
      </c>
      <c r="F95" s="263" t="n">
        <f aca="false">SUM(F30:F42)</f>
        <v>52.03</v>
      </c>
      <c r="G95" s="264" t="n">
        <f aca="false">SUM(G30:G42)</f>
        <v>5497.7</v>
      </c>
      <c r="H95" s="265" t="n">
        <f aca="false">SUM(H30:H42)</f>
        <v>-38.6</v>
      </c>
      <c r="I95" s="266" t="n">
        <f aca="false">SUM(I30:I42)</f>
        <v>0</v>
      </c>
      <c r="J95" s="266" t="n">
        <f aca="false">SUM(J30:J42)</f>
        <v>8.1</v>
      </c>
      <c r="K95" s="266" t="n">
        <f aca="false">SUM(K30:K42)</f>
        <v>0</v>
      </c>
      <c r="L95" s="267" t="n">
        <f aca="false">SUM(L30:L42)</f>
        <v>73.6</v>
      </c>
      <c r="M95" s="268" t="n">
        <f aca="false">SUM(M30:M42)</f>
        <v>8.1</v>
      </c>
      <c r="N95" s="268" t="n">
        <f aca="false">SUM(N30:N42)</f>
        <v>0</v>
      </c>
      <c r="O95" s="269" t="n">
        <f aca="false">SUM(O30:O42)</f>
        <v>53425.71</v>
      </c>
      <c r="P95" s="262" t="n">
        <f aca="false">SUM(P30:P42)</f>
        <v>125.63</v>
      </c>
      <c r="Q95" s="264" t="n">
        <f aca="false">SUM(Q30:Q42)</f>
        <v>5505.8</v>
      </c>
      <c r="R95" s="109" t="n">
        <f aca="false">SUM(R30:R42)</f>
        <v>29</v>
      </c>
      <c r="S95" s="109" t="n">
        <f aca="false">SUM(S30:S42)</f>
        <v>0</v>
      </c>
      <c r="T95" s="262" t="n">
        <f aca="false">SUM(T30:T42)</f>
        <v>1331.4</v>
      </c>
      <c r="U95" s="262" t="n">
        <f aca="false">SUM(U30:U42)</f>
        <v>-7.78</v>
      </c>
      <c r="V95" s="240"/>
      <c r="X95" s="266" t="n">
        <f aca="false">SUM(X30:X42)</f>
        <v>-30.5</v>
      </c>
      <c r="Y95" s="266" t="n">
        <f aca="false">SUM(Y30:Y42)</f>
        <v>73.6</v>
      </c>
      <c r="Z95" s="266" t="n">
        <f aca="false">SUM(Z30:Z42)</f>
        <v>8.1</v>
      </c>
      <c r="AD95" s="266" t="n">
        <f aca="false">SUM(AD30:AD42)</f>
        <v>6245.4</v>
      </c>
      <c r="AE95" s="264" t="n">
        <f aca="false">SUM(AE30:AE42)</f>
        <v>6219.9</v>
      </c>
      <c r="AG95" s="264" t="n">
        <f aca="false">SUM(AG30:AG42)</f>
        <v>6228</v>
      </c>
    </row>
    <row r="96" s="16" customFormat="true" ht="12.75" hidden="false" customHeight="false" outlineLevel="0" collapsed="false">
      <c r="A96" s="270"/>
      <c r="B96" s="270"/>
      <c r="C96" s="271" t="n">
        <v>3</v>
      </c>
      <c r="D96" s="272" t="s">
        <v>132</v>
      </c>
      <c r="E96" s="262" t="n">
        <f aca="false">SUM(E43:E59)</f>
        <v>70725.7</v>
      </c>
      <c r="F96" s="273" t="n">
        <f aca="false">SUM(F43:F59)</f>
        <v>628.1</v>
      </c>
      <c r="G96" s="264" t="n">
        <f aca="false">SUM(G43:G59)</f>
        <v>9046.9</v>
      </c>
      <c r="H96" s="274" t="n">
        <f aca="false">SUM(H43:H59)</f>
        <v>165.8</v>
      </c>
      <c r="I96" s="109" t="n">
        <f aca="false">SUM(I43:I59)</f>
        <v>-308.3</v>
      </c>
      <c r="J96" s="109" t="n">
        <f aca="false">SUM(J43:J59)</f>
        <v>27.8</v>
      </c>
      <c r="K96" s="109" t="n">
        <f aca="false">SUM(K43:K59)</f>
        <v>0</v>
      </c>
      <c r="L96" s="275" t="n">
        <f aca="false">SUM(L43:L59)</f>
        <v>0</v>
      </c>
      <c r="M96" s="276" t="n">
        <f aca="false">SUM(M43:M59)</f>
        <v>27.8</v>
      </c>
      <c r="N96" s="276" t="n">
        <f aca="false">SUM(N43:N59)</f>
        <v>0</v>
      </c>
      <c r="O96" s="269" t="n">
        <f aca="false">SUM(O43:O59)</f>
        <v>70611</v>
      </c>
      <c r="P96" s="262" t="n">
        <f aca="false">SUM(P43:P59)</f>
        <v>628.1</v>
      </c>
      <c r="Q96" s="264" t="n">
        <f aca="false">SUM(Q43:Q59)</f>
        <v>9074.7</v>
      </c>
      <c r="R96" s="109" t="n">
        <f aca="false">SUM(R43:R59)</f>
        <v>37</v>
      </c>
      <c r="S96" s="109" t="n">
        <f aca="false">SUM(S43:S59)</f>
        <v>0</v>
      </c>
      <c r="T96" s="262" t="n">
        <f aca="false">SUM(T43:T59)</f>
        <v>1075.09</v>
      </c>
      <c r="U96" s="262" t="n">
        <f aca="false">SUM(U43:U59)</f>
        <v>2.02</v>
      </c>
      <c r="V96" s="75"/>
      <c r="W96" s="75"/>
      <c r="X96" s="109" t="n">
        <f aca="false">SUM(X43:X59)</f>
        <v>-114.7</v>
      </c>
      <c r="Y96" s="109" t="n">
        <f aca="false">SUM(Y43:Y59)</f>
        <v>0</v>
      </c>
      <c r="Z96" s="109" t="n">
        <f aca="false">SUM(Z43:Z59)</f>
        <v>27.8</v>
      </c>
      <c r="AA96" s="75"/>
      <c r="AB96" s="75"/>
      <c r="AC96" s="75"/>
      <c r="AD96" s="264" t="n">
        <f aca="false">SUM(AD43:AD59)</f>
        <v>8892</v>
      </c>
      <c r="AE96" s="264" t="n">
        <f aca="false">SUM(AE43:AE59)</f>
        <v>9430.8</v>
      </c>
      <c r="AG96" s="264" t="n">
        <f aca="false">SUM(AG43:AG59)</f>
        <v>9458.6</v>
      </c>
    </row>
    <row r="97" customFormat="false" ht="12.75" hidden="false" customHeight="false" outlineLevel="0" collapsed="false">
      <c r="A97" s="2"/>
      <c r="C97" s="260" t="n">
        <v>4</v>
      </c>
      <c r="D97" s="261" t="s">
        <v>133</v>
      </c>
      <c r="E97" s="277" t="n">
        <f aca="false">SUM(E60:E70)</f>
        <v>40972.6</v>
      </c>
      <c r="F97" s="263" t="n">
        <f aca="false">SUM(F60:F70)</f>
        <v>5367.7</v>
      </c>
      <c r="G97" s="264" t="n">
        <f aca="false">SUM(G60:G70)</f>
        <v>5120</v>
      </c>
      <c r="H97" s="265" t="n">
        <f aca="false">SUM(H60:H70)</f>
        <v>0</v>
      </c>
      <c r="I97" s="266" t="n">
        <f aca="false">SUM(I60:I70)</f>
        <v>0</v>
      </c>
      <c r="J97" s="266" t="n">
        <f aca="false">SUM(J60:J70)</f>
        <v>0</v>
      </c>
      <c r="K97" s="266" t="n">
        <f aca="false">SUM(K60:K70)</f>
        <v>0</v>
      </c>
      <c r="L97" s="267" t="n">
        <f aca="false">SUM(L60:L70)</f>
        <v>120</v>
      </c>
      <c r="M97" s="268" t="n">
        <f aca="false">SUM(M60:M70)</f>
        <v>0</v>
      </c>
      <c r="N97" s="268" t="n">
        <f aca="false">SUM(N60:N70)</f>
        <v>0</v>
      </c>
      <c r="O97" s="269" t="n">
        <f aca="false">SUM(O60:O70)</f>
        <v>40972.6</v>
      </c>
      <c r="P97" s="262" t="n">
        <f aca="false">SUM(P60:P70)</f>
        <v>5487.7</v>
      </c>
      <c r="Q97" s="264" t="n">
        <f aca="false">SUM(Q60:Q70)</f>
        <v>5120</v>
      </c>
      <c r="R97" s="109" t="n">
        <f aca="false">SUM(R60:R70)</f>
        <v>24</v>
      </c>
      <c r="S97" s="109" t="n">
        <f aca="false">SUM(S60:S70)</f>
        <v>0</v>
      </c>
      <c r="T97" s="262" t="n">
        <f aca="false">SUM(T60:T70)</f>
        <v>1318.03</v>
      </c>
      <c r="U97" s="262" t="n">
        <f aca="false">SUM(U60:U70)</f>
        <v>0</v>
      </c>
      <c r="X97" s="266" t="n">
        <f aca="false">SUM(X60:X70)</f>
        <v>0</v>
      </c>
      <c r="Y97" s="266" t="n">
        <f aca="false">SUM(Y60:Y70)</f>
        <v>120</v>
      </c>
      <c r="Z97" s="266" t="n">
        <f aca="false">SUM(Z60:Z70)</f>
        <v>0</v>
      </c>
      <c r="AD97" s="266" t="n">
        <f aca="false">SUM(AD60:AD70)</f>
        <v>6036</v>
      </c>
      <c r="AE97" s="264" t="n">
        <f aca="false">SUM(AE60:AE70)</f>
        <v>6050.1</v>
      </c>
      <c r="AG97" s="264" t="n">
        <f aca="false">SUM(AG60:AG70)</f>
        <v>6050.1</v>
      </c>
    </row>
    <row r="98" customFormat="false" ht="13.5" hidden="false" customHeight="false" outlineLevel="0" collapsed="false">
      <c r="A98" s="2"/>
      <c r="C98" s="278" t="n">
        <v>5</v>
      </c>
      <c r="D98" s="279" t="s">
        <v>134</v>
      </c>
      <c r="E98" s="280" t="n">
        <f aca="false">SUM(E71:E91)</f>
        <v>78989.23</v>
      </c>
      <c r="F98" s="281" t="n">
        <f aca="false">SUM(F71:F91)</f>
        <v>2030.44</v>
      </c>
      <c r="G98" s="282" t="n">
        <f aca="false">SUM(G71:G91)</f>
        <v>8555.4</v>
      </c>
      <c r="H98" s="283" t="n">
        <f aca="false">SUM(H71:H91)</f>
        <v>195.3</v>
      </c>
      <c r="I98" s="282" t="n">
        <f aca="false">SUM(I71:I91)</f>
        <v>0</v>
      </c>
      <c r="J98" s="282" t="n">
        <f aca="false">SUM(J71:J91)</f>
        <v>0</v>
      </c>
      <c r="K98" s="282" t="n">
        <f aca="false">SUM(K71:K91)</f>
        <v>0</v>
      </c>
      <c r="L98" s="284" t="n">
        <f aca="false">SUM(L71:L91)</f>
        <v>-185.3</v>
      </c>
      <c r="M98" s="285" t="n">
        <f aca="false">SUM(M71:M91)</f>
        <v>0</v>
      </c>
      <c r="N98" s="285" t="n">
        <f aca="false">SUM(N71:N91)</f>
        <v>0</v>
      </c>
      <c r="O98" s="280" t="n">
        <f aca="false">SUM(O71:O91)</f>
        <v>79184.53</v>
      </c>
      <c r="P98" s="286" t="n">
        <f aca="false">SUM(P71:P91)</f>
        <v>1845.14</v>
      </c>
      <c r="Q98" s="282" t="n">
        <f aca="false">SUM(Q71:Q91)</f>
        <v>8555.4</v>
      </c>
      <c r="R98" s="146" t="n">
        <f aca="false">SUM(R71:R91)</f>
        <v>56</v>
      </c>
      <c r="S98" s="146" t="n">
        <f aca="false">SUM(S71:S91)</f>
        <v>1</v>
      </c>
      <c r="T98" s="287" t="n">
        <f aca="false">SUM(T71:T91)</f>
        <v>1128.575</v>
      </c>
      <c r="U98" s="286" t="n">
        <f aca="false">SUM(U71:U91)</f>
        <v>2.52</v>
      </c>
      <c r="X98" s="282" t="n">
        <f aca="false">SUM(X71:X91)</f>
        <v>195.3</v>
      </c>
      <c r="Y98" s="282" t="n">
        <f aca="false">SUM(Y71:Y91)</f>
        <v>-185.3</v>
      </c>
      <c r="Z98" s="282" t="n">
        <f aca="false">SUM(Z71:Z91)</f>
        <v>0</v>
      </c>
      <c r="AD98" s="282" t="n">
        <f aca="false">SUM(AD71:AD91)</f>
        <v>9172.8</v>
      </c>
      <c r="AE98" s="282" t="n">
        <f aca="false">SUM(AE71:AE91)</f>
        <v>9476.8</v>
      </c>
      <c r="AG98" s="282" t="n">
        <f aca="false">SUM(AG71:AG91)</f>
        <v>9476.8</v>
      </c>
    </row>
    <row r="99" customFormat="false" ht="12.75" hidden="false" customHeight="false" outlineLevel="0" collapsed="false">
      <c r="A99" s="2"/>
      <c r="D99" s="242"/>
      <c r="E99" s="239"/>
      <c r="F99" s="239"/>
      <c r="G99" s="239"/>
      <c r="H99" s="239"/>
      <c r="I99" s="239"/>
      <c r="J99" s="239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</row>
    <row r="100" customFormat="false" ht="12.75" hidden="false" customHeight="false" outlineLevel="0" collapsed="false">
      <c r="A100" s="2"/>
      <c r="C100" s="2"/>
      <c r="D100" s="242"/>
      <c r="E100" s="239"/>
      <c r="F100" s="239"/>
      <c r="G100" s="239"/>
      <c r="H100" s="239"/>
      <c r="I100" s="239"/>
      <c r="J100" s="239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</row>
    <row r="101" customFormat="false" ht="12.75" hidden="false" customHeight="false" outlineLevel="0" collapsed="false">
      <c r="A101" s="2"/>
      <c r="C101" s="2"/>
      <c r="D101" s="242"/>
      <c r="E101" s="0"/>
      <c r="F101" s="239"/>
      <c r="G101" s="239"/>
      <c r="H101" s="288"/>
      <c r="I101" s="288"/>
      <c r="J101" s="239"/>
      <c r="K101" s="239"/>
      <c r="L101" s="239"/>
      <c r="M101" s="239"/>
      <c r="N101" s="239"/>
      <c r="O101" s="239"/>
      <c r="P101" s="239"/>
      <c r="Q101" s="239"/>
      <c r="R101" s="239"/>
      <c r="S101" s="239"/>
    </row>
    <row r="102" customFormat="false" ht="12.75" hidden="false" customHeight="false" outlineLevel="0" collapsed="false">
      <c r="A102" s="2"/>
      <c r="C102" s="2"/>
      <c r="D102" s="242"/>
      <c r="E102" s="239"/>
      <c r="F102" s="239"/>
      <c r="G102" s="239"/>
      <c r="H102" s="288"/>
      <c r="I102" s="288"/>
      <c r="J102" s="239"/>
      <c r="K102" s="239"/>
      <c r="L102" s="239"/>
      <c r="M102" s="239"/>
      <c r="N102" s="239"/>
      <c r="O102" s="239"/>
      <c r="P102" s="239"/>
      <c r="Q102" s="239"/>
      <c r="R102" s="239"/>
      <c r="S102" s="239"/>
    </row>
    <row r="103" customFormat="false" ht="12.75" hidden="false" customHeight="false" outlineLevel="0" collapsed="false">
      <c r="A103" s="2"/>
      <c r="C103" s="2"/>
      <c r="D103" s="242"/>
      <c r="E103" s="239"/>
      <c r="F103" s="239"/>
      <c r="G103" s="239"/>
      <c r="H103" s="288"/>
      <c r="I103" s="288"/>
      <c r="J103" s="239"/>
      <c r="K103" s="239"/>
      <c r="L103" s="239"/>
      <c r="M103" s="239"/>
      <c r="N103" s="239"/>
      <c r="O103" s="239"/>
      <c r="P103" s="239"/>
      <c r="Q103" s="239"/>
      <c r="R103" s="239"/>
      <c r="S103" s="239"/>
    </row>
    <row r="104" customFormat="false" ht="12.75" hidden="false" customHeight="false" outlineLevel="0" collapsed="false">
      <c r="A104" s="239"/>
      <c r="B104" s="239"/>
      <c r="C104" s="239"/>
      <c r="D104" s="239"/>
      <c r="E104" s="239"/>
      <c r="F104" s="239"/>
      <c r="G104" s="239"/>
      <c r="H104" s="288"/>
      <c r="I104" s="288"/>
      <c r="J104" s="239"/>
      <c r="K104" s="239"/>
      <c r="L104" s="239"/>
      <c r="M104" s="239"/>
      <c r="N104" s="239"/>
      <c r="O104" s="239"/>
      <c r="P104" s="239"/>
      <c r="Q104" s="239"/>
      <c r="R104" s="239"/>
      <c r="S104" s="239"/>
    </row>
    <row r="105" customFormat="false" ht="12.75" hidden="false" customHeight="false" outlineLevel="0" collapsed="false">
      <c r="A105" s="239"/>
      <c r="B105" s="239"/>
      <c r="C105" s="239"/>
      <c r="D105" s="239"/>
      <c r="E105" s="239"/>
      <c r="F105" s="239"/>
      <c r="G105" s="239"/>
      <c r="H105" s="288"/>
      <c r="I105" s="288"/>
      <c r="J105" s="239"/>
      <c r="K105" s="239"/>
      <c r="L105" s="239"/>
      <c r="M105" s="239"/>
      <c r="N105" s="239"/>
      <c r="O105" s="239"/>
      <c r="P105" s="239"/>
      <c r="Q105" s="239"/>
      <c r="R105" s="239"/>
      <c r="S105" s="239"/>
    </row>
    <row r="106" customFormat="false" ht="12.75" hidden="false" customHeight="false" outlineLevel="0" collapsed="false">
      <c r="A106" s="239"/>
      <c r="B106" s="239"/>
      <c r="C106" s="239"/>
      <c r="D106" s="239"/>
      <c r="E106" s="239"/>
      <c r="F106" s="239"/>
      <c r="G106" s="239"/>
      <c r="H106" s="288"/>
      <c r="I106" s="288"/>
      <c r="J106" s="239"/>
      <c r="K106" s="239"/>
      <c r="L106" s="239"/>
      <c r="M106" s="239"/>
      <c r="N106" s="239"/>
      <c r="O106" s="239"/>
      <c r="P106" s="239"/>
      <c r="Q106" s="239"/>
      <c r="R106" s="239"/>
      <c r="S106" s="239"/>
    </row>
    <row r="107" customFormat="false" ht="12.75" hidden="false" customHeight="false" outlineLevel="0" collapsed="false">
      <c r="A107" s="239"/>
      <c r="B107" s="239"/>
      <c r="C107" s="239"/>
      <c r="D107" s="239"/>
      <c r="E107" s="239"/>
      <c r="F107" s="239"/>
      <c r="G107" s="239"/>
      <c r="H107" s="288"/>
      <c r="I107" s="288"/>
      <c r="J107" s="239"/>
      <c r="K107" s="239"/>
      <c r="L107" s="239"/>
      <c r="M107" s="239"/>
      <c r="N107" s="239"/>
      <c r="O107" s="239"/>
      <c r="P107" s="239"/>
      <c r="Q107" s="239"/>
      <c r="R107" s="239"/>
      <c r="S107" s="239"/>
    </row>
    <row r="108" customFormat="false" ht="12.75" hidden="false" customHeight="false" outlineLevel="0" collapsed="false">
      <c r="A108" s="239"/>
      <c r="B108" s="239"/>
      <c r="C108" s="239"/>
      <c r="D108" s="239"/>
      <c r="E108" s="239"/>
      <c r="F108" s="239"/>
      <c r="G108" s="239"/>
      <c r="H108" s="288"/>
      <c r="I108" s="288"/>
      <c r="J108" s="239"/>
      <c r="K108" s="239"/>
      <c r="L108" s="239"/>
      <c r="M108" s="239"/>
      <c r="N108" s="239"/>
      <c r="O108" s="239"/>
      <c r="P108" s="239"/>
      <c r="Q108" s="239"/>
      <c r="R108" s="239"/>
      <c r="S108" s="239"/>
    </row>
    <row r="109" customFormat="false" ht="12.75" hidden="false" customHeight="false" outlineLevel="0" collapsed="false">
      <c r="A109" s="239"/>
      <c r="B109" s="239"/>
      <c r="C109" s="239"/>
      <c r="D109" s="239"/>
      <c r="E109" s="239"/>
      <c r="F109" s="239"/>
      <c r="G109" s="239"/>
      <c r="H109" s="288"/>
      <c r="I109" s="288"/>
      <c r="J109" s="239"/>
      <c r="K109" s="239"/>
      <c r="L109" s="239"/>
      <c r="M109" s="239"/>
      <c r="N109" s="239"/>
      <c r="O109" s="239"/>
      <c r="P109" s="239"/>
      <c r="Q109" s="239" t="s">
        <v>135</v>
      </c>
      <c r="R109" s="239"/>
      <c r="S109" s="239"/>
    </row>
    <row r="110" customFormat="false" ht="12.75" hidden="false" customHeight="false" outlineLevel="0" collapsed="false">
      <c r="A110" s="239"/>
      <c r="B110" s="239"/>
      <c r="C110" s="239"/>
      <c r="D110" s="239"/>
      <c r="E110" s="239"/>
      <c r="F110" s="239"/>
      <c r="G110" s="239"/>
      <c r="H110" s="288"/>
      <c r="I110" s="288"/>
      <c r="J110" s="239"/>
      <c r="K110" s="239"/>
      <c r="L110" s="239"/>
      <c r="M110" s="239"/>
      <c r="N110" s="239"/>
      <c r="O110" s="239"/>
      <c r="P110" s="239"/>
      <c r="Q110" s="239"/>
      <c r="R110" s="239"/>
      <c r="S110" s="239"/>
    </row>
    <row r="111" customFormat="false" ht="12.75" hidden="false" customHeight="false" outlineLevel="0" collapsed="false">
      <c r="A111" s="239"/>
      <c r="B111" s="239"/>
      <c r="C111" s="239"/>
      <c r="D111" s="239"/>
      <c r="E111" s="239"/>
      <c r="F111" s="239"/>
      <c r="G111" s="239"/>
      <c r="H111" s="288"/>
      <c r="I111" s="288"/>
      <c r="J111" s="239"/>
      <c r="K111" s="239"/>
      <c r="L111" s="239"/>
      <c r="M111" s="239"/>
      <c r="N111" s="239"/>
      <c r="O111" s="239"/>
      <c r="P111" s="239"/>
      <c r="Q111" s="239"/>
      <c r="R111" s="239"/>
      <c r="S111" s="239"/>
    </row>
    <row r="112" customFormat="false" ht="12.75" hidden="false" customHeight="false" outlineLevel="0" collapsed="false">
      <c r="A112" s="239"/>
      <c r="B112" s="239"/>
      <c r="C112" s="239"/>
      <c r="D112" s="239"/>
      <c r="E112" s="239"/>
      <c r="F112" s="239"/>
      <c r="G112" s="239"/>
      <c r="H112" s="288"/>
      <c r="I112" s="288"/>
      <c r="J112" s="239"/>
      <c r="K112" s="239"/>
      <c r="L112" s="239"/>
      <c r="M112" s="239"/>
      <c r="N112" s="239"/>
      <c r="O112" s="239"/>
      <c r="P112" s="239"/>
      <c r="Q112" s="239"/>
      <c r="R112" s="239"/>
      <c r="S112" s="239"/>
    </row>
    <row r="113" customFormat="false" ht="12.75" hidden="false" customHeight="false" outlineLevel="0" collapsed="false">
      <c r="A113" s="239"/>
      <c r="B113" s="239"/>
      <c r="C113" s="239"/>
      <c r="D113" s="239"/>
      <c r="E113" s="239"/>
      <c r="F113" s="239"/>
      <c r="G113" s="239"/>
      <c r="H113" s="288"/>
      <c r="I113" s="288"/>
      <c r="J113" s="239"/>
      <c r="K113" s="239"/>
      <c r="L113" s="239"/>
      <c r="M113" s="239"/>
      <c r="N113" s="239"/>
      <c r="O113" s="239"/>
      <c r="P113" s="239"/>
      <c r="Q113" s="239"/>
      <c r="R113" s="239"/>
      <c r="S113" s="239"/>
    </row>
    <row r="114" customFormat="false" ht="12.75" hidden="false" customHeight="false" outlineLevel="0" collapsed="false">
      <c r="A114" s="239"/>
      <c r="B114" s="239"/>
      <c r="C114" s="239"/>
      <c r="D114" s="239"/>
      <c r="E114" s="239"/>
      <c r="F114" s="239"/>
      <c r="G114" s="239" t="s">
        <v>135</v>
      </c>
      <c r="H114" s="288"/>
      <c r="I114" s="288"/>
      <c r="J114" s="239"/>
      <c r="K114" s="239"/>
      <c r="L114" s="239"/>
      <c r="M114" s="239"/>
      <c r="N114" s="239"/>
      <c r="O114" s="239"/>
      <c r="P114" s="239"/>
      <c r="Q114" s="239"/>
      <c r="R114" s="239"/>
      <c r="S114" s="239"/>
    </row>
    <row r="115" customFormat="false" ht="12.75" hidden="false" customHeight="false" outlineLevel="0" collapsed="false">
      <c r="A115" s="239"/>
      <c r="B115" s="239"/>
      <c r="C115" s="239"/>
      <c r="D115" s="239"/>
      <c r="E115" s="239"/>
      <c r="F115" s="239"/>
      <c r="G115" s="239"/>
      <c r="H115" s="288"/>
      <c r="I115" s="288"/>
      <c r="J115" s="239"/>
      <c r="K115" s="239"/>
      <c r="L115" s="239"/>
      <c r="M115" s="239"/>
      <c r="N115" s="239"/>
      <c r="O115" s="239"/>
      <c r="P115" s="239"/>
      <c r="Q115" s="239"/>
      <c r="R115" s="239"/>
      <c r="S115" s="239"/>
    </row>
    <row r="116" customFormat="false" ht="12.75" hidden="false" customHeight="false" outlineLevel="0" collapsed="false">
      <c r="A116" s="239"/>
      <c r="B116" s="239"/>
      <c r="C116" s="239"/>
      <c r="D116" s="239"/>
      <c r="E116" s="239"/>
      <c r="F116" s="239"/>
      <c r="G116" s="239"/>
      <c r="H116" s="288"/>
      <c r="I116" s="288"/>
      <c r="J116" s="239"/>
      <c r="K116" s="239"/>
      <c r="L116" s="239"/>
      <c r="M116" s="239"/>
      <c r="N116" s="239"/>
      <c r="O116" s="239"/>
      <c r="P116" s="239"/>
      <c r="Q116" s="239"/>
      <c r="R116" s="239"/>
      <c r="S116" s="239"/>
    </row>
    <row r="117" customFormat="false" ht="12.75" hidden="false" customHeight="false" outlineLevel="0" collapsed="false">
      <c r="A117" s="239"/>
      <c r="B117" s="239"/>
      <c r="C117" s="239"/>
      <c r="D117" s="239"/>
      <c r="E117" s="239"/>
      <c r="F117" s="239"/>
      <c r="G117" s="239"/>
      <c r="H117" s="288"/>
      <c r="I117" s="288"/>
      <c r="J117" s="239"/>
      <c r="K117" s="239"/>
      <c r="L117" s="239"/>
      <c r="M117" s="239"/>
      <c r="N117" s="239"/>
      <c r="O117" s="239"/>
      <c r="P117" s="239"/>
      <c r="Q117" s="239"/>
      <c r="R117" s="239"/>
      <c r="S117" s="239"/>
    </row>
    <row r="118" customFormat="false" ht="12.75" hidden="false" customHeight="false" outlineLevel="0" collapsed="false">
      <c r="A118" s="239"/>
      <c r="B118" s="239"/>
      <c r="C118" s="239"/>
      <c r="D118" s="239"/>
      <c r="E118" s="239"/>
      <c r="F118" s="239"/>
      <c r="G118" s="239"/>
      <c r="H118" s="288"/>
      <c r="I118" s="288"/>
      <c r="J118" s="239"/>
      <c r="K118" s="239"/>
      <c r="L118" s="239"/>
      <c r="M118" s="239"/>
      <c r="N118" s="239"/>
      <c r="O118" s="239"/>
      <c r="P118" s="239"/>
      <c r="Q118" s="239"/>
      <c r="R118" s="239"/>
      <c r="S118" s="239"/>
    </row>
    <row r="119" customFormat="false" ht="12.75" hidden="false" customHeight="false" outlineLevel="0" collapsed="false">
      <c r="A119" s="239"/>
      <c r="B119" s="239"/>
      <c r="C119" s="239"/>
      <c r="D119" s="239"/>
      <c r="E119" s="239"/>
      <c r="F119" s="239"/>
      <c r="G119" s="239"/>
      <c r="H119" s="288"/>
      <c r="I119" s="288"/>
      <c r="J119" s="239"/>
      <c r="K119" s="239"/>
      <c r="L119" s="239"/>
      <c r="M119" s="239"/>
      <c r="N119" s="239"/>
      <c r="O119" s="239"/>
      <c r="P119" s="239"/>
      <c r="Q119" s="239"/>
      <c r="R119" s="239"/>
      <c r="S119" s="239"/>
    </row>
    <row r="120" customFormat="false" ht="12.75" hidden="false" customHeight="false" outlineLevel="0" collapsed="false">
      <c r="A120" s="239"/>
      <c r="B120" s="239"/>
      <c r="C120" s="239"/>
      <c r="D120" s="239"/>
      <c r="E120" s="239"/>
      <c r="F120" s="239"/>
      <c r="G120" s="239"/>
      <c r="H120" s="288"/>
      <c r="I120" s="288"/>
      <c r="J120" s="239"/>
      <c r="K120" s="239"/>
      <c r="L120" s="239"/>
      <c r="M120" s="239"/>
      <c r="N120" s="239"/>
      <c r="O120" s="239"/>
      <c r="P120" s="239"/>
      <c r="Q120" s="239"/>
      <c r="R120" s="239"/>
      <c r="S120" s="239"/>
    </row>
    <row r="121" customFormat="false" ht="12.75" hidden="false" customHeight="false" outlineLevel="0" collapsed="false">
      <c r="A121" s="239"/>
      <c r="B121" s="239"/>
      <c r="C121" s="239"/>
      <c r="D121" s="239"/>
      <c r="E121" s="239"/>
      <c r="F121" s="239"/>
      <c r="G121" s="239"/>
      <c r="H121" s="288"/>
      <c r="I121" s="288"/>
      <c r="J121" s="239"/>
      <c r="K121" s="239"/>
      <c r="L121" s="239"/>
      <c r="M121" s="239"/>
      <c r="N121" s="239"/>
      <c r="O121" s="239"/>
      <c r="P121" s="239"/>
      <c r="Q121" s="239"/>
      <c r="R121" s="239"/>
      <c r="S121" s="239"/>
    </row>
    <row r="122" customFormat="false" ht="12.75" hidden="false" customHeight="false" outlineLevel="0" collapsed="false">
      <c r="A122" s="2"/>
      <c r="C122" s="2"/>
      <c r="D122" s="242"/>
      <c r="E122" s="239"/>
      <c r="F122" s="239"/>
      <c r="G122" s="239"/>
      <c r="H122" s="288"/>
      <c r="I122" s="288"/>
      <c r="J122" s="239"/>
      <c r="K122" s="239"/>
      <c r="L122" s="239"/>
      <c r="M122" s="239"/>
      <c r="N122" s="239"/>
      <c r="O122" s="239"/>
      <c r="P122" s="239"/>
      <c r="Q122" s="239"/>
      <c r="R122" s="239"/>
      <c r="S122" s="239"/>
    </row>
    <row r="123" customFormat="false" ht="12.75" hidden="false" customHeight="false" outlineLevel="0" collapsed="false">
      <c r="A123" s="2"/>
      <c r="C123" s="2"/>
      <c r="D123" s="242"/>
      <c r="E123" s="239"/>
      <c r="F123" s="239"/>
      <c r="G123" s="239"/>
      <c r="H123" s="288"/>
      <c r="I123" s="288"/>
      <c r="J123" s="239"/>
      <c r="K123" s="239"/>
      <c r="L123" s="239"/>
      <c r="M123" s="239"/>
      <c r="N123" s="239"/>
      <c r="O123" s="239"/>
      <c r="P123" s="239"/>
      <c r="Q123" s="239"/>
      <c r="R123" s="239"/>
      <c r="S123" s="239"/>
    </row>
    <row r="124" customFormat="false" ht="12.75" hidden="false" customHeight="false" outlineLevel="0" collapsed="false">
      <c r="A124" s="2"/>
      <c r="C124" s="2"/>
      <c r="D124" s="242"/>
      <c r="E124" s="239"/>
      <c r="F124" s="239"/>
      <c r="G124" s="239"/>
      <c r="H124" s="288"/>
      <c r="I124" s="288"/>
      <c r="J124" s="239"/>
      <c r="K124" s="239"/>
      <c r="L124" s="239"/>
      <c r="M124" s="239"/>
      <c r="N124" s="239"/>
      <c r="O124" s="239"/>
      <c r="P124" s="239"/>
      <c r="Q124" s="239"/>
      <c r="R124" s="239"/>
      <c r="S124" s="239"/>
    </row>
    <row r="125" customFormat="false" ht="12.75" hidden="false" customHeight="false" outlineLevel="0" collapsed="false">
      <c r="A125" s="2"/>
      <c r="C125" s="2"/>
      <c r="D125" s="242"/>
      <c r="E125" s="239"/>
      <c r="F125" s="239"/>
      <c r="G125" s="239"/>
      <c r="H125" s="288"/>
      <c r="I125" s="288"/>
      <c r="J125" s="239"/>
      <c r="K125" s="239"/>
      <c r="L125" s="239"/>
      <c r="M125" s="239"/>
      <c r="N125" s="239"/>
      <c r="O125" s="239"/>
      <c r="P125" s="239"/>
      <c r="Q125" s="239"/>
      <c r="R125" s="239"/>
      <c r="S125" s="239"/>
    </row>
    <row r="126" customFormat="false" ht="12.75" hidden="false" customHeight="false" outlineLevel="0" collapsed="false">
      <c r="A126" s="2"/>
      <c r="C126" s="2"/>
      <c r="D126" s="242"/>
      <c r="E126" s="239"/>
      <c r="F126" s="239"/>
      <c r="G126" s="239"/>
      <c r="H126" s="288"/>
      <c r="I126" s="288"/>
      <c r="J126" s="239"/>
      <c r="K126" s="239"/>
      <c r="L126" s="239"/>
      <c r="M126" s="239"/>
      <c r="N126" s="239"/>
      <c r="O126" s="239"/>
      <c r="P126" s="239"/>
      <c r="Q126" s="239"/>
      <c r="R126" s="239"/>
      <c r="S126" s="239"/>
    </row>
    <row r="127" customFormat="false" ht="12.75" hidden="false" customHeight="false" outlineLevel="0" collapsed="false">
      <c r="A127" s="2"/>
      <c r="C127" s="2"/>
      <c r="D127" s="242"/>
      <c r="E127" s="239"/>
      <c r="F127" s="239"/>
      <c r="G127" s="239"/>
      <c r="H127" s="288"/>
      <c r="I127" s="288"/>
      <c r="J127" s="239"/>
      <c r="K127" s="239"/>
      <c r="L127" s="239"/>
      <c r="M127" s="239"/>
      <c r="N127" s="239"/>
      <c r="O127" s="239"/>
      <c r="P127" s="239"/>
      <c r="Q127" s="239"/>
      <c r="R127" s="239"/>
      <c r="S127" s="239"/>
    </row>
    <row r="128" customFormat="false" ht="12.75" hidden="false" customHeight="false" outlineLevel="0" collapsed="false">
      <c r="A128" s="2"/>
      <c r="C128" s="2"/>
      <c r="D128" s="242"/>
      <c r="E128" s="239"/>
      <c r="F128" s="239"/>
      <c r="G128" s="239"/>
      <c r="H128" s="288"/>
      <c r="I128" s="288"/>
      <c r="J128" s="239"/>
      <c r="K128" s="239"/>
      <c r="L128" s="239"/>
      <c r="M128" s="239"/>
      <c r="N128" s="239"/>
      <c r="O128" s="239"/>
      <c r="P128" s="239"/>
      <c r="Q128" s="239"/>
      <c r="R128" s="239"/>
      <c r="S128" s="239"/>
    </row>
    <row r="129" customFormat="false" ht="12.75" hidden="false" customHeight="false" outlineLevel="0" collapsed="false">
      <c r="A129" s="2"/>
      <c r="C129" s="2"/>
      <c r="D129" s="242"/>
      <c r="E129" s="239"/>
      <c r="F129" s="239"/>
      <c r="G129" s="239"/>
      <c r="H129" s="288"/>
      <c r="I129" s="288"/>
      <c r="J129" s="239"/>
      <c r="K129" s="239"/>
      <c r="L129" s="239"/>
      <c r="M129" s="239"/>
      <c r="N129" s="239"/>
      <c r="O129" s="239"/>
      <c r="P129" s="239"/>
      <c r="Q129" s="239"/>
      <c r="R129" s="239"/>
      <c r="S129" s="239"/>
    </row>
    <row r="130" customFormat="false" ht="12.75" hidden="false" customHeight="false" outlineLevel="0" collapsed="false">
      <c r="A130" s="2"/>
      <c r="C130" s="2"/>
      <c r="D130" s="242"/>
      <c r="E130" s="239"/>
      <c r="F130" s="239"/>
      <c r="G130" s="239"/>
      <c r="H130" s="288"/>
      <c r="I130" s="288"/>
      <c r="J130" s="239"/>
      <c r="K130" s="239"/>
      <c r="L130" s="239"/>
      <c r="M130" s="239"/>
      <c r="N130" s="239"/>
      <c r="O130" s="239"/>
      <c r="P130" s="239"/>
      <c r="Q130" s="239"/>
      <c r="R130" s="239"/>
      <c r="S130" s="239"/>
    </row>
    <row r="131" customFormat="false" ht="12.75" hidden="false" customHeight="false" outlineLevel="0" collapsed="false">
      <c r="A131" s="2"/>
      <c r="C131" s="2"/>
      <c r="D131" s="242"/>
      <c r="E131" s="239"/>
      <c r="F131" s="239"/>
      <c r="G131" s="239"/>
      <c r="H131" s="288"/>
      <c r="I131" s="288"/>
      <c r="J131" s="239"/>
      <c r="K131" s="239"/>
      <c r="L131" s="239"/>
      <c r="M131" s="239"/>
      <c r="N131" s="239"/>
      <c r="O131" s="239"/>
      <c r="P131" s="239"/>
      <c r="Q131" s="239"/>
      <c r="R131" s="239"/>
      <c r="S131" s="239"/>
    </row>
    <row r="132" customFormat="false" ht="12.75" hidden="false" customHeight="false" outlineLevel="0" collapsed="false">
      <c r="A132" s="2"/>
      <c r="C132" s="2"/>
      <c r="D132" s="242"/>
      <c r="E132" s="239"/>
      <c r="F132" s="239"/>
      <c r="G132" s="239"/>
      <c r="H132" s="288"/>
      <c r="I132" s="288"/>
      <c r="J132" s="239"/>
      <c r="K132" s="239"/>
      <c r="L132" s="239"/>
      <c r="M132" s="239"/>
      <c r="N132" s="239"/>
      <c r="O132" s="239"/>
      <c r="P132" s="239"/>
      <c r="Q132" s="239"/>
      <c r="R132" s="239"/>
      <c r="S132" s="239"/>
    </row>
    <row r="133" customFormat="false" ht="12.75" hidden="false" customHeight="false" outlineLevel="0" collapsed="false">
      <c r="A133" s="2"/>
      <c r="C133" s="2"/>
      <c r="D133" s="242"/>
      <c r="E133" s="239"/>
      <c r="F133" s="239"/>
      <c r="G133" s="239"/>
      <c r="H133" s="288"/>
      <c r="I133" s="288"/>
      <c r="J133" s="239"/>
      <c r="K133" s="239"/>
      <c r="L133" s="239"/>
      <c r="M133" s="239"/>
      <c r="N133" s="239"/>
      <c r="O133" s="239"/>
      <c r="P133" s="239"/>
      <c r="Q133" s="239"/>
      <c r="R133" s="239"/>
      <c r="S133" s="239"/>
    </row>
    <row r="134" customFormat="false" ht="12.75" hidden="false" customHeight="false" outlineLevel="0" collapsed="false">
      <c r="A134" s="2"/>
      <c r="C134" s="2"/>
      <c r="D134" s="242"/>
      <c r="E134" s="239"/>
      <c r="F134" s="239"/>
      <c r="G134" s="239"/>
      <c r="H134" s="288"/>
      <c r="I134" s="288"/>
      <c r="J134" s="239"/>
      <c r="K134" s="239"/>
      <c r="L134" s="239"/>
      <c r="M134" s="239"/>
      <c r="N134" s="239"/>
      <c r="O134" s="239"/>
      <c r="P134" s="239"/>
      <c r="Q134" s="239"/>
      <c r="R134" s="239"/>
      <c r="S134" s="239"/>
    </row>
    <row r="135" customFormat="false" ht="12.75" hidden="false" customHeight="false" outlineLevel="0" collapsed="false">
      <c r="A135" s="2"/>
      <c r="C135" s="2"/>
      <c r="D135" s="242"/>
      <c r="E135" s="239"/>
      <c r="F135" s="239"/>
      <c r="G135" s="239"/>
      <c r="H135" s="288"/>
      <c r="I135" s="288"/>
      <c r="J135" s="239"/>
      <c r="K135" s="239"/>
      <c r="L135" s="239"/>
      <c r="M135" s="239"/>
      <c r="N135" s="239"/>
      <c r="O135" s="239"/>
      <c r="P135" s="239"/>
      <c r="Q135" s="239"/>
      <c r="R135" s="239"/>
      <c r="S135" s="239"/>
    </row>
    <row r="136" customFormat="false" ht="12.75" hidden="false" customHeight="false" outlineLevel="0" collapsed="false">
      <c r="A136" s="2"/>
      <c r="C136" s="2"/>
      <c r="D136" s="242"/>
      <c r="E136" s="239"/>
      <c r="F136" s="239"/>
      <c r="G136" s="239"/>
      <c r="H136" s="288"/>
      <c r="I136" s="288"/>
      <c r="J136" s="239"/>
      <c r="K136" s="239"/>
      <c r="L136" s="239"/>
      <c r="M136" s="239"/>
      <c r="N136" s="239"/>
      <c r="O136" s="239"/>
      <c r="P136" s="239"/>
      <c r="Q136" s="239"/>
      <c r="R136" s="239"/>
      <c r="S136" s="239"/>
    </row>
    <row r="137" customFormat="false" ht="12.75" hidden="false" customHeight="false" outlineLevel="0" collapsed="false">
      <c r="A137" s="2"/>
      <c r="C137" s="2"/>
      <c r="D137" s="242"/>
      <c r="E137" s="239"/>
      <c r="F137" s="239"/>
      <c r="G137" s="239"/>
      <c r="H137" s="288"/>
      <c r="I137" s="288"/>
      <c r="J137" s="239"/>
      <c r="K137" s="239"/>
      <c r="L137" s="239"/>
      <c r="M137" s="239"/>
      <c r="N137" s="239"/>
      <c r="O137" s="239"/>
      <c r="P137" s="239"/>
      <c r="Q137" s="239"/>
      <c r="R137" s="239"/>
      <c r="S137" s="239"/>
    </row>
    <row r="138" customFormat="false" ht="12.75" hidden="false" customHeight="false" outlineLevel="0" collapsed="false">
      <c r="A138" s="2"/>
      <c r="C138" s="2"/>
      <c r="D138" s="242"/>
      <c r="E138" s="239"/>
      <c r="F138" s="239"/>
      <c r="G138" s="239"/>
      <c r="H138" s="288"/>
      <c r="I138" s="288"/>
      <c r="J138" s="239"/>
      <c r="K138" s="239"/>
      <c r="L138" s="239"/>
      <c r="M138" s="239"/>
      <c r="N138" s="239"/>
      <c r="O138" s="239"/>
      <c r="P138" s="239"/>
      <c r="Q138" s="239"/>
      <c r="R138" s="239"/>
      <c r="S138" s="239"/>
    </row>
    <row r="139" customFormat="false" ht="12.75" hidden="false" customHeight="false" outlineLevel="0" collapsed="false">
      <c r="A139" s="2"/>
      <c r="C139" s="2"/>
      <c r="D139" s="242"/>
      <c r="E139" s="239"/>
      <c r="F139" s="239"/>
      <c r="G139" s="239"/>
      <c r="H139" s="288"/>
      <c r="I139" s="288"/>
      <c r="J139" s="239"/>
      <c r="K139" s="239"/>
      <c r="L139" s="239"/>
      <c r="M139" s="239"/>
      <c r="N139" s="239"/>
      <c r="O139" s="239"/>
      <c r="P139" s="239"/>
      <c r="Q139" s="239"/>
      <c r="R139" s="239"/>
      <c r="S139" s="239"/>
    </row>
    <row r="140" customFormat="false" ht="12.75" hidden="false" customHeight="false" outlineLevel="0" collapsed="false">
      <c r="A140" s="2"/>
      <c r="C140" s="2"/>
      <c r="D140" s="242"/>
      <c r="E140" s="239"/>
      <c r="F140" s="239"/>
      <c r="G140" s="239"/>
      <c r="H140" s="288"/>
      <c r="I140" s="288"/>
      <c r="J140" s="239"/>
      <c r="K140" s="239"/>
      <c r="L140" s="239"/>
      <c r="M140" s="239"/>
      <c r="N140" s="239"/>
      <c r="O140" s="239"/>
      <c r="P140" s="239"/>
      <c r="Q140" s="239"/>
      <c r="R140" s="239"/>
      <c r="S140" s="239"/>
    </row>
    <row r="141" customFormat="false" ht="12.75" hidden="false" customHeight="false" outlineLevel="0" collapsed="false">
      <c r="A141" s="2"/>
      <c r="C141" s="2"/>
      <c r="D141" s="242"/>
      <c r="E141" s="239"/>
      <c r="F141" s="239"/>
      <c r="G141" s="239"/>
      <c r="H141" s="288"/>
      <c r="I141" s="288"/>
      <c r="J141" s="239"/>
      <c r="K141" s="239"/>
      <c r="L141" s="239"/>
      <c r="M141" s="239"/>
      <c r="N141" s="239"/>
      <c r="O141" s="239"/>
      <c r="P141" s="239"/>
      <c r="Q141" s="239"/>
      <c r="R141" s="239"/>
      <c r="S141" s="239"/>
    </row>
    <row r="142" customFormat="false" ht="12.75" hidden="false" customHeight="false" outlineLevel="0" collapsed="false">
      <c r="A142" s="2"/>
      <c r="C142" s="2"/>
      <c r="D142" s="242"/>
      <c r="E142" s="239"/>
      <c r="F142" s="239"/>
      <c r="G142" s="239"/>
      <c r="H142" s="288"/>
      <c r="I142" s="288"/>
      <c r="J142" s="239"/>
      <c r="K142" s="239"/>
      <c r="L142" s="239"/>
      <c r="M142" s="239"/>
      <c r="N142" s="239"/>
      <c r="O142" s="239"/>
      <c r="P142" s="239"/>
      <c r="Q142" s="239"/>
      <c r="R142" s="239"/>
      <c r="S142" s="239"/>
    </row>
    <row r="143" customFormat="false" ht="12.75" hidden="false" customHeight="false" outlineLevel="0" collapsed="false">
      <c r="A143" s="2"/>
      <c r="C143" s="2"/>
      <c r="D143" s="242"/>
      <c r="E143" s="239"/>
      <c r="F143" s="239"/>
      <c r="G143" s="239"/>
      <c r="H143" s="288"/>
      <c r="I143" s="288"/>
      <c r="J143" s="239"/>
      <c r="K143" s="239"/>
      <c r="L143" s="239"/>
      <c r="M143" s="239"/>
      <c r="N143" s="239"/>
      <c r="O143" s="239"/>
      <c r="P143" s="239"/>
      <c r="Q143" s="239"/>
      <c r="R143" s="239"/>
      <c r="S143" s="239"/>
    </row>
    <row r="144" customFormat="false" ht="12.75" hidden="false" customHeight="false" outlineLevel="0" collapsed="false">
      <c r="A144" s="2"/>
      <c r="C144" s="2"/>
      <c r="D144" s="242"/>
      <c r="E144" s="239"/>
      <c r="F144" s="239"/>
      <c r="G144" s="239"/>
      <c r="H144" s="288"/>
      <c r="I144" s="288"/>
      <c r="J144" s="239"/>
      <c r="K144" s="239"/>
      <c r="L144" s="239"/>
      <c r="M144" s="239"/>
      <c r="N144" s="239"/>
      <c r="O144" s="239"/>
      <c r="P144" s="239"/>
      <c r="Q144" s="239"/>
      <c r="R144" s="239"/>
      <c r="S144" s="239"/>
    </row>
    <row r="145" customFormat="false" ht="12.75" hidden="false" customHeight="false" outlineLevel="0" collapsed="false">
      <c r="A145" s="2"/>
      <c r="C145" s="2"/>
      <c r="D145" s="242"/>
      <c r="E145" s="239"/>
      <c r="F145" s="239"/>
      <c r="G145" s="239"/>
      <c r="H145" s="288"/>
      <c r="I145" s="288"/>
      <c r="J145" s="239"/>
      <c r="K145" s="239"/>
      <c r="L145" s="239"/>
      <c r="M145" s="239"/>
      <c r="N145" s="239"/>
      <c r="O145" s="239"/>
      <c r="P145" s="239"/>
      <c r="Q145" s="239"/>
      <c r="R145" s="239"/>
      <c r="S145" s="239"/>
    </row>
    <row r="146" customFormat="false" ht="12.75" hidden="false" customHeight="false" outlineLevel="0" collapsed="false">
      <c r="A146" s="2"/>
      <c r="C146" s="2"/>
      <c r="D146" s="242"/>
      <c r="E146" s="239"/>
      <c r="F146" s="239"/>
      <c r="G146" s="239"/>
      <c r="H146" s="288"/>
      <c r="I146" s="288"/>
      <c r="J146" s="239"/>
      <c r="K146" s="239"/>
      <c r="L146" s="239"/>
      <c r="M146" s="239"/>
      <c r="N146" s="239"/>
      <c r="O146" s="239"/>
      <c r="P146" s="239"/>
      <c r="Q146" s="239"/>
      <c r="R146" s="239"/>
      <c r="S146" s="239"/>
    </row>
    <row r="147" customFormat="false" ht="12.75" hidden="false" customHeight="false" outlineLevel="0" collapsed="false">
      <c r="A147" s="2"/>
      <c r="C147" s="2"/>
      <c r="D147" s="242"/>
      <c r="E147" s="239"/>
      <c r="F147" s="239"/>
      <c r="G147" s="239"/>
      <c r="H147" s="288"/>
      <c r="I147" s="288"/>
      <c r="J147" s="239"/>
      <c r="K147" s="239"/>
      <c r="L147" s="239"/>
      <c r="M147" s="239"/>
      <c r="N147" s="239"/>
      <c r="O147" s="239"/>
      <c r="P147" s="239"/>
      <c r="Q147" s="239"/>
      <c r="R147" s="239"/>
      <c r="S147" s="239"/>
    </row>
    <row r="148" customFormat="false" ht="12.75" hidden="false" customHeight="false" outlineLevel="0" collapsed="false">
      <c r="A148" s="2"/>
      <c r="C148" s="2"/>
      <c r="D148" s="242"/>
      <c r="E148" s="239"/>
      <c r="F148" s="239"/>
      <c r="G148" s="239"/>
      <c r="H148" s="288"/>
      <c r="I148" s="288"/>
      <c r="J148" s="239"/>
      <c r="K148" s="239"/>
      <c r="L148" s="239"/>
      <c r="M148" s="239"/>
      <c r="N148" s="239"/>
      <c r="O148" s="239"/>
      <c r="P148" s="239"/>
      <c r="Q148" s="239"/>
      <c r="R148" s="239"/>
      <c r="S148" s="239"/>
    </row>
    <row r="149" customFormat="false" ht="12.75" hidden="false" customHeight="false" outlineLevel="0" collapsed="false">
      <c r="A149" s="2"/>
      <c r="C149" s="2"/>
      <c r="D149" s="242"/>
      <c r="E149" s="239"/>
      <c r="F149" s="239"/>
      <c r="G149" s="239"/>
      <c r="H149" s="288"/>
      <c r="I149" s="288"/>
      <c r="J149" s="239"/>
      <c r="K149" s="239"/>
      <c r="L149" s="239"/>
      <c r="M149" s="239"/>
      <c r="N149" s="239"/>
      <c r="O149" s="239"/>
      <c r="P149" s="239"/>
      <c r="Q149" s="239"/>
      <c r="R149" s="239"/>
      <c r="S149" s="239"/>
    </row>
    <row r="150" customFormat="false" ht="12.75" hidden="false" customHeight="false" outlineLevel="0" collapsed="false">
      <c r="A150" s="2"/>
      <c r="C150" s="2"/>
      <c r="D150" s="242"/>
      <c r="E150" s="239"/>
      <c r="F150" s="239"/>
      <c r="G150" s="239"/>
      <c r="H150" s="288"/>
      <c r="I150" s="288"/>
      <c r="J150" s="239"/>
      <c r="K150" s="239"/>
      <c r="L150" s="239"/>
      <c r="M150" s="239"/>
      <c r="N150" s="239"/>
      <c r="O150" s="239"/>
      <c r="P150" s="239"/>
      <c r="Q150" s="239"/>
      <c r="R150" s="239"/>
      <c r="S150" s="239"/>
    </row>
    <row r="151" customFormat="false" ht="12.75" hidden="false" customHeight="false" outlineLevel="0" collapsed="false">
      <c r="A151" s="2"/>
      <c r="C151" s="2"/>
      <c r="D151" s="242"/>
      <c r="E151" s="239"/>
      <c r="F151" s="239"/>
      <c r="G151" s="239"/>
      <c r="H151" s="288"/>
      <c r="I151" s="288"/>
      <c r="J151" s="239"/>
      <c r="K151" s="239"/>
      <c r="L151" s="239"/>
      <c r="M151" s="239"/>
      <c r="N151" s="239"/>
      <c r="O151" s="239"/>
      <c r="P151" s="239"/>
      <c r="Q151" s="239"/>
      <c r="R151" s="239"/>
      <c r="S151" s="239"/>
    </row>
    <row r="152" customFormat="false" ht="12.75" hidden="false" customHeight="false" outlineLevel="0" collapsed="false">
      <c r="A152" s="2"/>
      <c r="C152" s="2"/>
      <c r="D152" s="242"/>
      <c r="E152" s="239"/>
      <c r="F152" s="239"/>
      <c r="G152" s="239"/>
      <c r="H152" s="288"/>
      <c r="I152" s="288"/>
      <c r="J152" s="239"/>
      <c r="K152" s="239"/>
      <c r="L152" s="239"/>
      <c r="M152" s="239"/>
      <c r="N152" s="239"/>
      <c r="O152" s="239"/>
      <c r="P152" s="239"/>
      <c r="Q152" s="239"/>
      <c r="R152" s="239"/>
      <c r="S152" s="239"/>
    </row>
    <row r="153" customFormat="false" ht="12.75" hidden="false" customHeight="false" outlineLevel="0" collapsed="false">
      <c r="A153" s="2"/>
      <c r="C153" s="2"/>
      <c r="D153" s="242"/>
      <c r="E153" s="239"/>
      <c r="F153" s="239"/>
      <c r="G153" s="239"/>
      <c r="H153" s="288"/>
      <c r="I153" s="288"/>
      <c r="J153" s="239"/>
      <c r="K153" s="239"/>
      <c r="L153" s="239"/>
      <c r="M153" s="239"/>
      <c r="N153" s="239"/>
      <c r="O153" s="239"/>
      <c r="P153" s="239"/>
      <c r="Q153" s="239"/>
      <c r="R153" s="239"/>
      <c r="S153" s="239"/>
    </row>
    <row r="154" customFormat="false" ht="12.75" hidden="false" customHeight="false" outlineLevel="0" collapsed="false">
      <c r="A154" s="2"/>
      <c r="C154" s="2"/>
      <c r="D154" s="242"/>
      <c r="E154" s="239"/>
      <c r="F154" s="239"/>
      <c r="G154" s="239"/>
      <c r="H154" s="288"/>
      <c r="I154" s="288"/>
      <c r="J154" s="239"/>
      <c r="K154" s="239"/>
      <c r="L154" s="239"/>
      <c r="M154" s="239"/>
      <c r="N154" s="239"/>
      <c r="O154" s="239"/>
      <c r="P154" s="239"/>
      <c r="Q154" s="239"/>
      <c r="R154" s="239"/>
      <c r="S154" s="239"/>
    </row>
    <row r="155" customFormat="false" ht="12.75" hidden="false" customHeight="false" outlineLevel="0" collapsed="false">
      <c r="A155" s="2"/>
      <c r="C155" s="2"/>
      <c r="D155" s="242"/>
      <c r="E155" s="10"/>
      <c r="F155" s="10"/>
      <c r="G155" s="10"/>
      <c r="H155" s="12"/>
      <c r="I155" s="12"/>
      <c r="J155" s="10"/>
      <c r="K155" s="10"/>
      <c r="L155" s="10"/>
      <c r="M155" s="14"/>
      <c r="N155" s="14"/>
      <c r="O155" s="10"/>
      <c r="P155" s="10"/>
      <c r="Q155" s="10"/>
      <c r="R155" s="10"/>
      <c r="S155" s="10"/>
    </row>
    <row r="156" customFormat="false" ht="12.75" hidden="false" customHeight="false" outlineLevel="0" collapsed="false">
      <c r="A156" s="2"/>
      <c r="C156" s="2"/>
      <c r="D156" s="242"/>
      <c r="E156" s="10"/>
      <c r="F156" s="10"/>
      <c r="G156" s="10"/>
      <c r="H156" s="12"/>
      <c r="I156" s="12"/>
      <c r="J156" s="10"/>
      <c r="K156" s="10"/>
      <c r="L156" s="10"/>
      <c r="M156" s="14"/>
      <c r="N156" s="14"/>
      <c r="O156" s="10"/>
      <c r="P156" s="10"/>
      <c r="Q156" s="10"/>
      <c r="R156" s="10"/>
      <c r="S156" s="10"/>
    </row>
    <row r="157" customFormat="false" ht="12.75" hidden="false" customHeight="false" outlineLevel="0" collapsed="false">
      <c r="A157" s="2"/>
      <c r="C157" s="2"/>
      <c r="D157" s="242"/>
      <c r="E157" s="10"/>
      <c r="F157" s="10"/>
      <c r="G157" s="10"/>
      <c r="H157" s="12"/>
      <c r="I157" s="12"/>
      <c r="J157" s="10"/>
      <c r="K157" s="10"/>
      <c r="L157" s="10"/>
      <c r="M157" s="14"/>
      <c r="N157" s="14"/>
      <c r="O157" s="10"/>
      <c r="P157" s="10"/>
      <c r="Q157" s="10"/>
      <c r="R157" s="10"/>
      <c r="S157" s="10"/>
    </row>
    <row r="158" customFormat="false" ht="12.75" hidden="false" customHeight="false" outlineLevel="0" collapsed="false">
      <c r="A158" s="2"/>
      <c r="C158" s="2"/>
      <c r="D158" s="242"/>
      <c r="E158" s="10"/>
      <c r="F158" s="10"/>
      <c r="G158" s="10"/>
      <c r="H158" s="12"/>
      <c r="I158" s="12"/>
      <c r="J158" s="10"/>
      <c r="K158" s="10"/>
      <c r="L158" s="10"/>
      <c r="M158" s="14"/>
      <c r="N158" s="14"/>
      <c r="O158" s="10"/>
      <c r="P158" s="10"/>
      <c r="Q158" s="10"/>
      <c r="R158" s="10"/>
      <c r="S158" s="10"/>
    </row>
    <row r="159" customFormat="false" ht="12.75" hidden="false" customHeight="false" outlineLevel="0" collapsed="false">
      <c r="A159" s="2"/>
      <c r="C159" s="2"/>
      <c r="D159" s="242"/>
      <c r="E159" s="10"/>
      <c r="F159" s="10"/>
      <c r="G159" s="10"/>
      <c r="H159" s="12"/>
      <c r="I159" s="12"/>
      <c r="J159" s="10"/>
      <c r="K159" s="10"/>
      <c r="L159" s="10"/>
      <c r="M159" s="14"/>
      <c r="N159" s="14"/>
      <c r="O159" s="10"/>
      <c r="P159" s="10"/>
      <c r="Q159" s="10"/>
      <c r="R159" s="10"/>
      <c r="S159" s="10"/>
    </row>
    <row r="160" customFormat="false" ht="12.75" hidden="false" customHeight="false" outlineLevel="0" collapsed="false">
      <c r="A160" s="2"/>
      <c r="C160" s="2"/>
      <c r="D160" s="242"/>
      <c r="E160" s="10"/>
      <c r="F160" s="10"/>
      <c r="G160" s="10"/>
      <c r="H160" s="12"/>
      <c r="I160" s="12"/>
      <c r="J160" s="10"/>
      <c r="K160" s="10"/>
      <c r="L160" s="10"/>
      <c r="M160" s="14"/>
      <c r="N160" s="14"/>
      <c r="O160" s="10"/>
      <c r="P160" s="10"/>
      <c r="Q160" s="10"/>
      <c r="R160" s="10"/>
      <c r="S160" s="10"/>
    </row>
    <row r="161" customFormat="false" ht="12.75" hidden="false" customHeight="false" outlineLevel="0" collapsed="false">
      <c r="A161" s="2"/>
      <c r="C161" s="2"/>
      <c r="D161" s="242"/>
      <c r="E161" s="10"/>
      <c r="F161" s="10"/>
      <c r="G161" s="10"/>
      <c r="H161" s="12"/>
      <c r="I161" s="12"/>
      <c r="J161" s="10"/>
      <c r="K161" s="10"/>
      <c r="L161" s="10"/>
      <c r="M161" s="14"/>
      <c r="N161" s="14"/>
      <c r="O161" s="10"/>
      <c r="P161" s="10"/>
      <c r="Q161" s="10"/>
      <c r="R161" s="10"/>
      <c r="S161" s="10"/>
    </row>
    <row r="162" customFormat="false" ht="12.75" hidden="false" customHeight="false" outlineLevel="0" collapsed="false">
      <c r="A162" s="2"/>
      <c r="C162" s="2"/>
      <c r="D162" s="242"/>
    </row>
    <row r="163" customFormat="false" ht="12.75" hidden="false" customHeight="false" outlineLevel="0" collapsed="false">
      <c r="A163" s="2"/>
      <c r="C163" s="2"/>
      <c r="D163" s="242"/>
    </row>
    <row r="164" customFormat="false" ht="12.75" hidden="false" customHeight="false" outlineLevel="0" collapsed="false">
      <c r="A164" s="2"/>
      <c r="C164" s="2"/>
      <c r="D164" s="242"/>
    </row>
    <row r="165" customFormat="false" ht="12.75" hidden="false" customHeight="false" outlineLevel="0" collapsed="false">
      <c r="A165" s="2"/>
      <c r="C165" s="2"/>
      <c r="D165" s="242"/>
    </row>
    <row r="166" customFormat="false" ht="12.75" hidden="false" customHeight="false" outlineLevel="0" collapsed="false">
      <c r="A166" s="2"/>
      <c r="C166" s="2"/>
      <c r="D166" s="242"/>
    </row>
    <row r="167" customFormat="false" ht="12.75" hidden="false" customHeight="false" outlineLevel="0" collapsed="false">
      <c r="A167" s="2"/>
      <c r="C167" s="2"/>
      <c r="D167" s="242"/>
    </row>
    <row r="168" customFormat="false" ht="12.75" hidden="false" customHeight="false" outlineLevel="0" collapsed="false">
      <c r="A168" s="2"/>
      <c r="C168" s="2"/>
      <c r="D168" s="242"/>
    </row>
    <row r="169" customFormat="false" ht="12.75" hidden="false" customHeight="false" outlineLevel="0" collapsed="false">
      <c r="A169" s="2"/>
      <c r="C169" s="2"/>
      <c r="D169" s="242"/>
    </row>
    <row r="170" customFormat="false" ht="12.75" hidden="false" customHeight="false" outlineLevel="0" collapsed="false">
      <c r="A170" s="2"/>
      <c r="C170" s="2"/>
      <c r="D170" s="242"/>
    </row>
    <row r="171" customFormat="false" ht="12.75" hidden="false" customHeight="false" outlineLevel="0" collapsed="false">
      <c r="A171" s="2"/>
      <c r="C171" s="2"/>
      <c r="D171" s="242"/>
    </row>
    <row r="172" customFormat="false" ht="12.75" hidden="false" customHeight="false" outlineLevel="0" collapsed="false">
      <c r="A172" s="2"/>
      <c r="C172" s="2"/>
      <c r="D172" s="242"/>
    </row>
    <row r="173" customFormat="false" ht="12.75" hidden="false" customHeight="false" outlineLevel="0" collapsed="false">
      <c r="A173" s="2"/>
      <c r="C173" s="2"/>
      <c r="D173" s="242"/>
    </row>
    <row r="174" customFormat="false" ht="12.75" hidden="false" customHeight="false" outlineLevel="0" collapsed="false">
      <c r="A174" s="2"/>
      <c r="C174" s="2"/>
      <c r="D174" s="242"/>
    </row>
    <row r="175" customFormat="false" ht="12.75" hidden="false" customHeight="false" outlineLevel="0" collapsed="false">
      <c r="A175" s="2"/>
      <c r="C175" s="2"/>
      <c r="D175" s="242"/>
    </row>
    <row r="176" customFormat="false" ht="12.75" hidden="false" customHeight="false" outlineLevel="0" collapsed="false">
      <c r="A176" s="2"/>
      <c r="C176" s="2"/>
      <c r="D176" s="242"/>
    </row>
    <row r="177" customFormat="false" ht="12.75" hidden="false" customHeight="false" outlineLevel="0" collapsed="false">
      <c r="A177" s="2"/>
      <c r="C177" s="2"/>
      <c r="D177" s="242"/>
    </row>
    <row r="178" customFormat="false" ht="12.75" hidden="false" customHeight="false" outlineLevel="0" collapsed="false">
      <c r="A178" s="2"/>
      <c r="C178" s="2"/>
      <c r="D178" s="242"/>
    </row>
    <row r="179" customFormat="false" ht="12.75" hidden="false" customHeight="false" outlineLevel="0" collapsed="false">
      <c r="A179" s="2"/>
      <c r="C179" s="2"/>
      <c r="D179" s="242"/>
    </row>
    <row r="180" customFormat="false" ht="12.75" hidden="false" customHeight="false" outlineLevel="0" collapsed="false">
      <c r="A180" s="2"/>
      <c r="C180" s="2"/>
      <c r="D180" s="242"/>
    </row>
    <row r="181" customFormat="false" ht="12.75" hidden="false" customHeight="false" outlineLevel="0" collapsed="false">
      <c r="A181" s="2"/>
      <c r="C181" s="2"/>
      <c r="D181" s="242"/>
    </row>
    <row r="182" customFormat="false" ht="12.75" hidden="false" customHeight="false" outlineLevel="0" collapsed="false">
      <c r="A182" s="2"/>
      <c r="C182" s="2"/>
      <c r="D182" s="242"/>
    </row>
    <row r="183" customFormat="false" ht="12.75" hidden="false" customHeight="false" outlineLevel="0" collapsed="false">
      <c r="A183" s="2"/>
      <c r="C183" s="2"/>
      <c r="D183" s="242"/>
    </row>
    <row r="184" customFormat="false" ht="12.75" hidden="false" customHeight="false" outlineLevel="0" collapsed="false">
      <c r="A184" s="2"/>
      <c r="C184" s="2"/>
      <c r="D184" s="242"/>
    </row>
    <row r="185" customFormat="false" ht="12.75" hidden="false" customHeight="false" outlineLevel="0" collapsed="false">
      <c r="A185" s="2"/>
      <c r="C185" s="2"/>
      <c r="D185" s="242"/>
    </row>
    <row r="186" customFormat="false" ht="12.75" hidden="false" customHeight="false" outlineLevel="0" collapsed="false">
      <c r="A186" s="2"/>
      <c r="C186" s="2"/>
      <c r="D186" s="242"/>
    </row>
    <row r="187" customFormat="false" ht="12.75" hidden="false" customHeight="false" outlineLevel="0" collapsed="false">
      <c r="A187" s="2"/>
      <c r="C187" s="2"/>
      <c r="D187" s="242"/>
    </row>
    <row r="188" customFormat="false" ht="12.75" hidden="false" customHeight="false" outlineLevel="0" collapsed="false">
      <c r="A188" s="2"/>
      <c r="C188" s="2"/>
      <c r="D188" s="242"/>
    </row>
    <row r="189" customFormat="false" ht="12.75" hidden="false" customHeight="false" outlineLevel="0" collapsed="false">
      <c r="A189" s="2"/>
      <c r="C189" s="2"/>
      <c r="D189" s="242"/>
    </row>
    <row r="190" customFormat="false" ht="12.75" hidden="false" customHeight="false" outlineLevel="0" collapsed="false">
      <c r="A190" s="2"/>
      <c r="C190" s="2"/>
      <c r="D190" s="242"/>
    </row>
    <row r="191" customFormat="false" ht="12.75" hidden="false" customHeight="false" outlineLevel="0" collapsed="false">
      <c r="A191" s="2"/>
      <c r="C191" s="2"/>
      <c r="D191" s="242"/>
    </row>
    <row r="192" customFormat="false" ht="12.75" hidden="false" customHeight="false" outlineLevel="0" collapsed="false">
      <c r="A192" s="2"/>
      <c r="C192" s="2"/>
      <c r="D192" s="242"/>
    </row>
    <row r="193" customFormat="false" ht="12.75" hidden="false" customHeight="false" outlineLevel="0" collapsed="false">
      <c r="A193" s="2"/>
      <c r="C193" s="2"/>
      <c r="D193" s="242"/>
    </row>
    <row r="194" customFormat="false" ht="12.75" hidden="false" customHeight="false" outlineLevel="0" collapsed="false">
      <c r="A194" s="2"/>
      <c r="C194" s="2"/>
      <c r="D194" s="242"/>
    </row>
    <row r="195" customFormat="false" ht="12.75" hidden="false" customHeight="false" outlineLevel="0" collapsed="false">
      <c r="A195" s="2"/>
      <c r="C195" s="2"/>
      <c r="D195" s="242"/>
    </row>
    <row r="196" customFormat="false" ht="12.75" hidden="false" customHeight="false" outlineLevel="0" collapsed="false">
      <c r="A196" s="2"/>
      <c r="C196" s="2"/>
      <c r="D196" s="242"/>
    </row>
    <row r="197" customFormat="false" ht="12.75" hidden="false" customHeight="false" outlineLevel="0" collapsed="false">
      <c r="A197" s="2"/>
      <c r="C197" s="2"/>
      <c r="D197" s="242"/>
    </row>
    <row r="198" customFormat="false" ht="12.75" hidden="false" customHeight="false" outlineLevel="0" collapsed="false">
      <c r="A198" s="2"/>
      <c r="C198" s="2"/>
      <c r="D198" s="242"/>
    </row>
    <row r="199" customFormat="false" ht="12.75" hidden="false" customHeight="false" outlineLevel="0" collapsed="false">
      <c r="A199" s="2"/>
      <c r="C199" s="2"/>
      <c r="D199" s="242"/>
    </row>
    <row r="200" customFormat="false" ht="12.75" hidden="false" customHeight="false" outlineLevel="0" collapsed="false">
      <c r="A200" s="2"/>
      <c r="C200" s="2"/>
      <c r="D200" s="242"/>
    </row>
    <row r="201" customFormat="false" ht="12.75" hidden="false" customHeight="false" outlineLevel="0" collapsed="false">
      <c r="A201" s="2"/>
      <c r="C201" s="2"/>
      <c r="D201" s="242"/>
    </row>
    <row r="202" customFormat="false" ht="12.75" hidden="false" customHeight="false" outlineLevel="0" collapsed="false">
      <c r="A202" s="2"/>
      <c r="C202" s="2"/>
      <c r="D202" s="242"/>
    </row>
    <row r="203" customFormat="false" ht="12.75" hidden="false" customHeight="false" outlineLevel="0" collapsed="false">
      <c r="A203" s="2"/>
      <c r="C203" s="2"/>
      <c r="D203" s="242"/>
    </row>
    <row r="204" customFormat="false" ht="12.75" hidden="false" customHeight="false" outlineLevel="0" collapsed="false">
      <c r="A204" s="2"/>
      <c r="C204" s="2"/>
      <c r="D204" s="242"/>
    </row>
    <row r="205" customFormat="false" ht="12.75" hidden="false" customHeight="false" outlineLevel="0" collapsed="false">
      <c r="A205" s="2"/>
      <c r="C205" s="2"/>
      <c r="D205" s="242"/>
    </row>
    <row r="206" customFormat="false" ht="12.75" hidden="false" customHeight="false" outlineLevel="0" collapsed="false">
      <c r="A206" s="2"/>
      <c r="C206" s="2"/>
      <c r="D206" s="242"/>
    </row>
    <row r="207" customFormat="false" ht="12.75" hidden="false" customHeight="false" outlineLevel="0" collapsed="false">
      <c r="A207" s="2"/>
      <c r="C207" s="2"/>
      <c r="D207" s="242"/>
    </row>
    <row r="208" customFormat="false" ht="12.75" hidden="false" customHeight="false" outlineLevel="0" collapsed="false">
      <c r="A208" s="2"/>
      <c r="C208" s="2"/>
      <c r="D208" s="242"/>
    </row>
    <row r="209" customFormat="false" ht="12.75" hidden="false" customHeight="false" outlineLevel="0" collapsed="false">
      <c r="A209" s="2"/>
      <c r="C209" s="2"/>
      <c r="D209" s="242"/>
    </row>
    <row r="210" customFormat="false" ht="12.75" hidden="false" customHeight="false" outlineLevel="0" collapsed="false">
      <c r="A210" s="2"/>
      <c r="C210" s="2"/>
      <c r="D210" s="242"/>
    </row>
    <row r="211" customFormat="false" ht="12.75" hidden="false" customHeight="false" outlineLevel="0" collapsed="false">
      <c r="A211" s="2"/>
      <c r="C211" s="2"/>
      <c r="D211" s="242"/>
    </row>
    <row r="212" customFormat="false" ht="12.75" hidden="false" customHeight="false" outlineLevel="0" collapsed="false">
      <c r="A212" s="2"/>
      <c r="C212" s="2"/>
      <c r="D212" s="242"/>
    </row>
    <row r="213" customFormat="false" ht="12.75" hidden="false" customHeight="false" outlineLevel="0" collapsed="false">
      <c r="A213" s="2"/>
      <c r="C213" s="2"/>
      <c r="D213" s="242"/>
    </row>
    <row r="214" customFormat="false" ht="12.75" hidden="false" customHeight="false" outlineLevel="0" collapsed="false">
      <c r="A214" s="2"/>
      <c r="C214" s="2"/>
      <c r="D214" s="242"/>
    </row>
    <row r="215" customFormat="false" ht="12.75" hidden="false" customHeight="false" outlineLevel="0" collapsed="false">
      <c r="A215" s="2"/>
      <c r="C215" s="2"/>
      <c r="D215" s="242"/>
    </row>
    <row r="216" customFormat="false" ht="12.75" hidden="false" customHeight="false" outlineLevel="0" collapsed="false">
      <c r="A216" s="2"/>
      <c r="C216" s="2"/>
      <c r="D216" s="242"/>
    </row>
    <row r="217" customFormat="false" ht="12.75" hidden="false" customHeight="false" outlineLevel="0" collapsed="false">
      <c r="A217" s="2"/>
      <c r="C217" s="2"/>
      <c r="D217" s="242"/>
    </row>
    <row r="218" customFormat="false" ht="12.75" hidden="false" customHeight="false" outlineLevel="0" collapsed="false">
      <c r="A218" s="2"/>
      <c r="C218" s="2"/>
      <c r="D218" s="242"/>
    </row>
    <row r="219" customFormat="false" ht="12.75" hidden="false" customHeight="false" outlineLevel="0" collapsed="false">
      <c r="A219" s="2"/>
      <c r="C219" s="2"/>
      <c r="D219" s="242"/>
    </row>
    <row r="220" customFormat="false" ht="12.75" hidden="false" customHeight="false" outlineLevel="0" collapsed="false">
      <c r="A220" s="2"/>
      <c r="C220" s="2"/>
      <c r="D220" s="242"/>
    </row>
    <row r="221" customFormat="false" ht="12.75" hidden="false" customHeight="false" outlineLevel="0" collapsed="false">
      <c r="A221" s="2"/>
      <c r="C221" s="2"/>
      <c r="D221" s="242"/>
    </row>
    <row r="222" customFormat="false" ht="12.75" hidden="false" customHeight="false" outlineLevel="0" collapsed="false">
      <c r="A222" s="2"/>
      <c r="C222" s="2"/>
      <c r="D222" s="242"/>
    </row>
    <row r="223" customFormat="false" ht="12.75" hidden="false" customHeight="false" outlineLevel="0" collapsed="false">
      <c r="A223" s="2"/>
      <c r="C223" s="2"/>
      <c r="D223" s="242"/>
    </row>
    <row r="224" customFormat="false" ht="12.75" hidden="false" customHeight="false" outlineLevel="0" collapsed="false">
      <c r="A224" s="2"/>
      <c r="C224" s="2"/>
      <c r="D224" s="242"/>
    </row>
    <row r="225" customFormat="false" ht="12.75" hidden="false" customHeight="false" outlineLevel="0" collapsed="false">
      <c r="A225" s="2"/>
      <c r="C225" s="2"/>
      <c r="D225" s="242"/>
    </row>
    <row r="226" customFormat="false" ht="12.75" hidden="false" customHeight="false" outlineLevel="0" collapsed="false">
      <c r="A226" s="2"/>
      <c r="C226" s="2"/>
      <c r="D226" s="242"/>
    </row>
    <row r="227" customFormat="false" ht="12.75" hidden="false" customHeight="false" outlineLevel="0" collapsed="false">
      <c r="A227" s="2"/>
      <c r="C227" s="2"/>
      <c r="D227" s="242"/>
    </row>
    <row r="228" customFormat="false" ht="12.75" hidden="false" customHeight="false" outlineLevel="0" collapsed="false">
      <c r="A228" s="2"/>
      <c r="C228" s="2"/>
      <c r="D228" s="242"/>
    </row>
    <row r="229" customFormat="false" ht="12.75" hidden="false" customHeight="false" outlineLevel="0" collapsed="false">
      <c r="A229" s="2"/>
      <c r="C229" s="2"/>
      <c r="D229" s="242"/>
    </row>
    <row r="230" customFormat="false" ht="12.75" hidden="false" customHeight="false" outlineLevel="0" collapsed="false">
      <c r="A230" s="2"/>
      <c r="C230" s="2"/>
      <c r="D230" s="242"/>
    </row>
    <row r="231" customFormat="false" ht="12.75" hidden="false" customHeight="false" outlineLevel="0" collapsed="false">
      <c r="A231" s="2"/>
      <c r="C231" s="2"/>
      <c r="D231" s="242"/>
    </row>
    <row r="232" customFormat="false" ht="12.75" hidden="false" customHeight="false" outlineLevel="0" collapsed="false">
      <c r="A232" s="2"/>
      <c r="C232" s="2"/>
      <c r="D232" s="242"/>
    </row>
    <row r="233" customFormat="false" ht="12.75" hidden="false" customHeight="false" outlineLevel="0" collapsed="false">
      <c r="A233" s="2"/>
      <c r="C233" s="2"/>
      <c r="D233" s="242"/>
    </row>
    <row r="234" customFormat="false" ht="12.75" hidden="false" customHeight="false" outlineLevel="0" collapsed="false">
      <c r="A234" s="2"/>
      <c r="C234" s="2"/>
      <c r="D234" s="242"/>
    </row>
    <row r="235" customFormat="false" ht="12.75" hidden="false" customHeight="false" outlineLevel="0" collapsed="false">
      <c r="A235" s="2"/>
      <c r="C235" s="2"/>
      <c r="D235" s="242"/>
    </row>
    <row r="236" customFormat="false" ht="12.75" hidden="false" customHeight="false" outlineLevel="0" collapsed="false">
      <c r="A236" s="2"/>
      <c r="C236" s="2"/>
      <c r="D236" s="242"/>
    </row>
    <row r="237" customFormat="false" ht="12.75" hidden="false" customHeight="false" outlineLevel="0" collapsed="false">
      <c r="A237" s="2"/>
      <c r="C237" s="2"/>
      <c r="D237" s="242"/>
    </row>
    <row r="238" customFormat="false" ht="12.75" hidden="false" customHeight="false" outlineLevel="0" collapsed="false">
      <c r="A238" s="2"/>
      <c r="C238" s="2"/>
      <c r="D238" s="242"/>
    </row>
    <row r="239" customFormat="false" ht="12.75" hidden="false" customHeight="false" outlineLevel="0" collapsed="false">
      <c r="A239" s="2"/>
      <c r="C239" s="2"/>
      <c r="D239" s="242"/>
    </row>
    <row r="240" customFormat="false" ht="12.75" hidden="false" customHeight="false" outlineLevel="0" collapsed="false">
      <c r="A240" s="2"/>
      <c r="C240" s="2"/>
      <c r="D240" s="242"/>
    </row>
    <row r="241" customFormat="false" ht="12.75" hidden="false" customHeight="false" outlineLevel="0" collapsed="false">
      <c r="A241" s="2"/>
      <c r="C241" s="2"/>
      <c r="D241" s="242"/>
    </row>
    <row r="242" customFormat="false" ht="12.75" hidden="false" customHeight="false" outlineLevel="0" collapsed="false">
      <c r="A242" s="2"/>
      <c r="C242" s="2"/>
      <c r="D242" s="242"/>
    </row>
    <row r="243" customFormat="false" ht="12.75" hidden="false" customHeight="false" outlineLevel="0" collapsed="false">
      <c r="A243" s="2"/>
      <c r="C243" s="2"/>
      <c r="D243" s="242"/>
    </row>
    <row r="244" customFormat="false" ht="12.75" hidden="false" customHeight="false" outlineLevel="0" collapsed="false">
      <c r="A244" s="2"/>
      <c r="C244" s="2"/>
      <c r="D244" s="242"/>
    </row>
    <row r="245" customFormat="false" ht="12.75" hidden="false" customHeight="false" outlineLevel="0" collapsed="false">
      <c r="A245" s="2"/>
      <c r="C245" s="2"/>
      <c r="D245" s="242"/>
    </row>
    <row r="246" customFormat="false" ht="12.75" hidden="false" customHeight="false" outlineLevel="0" collapsed="false">
      <c r="A246" s="2"/>
      <c r="C246" s="2"/>
      <c r="D246" s="242"/>
    </row>
    <row r="247" customFormat="false" ht="12.75" hidden="false" customHeight="false" outlineLevel="0" collapsed="false">
      <c r="A247" s="2"/>
      <c r="C247" s="2"/>
      <c r="D247" s="242"/>
    </row>
    <row r="248" customFormat="false" ht="12.75" hidden="false" customHeight="false" outlineLevel="0" collapsed="false">
      <c r="A248" s="2"/>
      <c r="C248" s="2"/>
      <c r="D248" s="242"/>
    </row>
    <row r="249" customFormat="false" ht="12.75" hidden="false" customHeight="false" outlineLevel="0" collapsed="false">
      <c r="A249" s="2"/>
      <c r="C249" s="2"/>
      <c r="D249" s="242"/>
    </row>
    <row r="250" customFormat="false" ht="12.75" hidden="false" customHeight="false" outlineLevel="0" collapsed="false">
      <c r="A250" s="2"/>
      <c r="C250" s="2"/>
      <c r="D250" s="242"/>
    </row>
    <row r="251" customFormat="false" ht="12.75" hidden="false" customHeight="false" outlineLevel="0" collapsed="false">
      <c r="A251" s="2"/>
      <c r="C251" s="2"/>
      <c r="D251" s="242"/>
    </row>
    <row r="252" customFormat="false" ht="12.75" hidden="false" customHeight="false" outlineLevel="0" collapsed="false">
      <c r="A252" s="2"/>
      <c r="C252" s="2"/>
      <c r="D252" s="242"/>
    </row>
    <row r="253" customFormat="false" ht="12.75" hidden="false" customHeight="false" outlineLevel="0" collapsed="false">
      <c r="A253" s="2"/>
      <c r="C253" s="2"/>
      <c r="D253" s="242"/>
    </row>
    <row r="254" customFormat="false" ht="12.75" hidden="false" customHeight="false" outlineLevel="0" collapsed="false">
      <c r="A254" s="2"/>
      <c r="C254" s="2"/>
      <c r="D254" s="242"/>
    </row>
    <row r="255" customFormat="false" ht="12.75" hidden="false" customHeight="false" outlineLevel="0" collapsed="false">
      <c r="A255" s="2"/>
      <c r="C255" s="2"/>
      <c r="D255" s="242"/>
    </row>
    <row r="256" customFormat="false" ht="12.75" hidden="false" customHeight="false" outlineLevel="0" collapsed="false">
      <c r="A256" s="2"/>
      <c r="C256" s="2"/>
      <c r="D256" s="242"/>
    </row>
    <row r="257" customFormat="false" ht="12.75" hidden="false" customHeight="false" outlineLevel="0" collapsed="false">
      <c r="A257" s="2"/>
      <c r="C257" s="2"/>
      <c r="D257" s="242"/>
    </row>
    <row r="258" customFormat="false" ht="12.75" hidden="false" customHeight="false" outlineLevel="0" collapsed="false">
      <c r="A258" s="2"/>
      <c r="C258" s="2"/>
      <c r="D258" s="242"/>
    </row>
    <row r="259" customFormat="false" ht="12.75" hidden="false" customHeight="false" outlineLevel="0" collapsed="false">
      <c r="A259" s="2"/>
      <c r="C259" s="2"/>
      <c r="D259" s="242"/>
    </row>
    <row r="260" customFormat="false" ht="12.75" hidden="false" customHeight="false" outlineLevel="0" collapsed="false">
      <c r="A260" s="2"/>
      <c r="C260" s="2"/>
      <c r="D260" s="242"/>
    </row>
    <row r="261" customFormat="false" ht="12.75" hidden="false" customHeight="false" outlineLevel="0" collapsed="false">
      <c r="A261" s="2"/>
      <c r="C261" s="2"/>
      <c r="D261" s="242"/>
    </row>
    <row r="262" customFormat="false" ht="12.75" hidden="false" customHeight="false" outlineLevel="0" collapsed="false">
      <c r="A262" s="2"/>
      <c r="C262" s="2"/>
      <c r="D262" s="242"/>
    </row>
    <row r="263" customFormat="false" ht="12.75" hidden="false" customHeight="false" outlineLevel="0" collapsed="false">
      <c r="A263" s="2"/>
      <c r="C263" s="2"/>
      <c r="D263" s="242"/>
    </row>
    <row r="264" customFormat="false" ht="12.75" hidden="false" customHeight="false" outlineLevel="0" collapsed="false">
      <c r="A264" s="2"/>
      <c r="C264" s="2"/>
      <c r="D264" s="242"/>
    </row>
    <row r="265" customFormat="false" ht="12.75" hidden="false" customHeight="false" outlineLevel="0" collapsed="false">
      <c r="A265" s="2"/>
      <c r="C265" s="2"/>
      <c r="D265" s="242"/>
    </row>
    <row r="266" customFormat="false" ht="12.75" hidden="false" customHeight="false" outlineLevel="0" collapsed="false">
      <c r="A266" s="2"/>
      <c r="C266" s="2"/>
      <c r="D266" s="242"/>
    </row>
    <row r="267" customFormat="false" ht="12.75" hidden="false" customHeight="false" outlineLevel="0" collapsed="false">
      <c r="A267" s="2"/>
      <c r="C267" s="2"/>
      <c r="D267" s="242"/>
    </row>
    <row r="268" customFormat="false" ht="12.75" hidden="false" customHeight="false" outlineLevel="0" collapsed="false">
      <c r="A268" s="2"/>
      <c r="C268" s="2"/>
      <c r="D268" s="242"/>
    </row>
    <row r="269" customFormat="false" ht="12.75" hidden="false" customHeight="false" outlineLevel="0" collapsed="false">
      <c r="A269" s="2"/>
      <c r="C269" s="2"/>
      <c r="D269" s="242"/>
    </row>
    <row r="270" customFormat="false" ht="12.75" hidden="false" customHeight="false" outlineLevel="0" collapsed="false">
      <c r="A270" s="2"/>
      <c r="C270" s="2"/>
      <c r="D270" s="242"/>
    </row>
    <row r="271" customFormat="false" ht="12.75" hidden="false" customHeight="false" outlineLevel="0" collapsed="false">
      <c r="A271" s="2"/>
      <c r="C271" s="2"/>
      <c r="D271" s="242"/>
    </row>
    <row r="272" customFormat="false" ht="12.75" hidden="false" customHeight="false" outlineLevel="0" collapsed="false">
      <c r="A272" s="2"/>
      <c r="C272" s="2"/>
      <c r="D272" s="242"/>
    </row>
    <row r="273" customFormat="false" ht="12.75" hidden="false" customHeight="false" outlineLevel="0" collapsed="false">
      <c r="A273" s="2"/>
      <c r="C273" s="2"/>
      <c r="D273" s="242"/>
    </row>
    <row r="274" customFormat="false" ht="12.75" hidden="false" customHeight="false" outlineLevel="0" collapsed="false">
      <c r="A274" s="2"/>
      <c r="C274" s="2"/>
      <c r="D274" s="242"/>
    </row>
    <row r="275" customFormat="false" ht="12.75" hidden="false" customHeight="false" outlineLevel="0" collapsed="false">
      <c r="A275" s="2"/>
      <c r="C275" s="2"/>
      <c r="D275" s="242"/>
    </row>
    <row r="276" customFormat="false" ht="12.75" hidden="false" customHeight="false" outlineLevel="0" collapsed="false">
      <c r="A276" s="2"/>
      <c r="C276" s="2"/>
      <c r="D276" s="242"/>
    </row>
    <row r="277" customFormat="false" ht="12.75" hidden="false" customHeight="false" outlineLevel="0" collapsed="false">
      <c r="A277" s="2"/>
      <c r="C277" s="2"/>
      <c r="D277" s="242"/>
    </row>
    <row r="278" customFormat="false" ht="12.75" hidden="false" customHeight="false" outlineLevel="0" collapsed="false">
      <c r="A278" s="2"/>
      <c r="C278" s="2"/>
      <c r="D278" s="242"/>
    </row>
    <row r="279" customFormat="false" ht="12.75" hidden="false" customHeight="false" outlineLevel="0" collapsed="false">
      <c r="A279" s="2"/>
      <c r="C279" s="2"/>
      <c r="D279" s="242"/>
    </row>
    <row r="280" customFormat="false" ht="12.75" hidden="false" customHeight="false" outlineLevel="0" collapsed="false">
      <c r="A280" s="2"/>
      <c r="C280" s="2"/>
      <c r="D280" s="242"/>
    </row>
    <row r="281" customFormat="false" ht="12.75" hidden="false" customHeight="false" outlineLevel="0" collapsed="false">
      <c r="A281" s="2"/>
      <c r="C281" s="2"/>
      <c r="D281" s="242"/>
    </row>
    <row r="282" customFormat="false" ht="12.75" hidden="false" customHeight="false" outlineLevel="0" collapsed="false">
      <c r="A282" s="2"/>
      <c r="C282" s="2"/>
      <c r="D282" s="242"/>
    </row>
    <row r="283" customFormat="false" ht="12.75" hidden="false" customHeight="false" outlineLevel="0" collapsed="false">
      <c r="A283" s="2"/>
      <c r="C283" s="2"/>
      <c r="D283" s="242"/>
    </row>
    <row r="284" customFormat="false" ht="12.75" hidden="false" customHeight="false" outlineLevel="0" collapsed="false">
      <c r="A284" s="2"/>
      <c r="C284" s="2"/>
      <c r="D284" s="242"/>
    </row>
    <row r="285" customFormat="false" ht="12.75" hidden="false" customHeight="false" outlineLevel="0" collapsed="false">
      <c r="A285" s="2"/>
      <c r="C285" s="2"/>
      <c r="D285" s="242"/>
    </row>
    <row r="286" customFormat="false" ht="12.75" hidden="false" customHeight="false" outlineLevel="0" collapsed="false">
      <c r="A286" s="2"/>
      <c r="C286" s="2"/>
      <c r="D286" s="242"/>
    </row>
    <row r="287" customFormat="false" ht="12.75" hidden="false" customHeight="false" outlineLevel="0" collapsed="false">
      <c r="A287" s="2"/>
      <c r="C287" s="2"/>
      <c r="D287" s="242"/>
    </row>
    <row r="288" customFormat="false" ht="12.75" hidden="false" customHeight="false" outlineLevel="0" collapsed="false">
      <c r="A288" s="2"/>
      <c r="C288" s="2"/>
      <c r="D288" s="242"/>
    </row>
    <row r="289" customFormat="false" ht="12.75" hidden="false" customHeight="false" outlineLevel="0" collapsed="false">
      <c r="A289" s="2"/>
      <c r="C289" s="2"/>
      <c r="D289" s="242"/>
    </row>
    <row r="290" customFormat="false" ht="12.75" hidden="false" customHeight="false" outlineLevel="0" collapsed="false">
      <c r="A290" s="2"/>
      <c r="C290" s="2"/>
      <c r="D290" s="242"/>
    </row>
    <row r="291" customFormat="false" ht="12.75" hidden="false" customHeight="false" outlineLevel="0" collapsed="false">
      <c r="A291" s="2"/>
      <c r="C291" s="2"/>
      <c r="D291" s="242"/>
    </row>
    <row r="292" customFormat="false" ht="12.75" hidden="false" customHeight="false" outlineLevel="0" collapsed="false">
      <c r="A292" s="2"/>
      <c r="C292" s="2"/>
      <c r="D292" s="242"/>
    </row>
    <row r="293" customFormat="false" ht="12.75" hidden="false" customHeight="false" outlineLevel="0" collapsed="false">
      <c r="A293" s="2"/>
      <c r="C293" s="2"/>
      <c r="D293" s="242"/>
    </row>
    <row r="294" customFormat="false" ht="12.75" hidden="false" customHeight="false" outlineLevel="0" collapsed="false">
      <c r="A294" s="2"/>
      <c r="C294" s="2"/>
      <c r="D294" s="242"/>
    </row>
    <row r="295" customFormat="false" ht="12.75" hidden="false" customHeight="false" outlineLevel="0" collapsed="false">
      <c r="A295" s="2"/>
      <c r="C295" s="2"/>
      <c r="D295" s="242"/>
    </row>
    <row r="296" customFormat="false" ht="12.75" hidden="false" customHeight="false" outlineLevel="0" collapsed="false">
      <c r="A296" s="2"/>
      <c r="C296" s="2"/>
      <c r="D296" s="242"/>
    </row>
    <row r="297" customFormat="false" ht="12.75" hidden="false" customHeight="false" outlineLevel="0" collapsed="false">
      <c r="A297" s="2"/>
      <c r="C297" s="2"/>
      <c r="D297" s="242"/>
    </row>
    <row r="298" customFormat="false" ht="12.75" hidden="false" customHeight="false" outlineLevel="0" collapsed="false">
      <c r="A298" s="2"/>
      <c r="C298" s="2"/>
      <c r="D298" s="242"/>
    </row>
    <row r="299" customFormat="false" ht="12.75" hidden="false" customHeight="false" outlineLevel="0" collapsed="false">
      <c r="A299" s="2"/>
      <c r="C299" s="2"/>
      <c r="D299" s="242"/>
    </row>
    <row r="300" customFormat="false" ht="12.75" hidden="false" customHeight="false" outlineLevel="0" collapsed="false">
      <c r="A300" s="2"/>
      <c r="C300" s="2"/>
      <c r="D300" s="242"/>
    </row>
    <row r="301" customFormat="false" ht="12.75" hidden="false" customHeight="false" outlineLevel="0" collapsed="false">
      <c r="A301" s="2"/>
      <c r="C301" s="2"/>
      <c r="D301" s="242"/>
    </row>
    <row r="302" customFormat="false" ht="12.75" hidden="false" customHeight="false" outlineLevel="0" collapsed="false">
      <c r="A302" s="2"/>
      <c r="C302" s="2"/>
      <c r="D302" s="242"/>
    </row>
    <row r="303" customFormat="false" ht="12.75" hidden="false" customHeight="false" outlineLevel="0" collapsed="false">
      <c r="A303" s="2"/>
      <c r="C303" s="2"/>
      <c r="D303" s="242"/>
    </row>
    <row r="304" customFormat="false" ht="12.75" hidden="false" customHeight="false" outlineLevel="0" collapsed="false">
      <c r="A304" s="2"/>
      <c r="C304" s="2"/>
      <c r="D304" s="242"/>
    </row>
    <row r="305" customFormat="false" ht="12.75" hidden="false" customHeight="false" outlineLevel="0" collapsed="false">
      <c r="A305" s="2"/>
      <c r="C305" s="2"/>
      <c r="D305" s="242"/>
    </row>
    <row r="306" customFormat="false" ht="12.75" hidden="false" customHeight="false" outlineLevel="0" collapsed="false">
      <c r="A306" s="2"/>
      <c r="C306" s="2"/>
      <c r="D306" s="242"/>
    </row>
    <row r="307" customFormat="false" ht="12.75" hidden="false" customHeight="false" outlineLevel="0" collapsed="false">
      <c r="A307" s="2"/>
      <c r="C307" s="2"/>
      <c r="D307" s="242"/>
    </row>
    <row r="308" customFormat="false" ht="12.75" hidden="false" customHeight="false" outlineLevel="0" collapsed="false">
      <c r="A308" s="2"/>
      <c r="C308" s="2"/>
      <c r="D308" s="242"/>
    </row>
    <row r="309" customFormat="false" ht="12.75" hidden="false" customHeight="false" outlineLevel="0" collapsed="false">
      <c r="A309" s="2"/>
      <c r="C309" s="2"/>
      <c r="D309" s="242"/>
    </row>
    <row r="310" customFormat="false" ht="12.75" hidden="false" customHeight="false" outlineLevel="0" collapsed="false">
      <c r="A310" s="2"/>
      <c r="C310" s="2"/>
      <c r="D310" s="242"/>
    </row>
    <row r="311" customFormat="false" ht="12.75" hidden="false" customHeight="false" outlineLevel="0" collapsed="false">
      <c r="A311" s="2"/>
      <c r="C311" s="2"/>
      <c r="D311" s="242"/>
    </row>
    <row r="312" customFormat="false" ht="12.75" hidden="false" customHeight="false" outlineLevel="0" collapsed="false">
      <c r="A312" s="2"/>
      <c r="C312" s="2"/>
      <c r="D312" s="242"/>
    </row>
    <row r="313" customFormat="false" ht="12.75" hidden="false" customHeight="false" outlineLevel="0" collapsed="false">
      <c r="A313" s="2"/>
      <c r="C313" s="2"/>
      <c r="D313" s="242"/>
    </row>
    <row r="314" customFormat="false" ht="12.75" hidden="false" customHeight="false" outlineLevel="0" collapsed="false">
      <c r="A314" s="2"/>
      <c r="C314" s="2"/>
      <c r="D314" s="242"/>
    </row>
    <row r="315" customFormat="false" ht="12.75" hidden="false" customHeight="false" outlineLevel="0" collapsed="false">
      <c r="A315" s="2"/>
      <c r="C315" s="2"/>
      <c r="D315" s="242"/>
    </row>
    <row r="316" customFormat="false" ht="12.75" hidden="false" customHeight="false" outlineLevel="0" collapsed="false">
      <c r="A316" s="2"/>
      <c r="C316" s="2"/>
      <c r="D316" s="242"/>
    </row>
    <row r="317" customFormat="false" ht="12.75" hidden="false" customHeight="false" outlineLevel="0" collapsed="false">
      <c r="A317" s="2"/>
      <c r="C317" s="2"/>
      <c r="D317" s="242"/>
    </row>
    <row r="318" customFormat="false" ht="12.75" hidden="false" customHeight="false" outlineLevel="0" collapsed="false">
      <c r="A318" s="2"/>
      <c r="C318" s="2"/>
      <c r="D318" s="242"/>
    </row>
    <row r="319" customFormat="false" ht="12.75" hidden="false" customHeight="false" outlineLevel="0" collapsed="false">
      <c r="A319" s="2"/>
      <c r="C319" s="2"/>
      <c r="D319" s="242"/>
    </row>
    <row r="320" customFormat="false" ht="12.75" hidden="false" customHeight="false" outlineLevel="0" collapsed="false">
      <c r="A320" s="2"/>
      <c r="C320" s="2"/>
      <c r="D320" s="242"/>
    </row>
    <row r="321" customFormat="false" ht="12.75" hidden="false" customHeight="false" outlineLevel="0" collapsed="false">
      <c r="A321" s="2"/>
      <c r="C321" s="2"/>
      <c r="D321" s="242"/>
    </row>
    <row r="322" customFormat="false" ht="12.75" hidden="false" customHeight="false" outlineLevel="0" collapsed="false">
      <c r="A322" s="2"/>
      <c r="C322" s="2"/>
      <c r="D322" s="242"/>
    </row>
    <row r="323" customFormat="false" ht="12.75" hidden="false" customHeight="false" outlineLevel="0" collapsed="false">
      <c r="A323" s="2"/>
      <c r="C323" s="2"/>
      <c r="D323" s="242"/>
    </row>
    <row r="324" customFormat="false" ht="12.75" hidden="false" customHeight="false" outlineLevel="0" collapsed="false">
      <c r="A324" s="2"/>
      <c r="C324" s="2"/>
      <c r="D324" s="242"/>
    </row>
    <row r="325" customFormat="false" ht="12.75" hidden="false" customHeight="false" outlineLevel="0" collapsed="false">
      <c r="A325" s="2"/>
      <c r="C325" s="2"/>
      <c r="D325" s="242"/>
    </row>
    <row r="326" customFormat="false" ht="12.75" hidden="false" customHeight="false" outlineLevel="0" collapsed="false">
      <c r="A326" s="2"/>
      <c r="C326" s="2"/>
      <c r="D326" s="242"/>
    </row>
    <row r="327" customFormat="false" ht="12.75" hidden="false" customHeight="false" outlineLevel="0" collapsed="false">
      <c r="A327" s="2"/>
      <c r="C327" s="2"/>
      <c r="D327" s="242"/>
    </row>
    <row r="328" customFormat="false" ht="12.75" hidden="false" customHeight="false" outlineLevel="0" collapsed="false">
      <c r="A328" s="2"/>
      <c r="C328" s="2"/>
      <c r="D328" s="242"/>
    </row>
    <row r="329" customFormat="false" ht="12.75" hidden="false" customHeight="false" outlineLevel="0" collapsed="false">
      <c r="A329" s="2"/>
      <c r="C329" s="2"/>
      <c r="D329" s="242"/>
    </row>
    <row r="330" customFormat="false" ht="12.75" hidden="false" customHeight="false" outlineLevel="0" collapsed="false">
      <c r="A330" s="2"/>
      <c r="C330" s="2"/>
      <c r="D330" s="242"/>
    </row>
    <row r="331" customFormat="false" ht="12.75" hidden="false" customHeight="false" outlineLevel="0" collapsed="false">
      <c r="A331" s="2"/>
      <c r="C331" s="2"/>
      <c r="D331" s="242"/>
    </row>
    <row r="332" customFormat="false" ht="12.75" hidden="false" customHeight="false" outlineLevel="0" collapsed="false">
      <c r="A332" s="2"/>
      <c r="C332" s="2"/>
      <c r="D332" s="242"/>
    </row>
    <row r="333" customFormat="false" ht="12.75" hidden="false" customHeight="false" outlineLevel="0" collapsed="false">
      <c r="A333" s="2"/>
      <c r="C333" s="2"/>
      <c r="D333" s="242"/>
    </row>
    <row r="334" customFormat="false" ht="12.75" hidden="false" customHeight="false" outlineLevel="0" collapsed="false">
      <c r="A334" s="2"/>
      <c r="C334" s="2"/>
      <c r="D334" s="242"/>
    </row>
    <row r="335" customFormat="false" ht="12.75" hidden="false" customHeight="false" outlineLevel="0" collapsed="false">
      <c r="A335" s="2"/>
      <c r="C335" s="2"/>
      <c r="D335" s="242"/>
    </row>
    <row r="336" customFormat="false" ht="12.75" hidden="false" customHeight="false" outlineLevel="0" collapsed="false">
      <c r="A336" s="2"/>
      <c r="C336" s="2"/>
      <c r="D336" s="242"/>
    </row>
    <row r="337" customFormat="false" ht="12.75" hidden="false" customHeight="false" outlineLevel="0" collapsed="false">
      <c r="A337" s="2"/>
      <c r="C337" s="2"/>
      <c r="D337" s="242"/>
    </row>
    <row r="338" customFormat="false" ht="12.75" hidden="false" customHeight="false" outlineLevel="0" collapsed="false">
      <c r="A338" s="2"/>
      <c r="C338" s="2"/>
      <c r="D338" s="242"/>
    </row>
    <row r="339" customFormat="false" ht="12.75" hidden="false" customHeight="false" outlineLevel="0" collapsed="false">
      <c r="A339" s="2"/>
      <c r="C339" s="2"/>
      <c r="D339" s="242"/>
    </row>
    <row r="340" customFormat="false" ht="12.75" hidden="false" customHeight="false" outlineLevel="0" collapsed="false">
      <c r="A340" s="2"/>
      <c r="C340" s="2"/>
      <c r="D340" s="242"/>
    </row>
    <row r="341" customFormat="false" ht="12.75" hidden="false" customHeight="false" outlineLevel="0" collapsed="false">
      <c r="A341" s="2"/>
      <c r="C341" s="2"/>
      <c r="D341" s="242"/>
    </row>
    <row r="342" customFormat="false" ht="12.75" hidden="false" customHeight="false" outlineLevel="0" collapsed="false">
      <c r="A342" s="2"/>
      <c r="C342" s="2"/>
      <c r="D342" s="242"/>
    </row>
    <row r="343" customFormat="false" ht="12.75" hidden="false" customHeight="false" outlineLevel="0" collapsed="false">
      <c r="A343" s="2"/>
      <c r="C343" s="2"/>
      <c r="D343" s="242"/>
    </row>
    <row r="344" customFormat="false" ht="12.75" hidden="false" customHeight="false" outlineLevel="0" collapsed="false">
      <c r="A344" s="2"/>
      <c r="C344" s="2"/>
      <c r="D344" s="242"/>
    </row>
    <row r="345" customFormat="false" ht="12.75" hidden="false" customHeight="false" outlineLevel="0" collapsed="false">
      <c r="A345" s="2"/>
      <c r="C345" s="2"/>
      <c r="D345" s="242"/>
    </row>
    <row r="346" customFormat="false" ht="12.75" hidden="false" customHeight="false" outlineLevel="0" collapsed="false">
      <c r="A346" s="2"/>
      <c r="C346" s="2"/>
      <c r="D346" s="242"/>
    </row>
    <row r="347" customFormat="false" ht="12.75" hidden="false" customHeight="false" outlineLevel="0" collapsed="false">
      <c r="A347" s="2"/>
      <c r="C347" s="2"/>
      <c r="D347" s="242"/>
    </row>
    <row r="348" customFormat="false" ht="12.75" hidden="false" customHeight="false" outlineLevel="0" collapsed="false">
      <c r="A348" s="2"/>
      <c r="C348" s="2"/>
      <c r="D348" s="242"/>
    </row>
    <row r="349" customFormat="false" ht="12.75" hidden="false" customHeight="false" outlineLevel="0" collapsed="false">
      <c r="A349" s="2"/>
      <c r="C349" s="2"/>
      <c r="D349" s="242"/>
    </row>
    <row r="350" customFormat="false" ht="12.75" hidden="false" customHeight="false" outlineLevel="0" collapsed="false">
      <c r="A350" s="2"/>
      <c r="C350" s="2"/>
      <c r="D350" s="242"/>
    </row>
    <row r="351" customFormat="false" ht="12.75" hidden="false" customHeight="false" outlineLevel="0" collapsed="false">
      <c r="A351" s="2"/>
      <c r="C351" s="2"/>
      <c r="D351" s="242"/>
    </row>
    <row r="352" customFormat="false" ht="12.75" hidden="false" customHeight="false" outlineLevel="0" collapsed="false">
      <c r="A352" s="2"/>
      <c r="C352" s="2"/>
      <c r="D352" s="242"/>
    </row>
    <row r="353" customFormat="false" ht="12.75" hidden="false" customHeight="false" outlineLevel="0" collapsed="false">
      <c r="A353" s="2"/>
      <c r="C353" s="2"/>
      <c r="D353" s="242"/>
    </row>
    <row r="354" customFormat="false" ht="12.75" hidden="false" customHeight="false" outlineLevel="0" collapsed="false">
      <c r="A354" s="2"/>
      <c r="C354" s="2"/>
      <c r="D354" s="242"/>
    </row>
    <row r="355" customFormat="false" ht="12.75" hidden="false" customHeight="false" outlineLevel="0" collapsed="false">
      <c r="A355" s="2"/>
      <c r="C355" s="2"/>
      <c r="D355" s="242"/>
    </row>
    <row r="356" customFormat="false" ht="12.75" hidden="false" customHeight="false" outlineLevel="0" collapsed="false">
      <c r="A356" s="2"/>
      <c r="C356" s="2"/>
      <c r="D356" s="242"/>
    </row>
    <row r="357" customFormat="false" ht="12.75" hidden="false" customHeight="false" outlineLevel="0" collapsed="false">
      <c r="A357" s="2"/>
      <c r="C357" s="2"/>
      <c r="D357" s="242"/>
    </row>
    <row r="358" customFormat="false" ht="12.75" hidden="false" customHeight="false" outlineLevel="0" collapsed="false">
      <c r="A358" s="2"/>
      <c r="C358" s="2"/>
      <c r="D358" s="242"/>
    </row>
    <row r="359" customFormat="false" ht="12.75" hidden="false" customHeight="false" outlineLevel="0" collapsed="false">
      <c r="A359" s="2"/>
      <c r="C359" s="2"/>
      <c r="D359" s="242"/>
    </row>
    <row r="360" customFormat="false" ht="12.75" hidden="false" customHeight="false" outlineLevel="0" collapsed="false">
      <c r="A360" s="2"/>
      <c r="C360" s="2"/>
      <c r="D360" s="242"/>
    </row>
    <row r="361" customFormat="false" ht="12.75" hidden="false" customHeight="false" outlineLevel="0" collapsed="false">
      <c r="A361" s="2"/>
      <c r="C361" s="2"/>
      <c r="D361" s="242"/>
    </row>
    <row r="362" customFormat="false" ht="12.75" hidden="false" customHeight="false" outlineLevel="0" collapsed="false">
      <c r="A362" s="2"/>
      <c r="C362" s="2"/>
      <c r="D362" s="242"/>
    </row>
    <row r="363" customFormat="false" ht="12.75" hidden="false" customHeight="false" outlineLevel="0" collapsed="false">
      <c r="A363" s="2"/>
      <c r="C363" s="2"/>
      <c r="D363" s="242"/>
    </row>
    <row r="364" customFormat="false" ht="12.75" hidden="false" customHeight="false" outlineLevel="0" collapsed="false">
      <c r="A364" s="2"/>
      <c r="C364" s="2"/>
      <c r="D364" s="242"/>
    </row>
    <row r="365" customFormat="false" ht="12.75" hidden="false" customHeight="false" outlineLevel="0" collapsed="false">
      <c r="A365" s="2"/>
      <c r="C365" s="2"/>
      <c r="D365" s="242"/>
    </row>
    <row r="366" customFormat="false" ht="12.75" hidden="false" customHeight="false" outlineLevel="0" collapsed="false">
      <c r="A366" s="2"/>
      <c r="C366" s="2"/>
      <c r="D366" s="242"/>
    </row>
    <row r="367" customFormat="false" ht="12.75" hidden="false" customHeight="false" outlineLevel="0" collapsed="false">
      <c r="A367" s="2"/>
      <c r="C367" s="2"/>
      <c r="D367" s="242"/>
    </row>
    <row r="368" customFormat="false" ht="12.75" hidden="false" customHeight="false" outlineLevel="0" collapsed="false">
      <c r="A368" s="2"/>
      <c r="C368" s="2"/>
      <c r="D368" s="242"/>
    </row>
    <row r="369" customFormat="false" ht="12.75" hidden="false" customHeight="false" outlineLevel="0" collapsed="false">
      <c r="A369" s="2"/>
      <c r="C369" s="2"/>
      <c r="D369" s="242"/>
    </row>
    <row r="370" customFormat="false" ht="12.75" hidden="false" customHeight="false" outlineLevel="0" collapsed="false">
      <c r="A370" s="2"/>
      <c r="C370" s="2"/>
      <c r="D370" s="242"/>
    </row>
    <row r="371" customFormat="false" ht="12.75" hidden="false" customHeight="false" outlineLevel="0" collapsed="false">
      <c r="A371" s="2"/>
      <c r="C371" s="2"/>
      <c r="D371" s="242"/>
    </row>
    <row r="372" customFormat="false" ht="12.75" hidden="false" customHeight="false" outlineLevel="0" collapsed="false">
      <c r="A372" s="2"/>
      <c r="C372" s="2"/>
      <c r="D372" s="242"/>
    </row>
    <row r="373" customFormat="false" ht="12.75" hidden="false" customHeight="false" outlineLevel="0" collapsed="false">
      <c r="A373" s="2"/>
      <c r="C373" s="2"/>
      <c r="D373" s="242"/>
    </row>
    <row r="374" customFormat="false" ht="12.75" hidden="false" customHeight="false" outlineLevel="0" collapsed="false">
      <c r="A374" s="2"/>
      <c r="C374" s="2"/>
      <c r="D374" s="242"/>
    </row>
    <row r="375" customFormat="false" ht="12.75" hidden="false" customHeight="false" outlineLevel="0" collapsed="false">
      <c r="A375" s="2"/>
      <c r="C375" s="2"/>
      <c r="D375" s="242"/>
    </row>
    <row r="376" customFormat="false" ht="12.75" hidden="false" customHeight="false" outlineLevel="0" collapsed="false">
      <c r="A376" s="2"/>
      <c r="C376" s="2"/>
      <c r="D376" s="242"/>
    </row>
    <row r="377" customFormat="false" ht="12.75" hidden="false" customHeight="false" outlineLevel="0" collapsed="false">
      <c r="A377" s="2"/>
      <c r="C377" s="2"/>
      <c r="D377" s="242"/>
    </row>
    <row r="378" customFormat="false" ht="12.75" hidden="false" customHeight="false" outlineLevel="0" collapsed="false">
      <c r="A378" s="2"/>
      <c r="C378" s="2"/>
      <c r="D378" s="242"/>
    </row>
    <row r="379" customFormat="false" ht="12.75" hidden="false" customHeight="false" outlineLevel="0" collapsed="false">
      <c r="A379" s="2"/>
      <c r="C379" s="2"/>
      <c r="D379" s="242"/>
    </row>
    <row r="380" customFormat="false" ht="12.75" hidden="false" customHeight="false" outlineLevel="0" collapsed="false">
      <c r="A380" s="2"/>
      <c r="C380" s="2"/>
      <c r="D380" s="242"/>
    </row>
    <row r="381" customFormat="false" ht="12.75" hidden="false" customHeight="false" outlineLevel="0" collapsed="false">
      <c r="A381" s="2"/>
      <c r="C381" s="2"/>
      <c r="D381" s="242"/>
    </row>
    <row r="382" customFormat="false" ht="12.75" hidden="false" customHeight="false" outlineLevel="0" collapsed="false">
      <c r="A382" s="2"/>
      <c r="C382" s="2"/>
      <c r="D382" s="242"/>
    </row>
    <row r="383" customFormat="false" ht="12.75" hidden="false" customHeight="false" outlineLevel="0" collapsed="false">
      <c r="A383" s="2"/>
      <c r="C383" s="2"/>
      <c r="D383" s="242"/>
    </row>
    <row r="384" customFormat="false" ht="12.75" hidden="false" customHeight="false" outlineLevel="0" collapsed="false">
      <c r="A384" s="2"/>
      <c r="C384" s="2"/>
      <c r="D384" s="242"/>
    </row>
    <row r="385" customFormat="false" ht="12.75" hidden="false" customHeight="false" outlineLevel="0" collapsed="false">
      <c r="A385" s="2"/>
      <c r="C385" s="2"/>
      <c r="D385" s="242"/>
    </row>
    <row r="386" customFormat="false" ht="12.75" hidden="false" customHeight="false" outlineLevel="0" collapsed="false">
      <c r="A386" s="2"/>
      <c r="C386" s="2"/>
      <c r="D386" s="242"/>
    </row>
    <row r="387" customFormat="false" ht="12.75" hidden="false" customHeight="false" outlineLevel="0" collapsed="false">
      <c r="A387" s="2"/>
      <c r="C387" s="2"/>
      <c r="D387" s="242"/>
    </row>
    <row r="388" customFormat="false" ht="12.75" hidden="false" customHeight="false" outlineLevel="0" collapsed="false">
      <c r="A388" s="2"/>
      <c r="C388" s="2"/>
      <c r="D388" s="242"/>
    </row>
    <row r="389" customFormat="false" ht="12.75" hidden="false" customHeight="false" outlineLevel="0" collapsed="false">
      <c r="A389" s="2"/>
      <c r="C389" s="2"/>
      <c r="D389" s="242"/>
    </row>
    <row r="390" customFormat="false" ht="12.75" hidden="false" customHeight="false" outlineLevel="0" collapsed="false">
      <c r="A390" s="2"/>
      <c r="C390" s="2"/>
      <c r="D390" s="242"/>
    </row>
    <row r="391" customFormat="false" ht="12.75" hidden="false" customHeight="false" outlineLevel="0" collapsed="false">
      <c r="A391" s="2"/>
      <c r="C391" s="2"/>
      <c r="D391" s="242"/>
    </row>
    <row r="392" customFormat="false" ht="12.75" hidden="false" customHeight="false" outlineLevel="0" collapsed="false">
      <c r="A392" s="2"/>
      <c r="C392" s="2"/>
      <c r="D392" s="242"/>
    </row>
    <row r="393" customFormat="false" ht="12.75" hidden="false" customHeight="false" outlineLevel="0" collapsed="false">
      <c r="A393" s="2"/>
      <c r="C393" s="2"/>
      <c r="D393" s="242"/>
    </row>
    <row r="394" customFormat="false" ht="12.75" hidden="false" customHeight="false" outlineLevel="0" collapsed="false">
      <c r="A394" s="2"/>
      <c r="C394" s="2"/>
      <c r="D394" s="242"/>
    </row>
    <row r="395" customFormat="false" ht="12.75" hidden="false" customHeight="false" outlineLevel="0" collapsed="false">
      <c r="A395" s="2"/>
      <c r="C395" s="2"/>
      <c r="D395" s="242"/>
    </row>
    <row r="396" customFormat="false" ht="12.75" hidden="false" customHeight="false" outlineLevel="0" collapsed="false">
      <c r="A396" s="2"/>
      <c r="C396" s="2"/>
      <c r="D396" s="242"/>
    </row>
    <row r="397" customFormat="false" ht="12.75" hidden="false" customHeight="false" outlineLevel="0" collapsed="false">
      <c r="A397" s="2"/>
      <c r="C397" s="2"/>
      <c r="D397" s="242"/>
    </row>
    <row r="398" customFormat="false" ht="12.75" hidden="false" customHeight="false" outlineLevel="0" collapsed="false">
      <c r="A398" s="2"/>
      <c r="C398" s="2"/>
      <c r="D398" s="242"/>
    </row>
    <row r="399" customFormat="false" ht="12.75" hidden="false" customHeight="false" outlineLevel="0" collapsed="false">
      <c r="A399" s="2"/>
      <c r="C399" s="2"/>
      <c r="D399" s="242"/>
    </row>
    <row r="400" customFormat="false" ht="12.75" hidden="false" customHeight="false" outlineLevel="0" collapsed="false">
      <c r="A400" s="2"/>
      <c r="C400" s="2"/>
      <c r="D400" s="242"/>
    </row>
    <row r="401" customFormat="false" ht="12.75" hidden="false" customHeight="false" outlineLevel="0" collapsed="false">
      <c r="A401" s="2"/>
      <c r="C401" s="2"/>
      <c r="D401" s="242"/>
    </row>
    <row r="402" customFormat="false" ht="12.75" hidden="false" customHeight="false" outlineLevel="0" collapsed="false">
      <c r="A402" s="2"/>
      <c r="C402" s="2"/>
      <c r="D402" s="242"/>
    </row>
    <row r="403" customFormat="false" ht="12.75" hidden="false" customHeight="false" outlineLevel="0" collapsed="false">
      <c r="A403" s="2"/>
      <c r="C403" s="2"/>
      <c r="D403" s="242"/>
    </row>
    <row r="404" customFormat="false" ht="12.75" hidden="false" customHeight="false" outlineLevel="0" collapsed="false">
      <c r="A404" s="2"/>
      <c r="C404" s="2"/>
      <c r="D404" s="242"/>
    </row>
    <row r="405" customFormat="false" ht="12.75" hidden="false" customHeight="false" outlineLevel="0" collapsed="false">
      <c r="A405" s="2"/>
      <c r="C405" s="2"/>
      <c r="D405" s="242"/>
    </row>
    <row r="406" customFormat="false" ht="12.75" hidden="false" customHeight="false" outlineLevel="0" collapsed="false">
      <c r="A406" s="2"/>
      <c r="C406" s="2"/>
      <c r="D406" s="242"/>
    </row>
    <row r="407" customFormat="false" ht="12.75" hidden="false" customHeight="false" outlineLevel="0" collapsed="false">
      <c r="A407" s="2"/>
      <c r="C407" s="2"/>
      <c r="D407" s="242"/>
    </row>
    <row r="408" customFormat="false" ht="12.75" hidden="false" customHeight="false" outlineLevel="0" collapsed="false">
      <c r="A408" s="2"/>
      <c r="C408" s="2"/>
      <c r="D408" s="242"/>
    </row>
    <row r="409" customFormat="false" ht="12.75" hidden="false" customHeight="false" outlineLevel="0" collapsed="false">
      <c r="A409" s="2"/>
      <c r="C409" s="2"/>
      <c r="D409" s="242"/>
    </row>
    <row r="410" customFormat="false" ht="12.75" hidden="false" customHeight="false" outlineLevel="0" collapsed="false">
      <c r="A410" s="2"/>
      <c r="C410" s="2"/>
      <c r="D410" s="242"/>
    </row>
    <row r="411" customFormat="false" ht="12.75" hidden="false" customHeight="false" outlineLevel="0" collapsed="false">
      <c r="A411" s="2"/>
      <c r="C411" s="2"/>
      <c r="D411" s="242"/>
    </row>
    <row r="412" customFormat="false" ht="12.75" hidden="false" customHeight="false" outlineLevel="0" collapsed="false">
      <c r="A412" s="2"/>
      <c r="C412" s="2"/>
      <c r="D412" s="242"/>
    </row>
    <row r="413" customFormat="false" ht="12.75" hidden="false" customHeight="false" outlineLevel="0" collapsed="false">
      <c r="A413" s="2"/>
      <c r="C413" s="2"/>
      <c r="D413" s="242"/>
    </row>
    <row r="414" customFormat="false" ht="12.75" hidden="false" customHeight="false" outlineLevel="0" collapsed="false">
      <c r="A414" s="2"/>
      <c r="C414" s="2"/>
      <c r="D414" s="242"/>
    </row>
    <row r="415" customFormat="false" ht="12.75" hidden="false" customHeight="false" outlineLevel="0" collapsed="false">
      <c r="A415" s="2"/>
      <c r="C415" s="2"/>
      <c r="D415" s="242"/>
    </row>
    <row r="416" customFormat="false" ht="12.75" hidden="false" customHeight="false" outlineLevel="0" collapsed="false">
      <c r="A416" s="2"/>
      <c r="C416" s="2"/>
      <c r="D416" s="242"/>
    </row>
    <row r="417" customFormat="false" ht="12.75" hidden="false" customHeight="false" outlineLevel="0" collapsed="false">
      <c r="A417" s="2"/>
      <c r="C417" s="2"/>
      <c r="D417" s="242"/>
    </row>
    <row r="418" customFormat="false" ht="12.75" hidden="false" customHeight="false" outlineLevel="0" collapsed="false">
      <c r="A418" s="2"/>
      <c r="C418" s="2"/>
      <c r="D418" s="242"/>
    </row>
    <row r="419" customFormat="false" ht="12.75" hidden="false" customHeight="false" outlineLevel="0" collapsed="false">
      <c r="A419" s="2"/>
      <c r="C419" s="2"/>
      <c r="D419" s="242"/>
    </row>
    <row r="420" customFormat="false" ht="12.75" hidden="false" customHeight="false" outlineLevel="0" collapsed="false">
      <c r="A420" s="2"/>
      <c r="C420" s="2"/>
      <c r="D420" s="242"/>
    </row>
    <row r="421" customFormat="false" ht="12.75" hidden="false" customHeight="false" outlineLevel="0" collapsed="false">
      <c r="A421" s="2"/>
      <c r="C421" s="2"/>
      <c r="D421" s="242"/>
    </row>
    <row r="422" customFormat="false" ht="12.75" hidden="false" customHeight="false" outlineLevel="0" collapsed="false">
      <c r="A422" s="2"/>
      <c r="C422" s="2"/>
      <c r="D422" s="242"/>
    </row>
    <row r="423" customFormat="false" ht="12.75" hidden="false" customHeight="false" outlineLevel="0" collapsed="false">
      <c r="A423" s="2"/>
      <c r="C423" s="2"/>
      <c r="D423" s="242"/>
    </row>
    <row r="424" customFormat="false" ht="12.75" hidden="false" customHeight="false" outlineLevel="0" collapsed="false">
      <c r="A424" s="2"/>
      <c r="C424" s="2"/>
      <c r="D424" s="242"/>
    </row>
    <row r="425" customFormat="false" ht="12.75" hidden="false" customHeight="false" outlineLevel="0" collapsed="false">
      <c r="A425" s="2"/>
      <c r="C425" s="2"/>
      <c r="D425" s="242"/>
    </row>
    <row r="426" customFormat="false" ht="12.75" hidden="false" customHeight="false" outlineLevel="0" collapsed="false">
      <c r="A426" s="2"/>
      <c r="C426" s="2"/>
      <c r="D426" s="242"/>
    </row>
    <row r="427" customFormat="false" ht="12.75" hidden="false" customHeight="false" outlineLevel="0" collapsed="false">
      <c r="A427" s="2"/>
      <c r="C427" s="2"/>
      <c r="D427" s="242"/>
    </row>
    <row r="428" customFormat="false" ht="12.75" hidden="false" customHeight="false" outlineLevel="0" collapsed="false">
      <c r="A428" s="2"/>
      <c r="C428" s="2"/>
      <c r="D428" s="242"/>
    </row>
    <row r="429" customFormat="false" ht="12.75" hidden="false" customHeight="false" outlineLevel="0" collapsed="false">
      <c r="A429" s="2"/>
      <c r="C429" s="2"/>
      <c r="D429" s="242"/>
    </row>
    <row r="430" customFormat="false" ht="12.75" hidden="false" customHeight="false" outlineLevel="0" collapsed="false">
      <c r="A430" s="2"/>
      <c r="C430" s="2"/>
      <c r="D430" s="242"/>
    </row>
    <row r="431" customFormat="false" ht="12.75" hidden="false" customHeight="false" outlineLevel="0" collapsed="false">
      <c r="A431" s="2"/>
      <c r="C431" s="2"/>
      <c r="D431" s="242"/>
    </row>
    <row r="432" customFormat="false" ht="12.75" hidden="false" customHeight="false" outlineLevel="0" collapsed="false">
      <c r="A432" s="2"/>
      <c r="C432" s="2"/>
      <c r="D432" s="242"/>
    </row>
    <row r="433" customFormat="false" ht="12.75" hidden="false" customHeight="false" outlineLevel="0" collapsed="false">
      <c r="A433" s="2"/>
      <c r="C433" s="2"/>
      <c r="D433" s="242"/>
    </row>
    <row r="434" customFormat="false" ht="12.75" hidden="false" customHeight="false" outlineLevel="0" collapsed="false">
      <c r="A434" s="2"/>
      <c r="C434" s="2"/>
      <c r="D434" s="242"/>
    </row>
    <row r="435" customFormat="false" ht="12.75" hidden="false" customHeight="false" outlineLevel="0" collapsed="false">
      <c r="A435" s="2"/>
      <c r="C435" s="2"/>
      <c r="D435" s="242"/>
    </row>
    <row r="436" customFormat="false" ht="12.75" hidden="false" customHeight="false" outlineLevel="0" collapsed="false">
      <c r="A436" s="2"/>
      <c r="C436" s="2"/>
      <c r="D436" s="242"/>
    </row>
    <row r="437" customFormat="false" ht="12.75" hidden="false" customHeight="false" outlineLevel="0" collapsed="false">
      <c r="A437" s="2"/>
      <c r="C437" s="2"/>
      <c r="D437" s="242"/>
    </row>
    <row r="438" customFormat="false" ht="12.75" hidden="false" customHeight="false" outlineLevel="0" collapsed="false">
      <c r="A438" s="2"/>
      <c r="C438" s="2"/>
      <c r="D438" s="242"/>
    </row>
    <row r="439" customFormat="false" ht="12.75" hidden="false" customHeight="false" outlineLevel="0" collapsed="false">
      <c r="A439" s="2"/>
      <c r="C439" s="2"/>
      <c r="D439" s="242"/>
    </row>
    <row r="440" customFormat="false" ht="12.75" hidden="false" customHeight="false" outlineLevel="0" collapsed="false">
      <c r="A440" s="2"/>
      <c r="C440" s="2"/>
      <c r="D440" s="242"/>
    </row>
    <row r="441" customFormat="false" ht="12.75" hidden="false" customHeight="false" outlineLevel="0" collapsed="false">
      <c r="A441" s="2"/>
      <c r="C441" s="2"/>
      <c r="D441" s="242"/>
    </row>
    <row r="442" customFormat="false" ht="12.75" hidden="false" customHeight="false" outlineLevel="0" collapsed="false">
      <c r="A442" s="2"/>
      <c r="C442" s="2"/>
      <c r="D442" s="242"/>
    </row>
    <row r="443" customFormat="false" ht="12.75" hidden="false" customHeight="false" outlineLevel="0" collapsed="false">
      <c r="A443" s="2"/>
      <c r="C443" s="2"/>
      <c r="D443" s="242"/>
    </row>
    <row r="444" customFormat="false" ht="12.75" hidden="false" customHeight="false" outlineLevel="0" collapsed="false">
      <c r="A444" s="2"/>
      <c r="C444" s="2"/>
      <c r="D444" s="242"/>
    </row>
    <row r="445" customFormat="false" ht="12.75" hidden="false" customHeight="false" outlineLevel="0" collapsed="false">
      <c r="A445" s="2"/>
      <c r="C445" s="2"/>
      <c r="D445" s="242"/>
    </row>
    <row r="446" customFormat="false" ht="12.75" hidden="false" customHeight="false" outlineLevel="0" collapsed="false">
      <c r="A446" s="2"/>
      <c r="C446" s="2"/>
      <c r="D446" s="242"/>
    </row>
    <row r="447" customFormat="false" ht="12.75" hidden="false" customHeight="false" outlineLevel="0" collapsed="false">
      <c r="A447" s="2"/>
      <c r="C447" s="2"/>
      <c r="D447" s="242"/>
    </row>
    <row r="448" customFormat="false" ht="12.75" hidden="false" customHeight="false" outlineLevel="0" collapsed="false">
      <c r="A448" s="2"/>
      <c r="C448" s="2"/>
      <c r="D448" s="242"/>
    </row>
    <row r="449" customFormat="false" ht="12.75" hidden="false" customHeight="false" outlineLevel="0" collapsed="false">
      <c r="A449" s="2"/>
      <c r="C449" s="2"/>
      <c r="D449" s="242"/>
    </row>
    <row r="450" customFormat="false" ht="12.75" hidden="false" customHeight="false" outlineLevel="0" collapsed="false">
      <c r="A450" s="2"/>
      <c r="C450" s="2"/>
      <c r="D450" s="242"/>
    </row>
    <row r="451" customFormat="false" ht="12.75" hidden="false" customHeight="false" outlineLevel="0" collapsed="false">
      <c r="A451" s="2"/>
      <c r="C451" s="2"/>
      <c r="D451" s="242"/>
    </row>
    <row r="452" customFormat="false" ht="12.75" hidden="false" customHeight="false" outlineLevel="0" collapsed="false">
      <c r="A452" s="2"/>
      <c r="C452" s="2"/>
      <c r="D452" s="242"/>
    </row>
    <row r="453" customFormat="false" ht="12.75" hidden="false" customHeight="false" outlineLevel="0" collapsed="false">
      <c r="A453" s="2"/>
      <c r="C453" s="2"/>
      <c r="D453" s="242"/>
    </row>
    <row r="454" customFormat="false" ht="12.75" hidden="false" customHeight="false" outlineLevel="0" collapsed="false">
      <c r="A454" s="2"/>
      <c r="C454" s="2"/>
      <c r="D454" s="242"/>
    </row>
    <row r="455" customFormat="false" ht="12.75" hidden="false" customHeight="false" outlineLevel="0" collapsed="false">
      <c r="A455" s="2"/>
      <c r="C455" s="2"/>
      <c r="D455" s="242"/>
    </row>
    <row r="456" customFormat="false" ht="12.75" hidden="false" customHeight="false" outlineLevel="0" collapsed="false">
      <c r="A456" s="2"/>
      <c r="C456" s="2"/>
      <c r="D456" s="242"/>
    </row>
    <row r="457" customFormat="false" ht="12.75" hidden="false" customHeight="false" outlineLevel="0" collapsed="false">
      <c r="A457" s="2"/>
      <c r="C457" s="2"/>
      <c r="D457" s="242"/>
    </row>
    <row r="458" customFormat="false" ht="12.75" hidden="false" customHeight="false" outlineLevel="0" collapsed="false">
      <c r="A458" s="2"/>
      <c r="C458" s="2"/>
      <c r="D458" s="242"/>
    </row>
    <row r="459" customFormat="false" ht="12.75" hidden="false" customHeight="false" outlineLevel="0" collapsed="false">
      <c r="A459" s="2"/>
      <c r="C459" s="2"/>
      <c r="D459" s="242"/>
    </row>
    <row r="460" customFormat="false" ht="12.75" hidden="false" customHeight="false" outlineLevel="0" collapsed="false">
      <c r="A460" s="2"/>
      <c r="C460" s="2"/>
      <c r="D460" s="242"/>
    </row>
    <row r="461" customFormat="false" ht="12.75" hidden="false" customHeight="false" outlineLevel="0" collapsed="false">
      <c r="A461" s="2"/>
      <c r="C461" s="2"/>
      <c r="D461" s="242"/>
    </row>
    <row r="462" customFormat="false" ht="12.75" hidden="false" customHeight="false" outlineLevel="0" collapsed="false">
      <c r="A462" s="2"/>
      <c r="C462" s="2"/>
      <c r="D462" s="242"/>
    </row>
    <row r="463" customFormat="false" ht="12.75" hidden="false" customHeight="false" outlineLevel="0" collapsed="false">
      <c r="A463" s="2"/>
      <c r="C463" s="2"/>
      <c r="D463" s="242"/>
    </row>
    <row r="464" customFormat="false" ht="12.75" hidden="false" customHeight="false" outlineLevel="0" collapsed="false">
      <c r="A464" s="2"/>
      <c r="C464" s="2"/>
      <c r="D464" s="242"/>
    </row>
    <row r="465" customFormat="false" ht="12.75" hidden="false" customHeight="false" outlineLevel="0" collapsed="false">
      <c r="A465" s="2"/>
      <c r="C465" s="2"/>
      <c r="D465" s="242"/>
    </row>
    <row r="466" customFormat="false" ht="12.75" hidden="false" customHeight="false" outlineLevel="0" collapsed="false">
      <c r="A466" s="2"/>
      <c r="C466" s="2"/>
      <c r="D466" s="242"/>
    </row>
    <row r="467" customFormat="false" ht="12.75" hidden="false" customHeight="false" outlineLevel="0" collapsed="false">
      <c r="A467" s="2"/>
      <c r="C467" s="2"/>
      <c r="D467" s="242"/>
    </row>
    <row r="468" customFormat="false" ht="12.75" hidden="false" customHeight="false" outlineLevel="0" collapsed="false">
      <c r="A468" s="2"/>
      <c r="C468" s="2"/>
      <c r="D468" s="242"/>
    </row>
    <row r="469" customFormat="false" ht="12.75" hidden="false" customHeight="false" outlineLevel="0" collapsed="false">
      <c r="A469" s="2"/>
      <c r="C469" s="2"/>
      <c r="D469" s="242"/>
    </row>
    <row r="470" customFormat="false" ht="12.75" hidden="false" customHeight="false" outlineLevel="0" collapsed="false">
      <c r="A470" s="2"/>
      <c r="C470" s="2"/>
      <c r="D470" s="242"/>
    </row>
    <row r="471" customFormat="false" ht="12.75" hidden="false" customHeight="false" outlineLevel="0" collapsed="false">
      <c r="A471" s="2"/>
      <c r="C471" s="2"/>
      <c r="D471" s="242"/>
    </row>
    <row r="472" customFormat="false" ht="12.75" hidden="false" customHeight="false" outlineLevel="0" collapsed="false">
      <c r="A472" s="2"/>
      <c r="C472" s="2"/>
      <c r="D472" s="242"/>
    </row>
    <row r="473" customFormat="false" ht="12.75" hidden="false" customHeight="false" outlineLevel="0" collapsed="false">
      <c r="A473" s="2"/>
      <c r="C473" s="2"/>
      <c r="D473" s="242"/>
    </row>
    <row r="474" customFormat="false" ht="12.75" hidden="false" customHeight="false" outlineLevel="0" collapsed="false">
      <c r="A474" s="2"/>
      <c r="C474" s="2"/>
      <c r="D474" s="242"/>
    </row>
    <row r="475" customFormat="false" ht="12.75" hidden="false" customHeight="false" outlineLevel="0" collapsed="false">
      <c r="A475" s="2"/>
      <c r="C475" s="2"/>
      <c r="D475" s="242"/>
    </row>
    <row r="476" customFormat="false" ht="12.75" hidden="false" customHeight="false" outlineLevel="0" collapsed="false">
      <c r="A476" s="2"/>
      <c r="C476" s="2"/>
      <c r="D476" s="242"/>
    </row>
    <row r="477" customFormat="false" ht="12.75" hidden="false" customHeight="false" outlineLevel="0" collapsed="false">
      <c r="A477" s="2"/>
      <c r="C477" s="2"/>
      <c r="D477" s="242"/>
    </row>
    <row r="478" customFormat="false" ht="12.75" hidden="false" customHeight="false" outlineLevel="0" collapsed="false">
      <c r="A478" s="2"/>
      <c r="C478" s="2"/>
      <c r="D478" s="242"/>
    </row>
    <row r="479" customFormat="false" ht="12.75" hidden="false" customHeight="false" outlineLevel="0" collapsed="false">
      <c r="A479" s="2"/>
      <c r="C479" s="2"/>
      <c r="D479" s="242"/>
    </row>
    <row r="480" customFormat="false" ht="12.75" hidden="false" customHeight="false" outlineLevel="0" collapsed="false">
      <c r="A480" s="2"/>
      <c r="C480" s="2"/>
      <c r="D480" s="242"/>
    </row>
    <row r="481" customFormat="false" ht="12.75" hidden="false" customHeight="false" outlineLevel="0" collapsed="false">
      <c r="A481" s="2"/>
      <c r="C481" s="2"/>
      <c r="D481" s="242"/>
    </row>
    <row r="482" customFormat="false" ht="12.75" hidden="false" customHeight="false" outlineLevel="0" collapsed="false">
      <c r="A482" s="2"/>
      <c r="C482" s="2"/>
      <c r="D482" s="242"/>
    </row>
    <row r="483" customFormat="false" ht="12.75" hidden="false" customHeight="false" outlineLevel="0" collapsed="false">
      <c r="A483" s="2"/>
      <c r="C483" s="2"/>
      <c r="D483" s="242"/>
    </row>
    <row r="484" customFormat="false" ht="12.75" hidden="false" customHeight="false" outlineLevel="0" collapsed="false">
      <c r="A484" s="2"/>
      <c r="C484" s="2"/>
      <c r="D484" s="242"/>
    </row>
    <row r="485" customFormat="false" ht="12.75" hidden="false" customHeight="false" outlineLevel="0" collapsed="false">
      <c r="A485" s="2"/>
      <c r="C485" s="2"/>
      <c r="D485" s="242"/>
    </row>
    <row r="486" customFormat="false" ht="12.75" hidden="false" customHeight="false" outlineLevel="0" collapsed="false">
      <c r="A486" s="2"/>
      <c r="C486" s="2"/>
      <c r="D486" s="242"/>
    </row>
    <row r="487" customFormat="false" ht="12.75" hidden="false" customHeight="false" outlineLevel="0" collapsed="false">
      <c r="A487" s="2"/>
      <c r="C487" s="2"/>
      <c r="D487" s="242"/>
    </row>
    <row r="488" customFormat="false" ht="12.75" hidden="false" customHeight="false" outlineLevel="0" collapsed="false">
      <c r="A488" s="2"/>
      <c r="C488" s="2"/>
      <c r="D488" s="242"/>
    </row>
    <row r="489" customFormat="false" ht="12.75" hidden="false" customHeight="false" outlineLevel="0" collapsed="false">
      <c r="A489" s="2"/>
      <c r="C489" s="2"/>
      <c r="D489" s="242"/>
    </row>
    <row r="490" customFormat="false" ht="12.75" hidden="false" customHeight="false" outlineLevel="0" collapsed="false">
      <c r="A490" s="2"/>
      <c r="C490" s="2"/>
      <c r="D490" s="242"/>
    </row>
    <row r="491" customFormat="false" ht="12.75" hidden="false" customHeight="false" outlineLevel="0" collapsed="false">
      <c r="A491" s="2"/>
      <c r="C491" s="2"/>
      <c r="D491" s="242"/>
    </row>
    <row r="492" customFormat="false" ht="12.75" hidden="false" customHeight="false" outlineLevel="0" collapsed="false">
      <c r="A492" s="2"/>
      <c r="C492" s="2"/>
      <c r="D492" s="242"/>
    </row>
    <row r="493" customFormat="false" ht="12.75" hidden="false" customHeight="false" outlineLevel="0" collapsed="false">
      <c r="A493" s="2"/>
      <c r="C493" s="2"/>
      <c r="D493" s="242"/>
    </row>
    <row r="494" customFormat="false" ht="12.75" hidden="false" customHeight="false" outlineLevel="0" collapsed="false">
      <c r="A494" s="2"/>
      <c r="C494" s="2"/>
      <c r="D494" s="242"/>
    </row>
    <row r="495" customFormat="false" ht="12.75" hidden="false" customHeight="false" outlineLevel="0" collapsed="false">
      <c r="A495" s="2"/>
      <c r="C495" s="2"/>
      <c r="D495" s="242"/>
    </row>
    <row r="496" customFormat="false" ht="12.75" hidden="false" customHeight="false" outlineLevel="0" collapsed="false">
      <c r="A496" s="2"/>
      <c r="C496" s="2"/>
      <c r="D496" s="242"/>
    </row>
    <row r="497" customFormat="false" ht="12.75" hidden="false" customHeight="false" outlineLevel="0" collapsed="false">
      <c r="A497" s="2"/>
      <c r="C497" s="2"/>
      <c r="D497" s="242"/>
    </row>
    <row r="498" customFormat="false" ht="12.75" hidden="false" customHeight="false" outlineLevel="0" collapsed="false">
      <c r="A498" s="2"/>
      <c r="C498" s="2"/>
      <c r="D498" s="242"/>
    </row>
    <row r="499" customFormat="false" ht="12.75" hidden="false" customHeight="false" outlineLevel="0" collapsed="false">
      <c r="A499" s="2"/>
      <c r="C499" s="2"/>
      <c r="D499" s="242"/>
    </row>
    <row r="500" customFormat="false" ht="12.75" hidden="false" customHeight="false" outlineLevel="0" collapsed="false">
      <c r="A500" s="2"/>
      <c r="C500" s="2"/>
      <c r="D500" s="242"/>
    </row>
    <row r="501" customFormat="false" ht="12.75" hidden="false" customHeight="false" outlineLevel="0" collapsed="false">
      <c r="A501" s="2"/>
      <c r="C501" s="2"/>
      <c r="D501" s="242"/>
    </row>
    <row r="502" customFormat="false" ht="12.75" hidden="false" customHeight="false" outlineLevel="0" collapsed="false">
      <c r="A502" s="2"/>
      <c r="C502" s="2"/>
      <c r="D502" s="242"/>
    </row>
    <row r="503" customFormat="false" ht="12.75" hidden="false" customHeight="false" outlineLevel="0" collapsed="false">
      <c r="A503" s="2"/>
      <c r="C503" s="2"/>
      <c r="D503" s="242"/>
    </row>
    <row r="504" customFormat="false" ht="12.75" hidden="false" customHeight="false" outlineLevel="0" collapsed="false">
      <c r="A504" s="2"/>
      <c r="C504" s="2"/>
      <c r="D504" s="242"/>
    </row>
    <row r="505" customFormat="false" ht="12.75" hidden="false" customHeight="false" outlineLevel="0" collapsed="false">
      <c r="A505" s="2"/>
      <c r="C505" s="2"/>
      <c r="D505" s="242"/>
    </row>
    <row r="506" customFormat="false" ht="12.75" hidden="false" customHeight="false" outlineLevel="0" collapsed="false">
      <c r="A506" s="2"/>
      <c r="C506" s="2"/>
      <c r="D506" s="242"/>
    </row>
    <row r="507" customFormat="false" ht="12.75" hidden="false" customHeight="false" outlineLevel="0" collapsed="false">
      <c r="A507" s="2"/>
      <c r="C507" s="2"/>
      <c r="D507" s="242"/>
    </row>
    <row r="508" customFormat="false" ht="12.75" hidden="false" customHeight="false" outlineLevel="0" collapsed="false">
      <c r="A508" s="2"/>
      <c r="C508" s="2"/>
      <c r="D508" s="242"/>
    </row>
    <row r="509" customFormat="false" ht="12.75" hidden="false" customHeight="false" outlineLevel="0" collapsed="false">
      <c r="A509" s="2"/>
      <c r="C509" s="2"/>
      <c r="D509" s="242"/>
    </row>
    <row r="510" customFormat="false" ht="12.75" hidden="false" customHeight="false" outlineLevel="0" collapsed="false">
      <c r="A510" s="2"/>
      <c r="C510" s="2"/>
      <c r="D510" s="242"/>
    </row>
    <row r="511" customFormat="false" ht="12.75" hidden="false" customHeight="false" outlineLevel="0" collapsed="false">
      <c r="A511" s="2"/>
      <c r="C511" s="2"/>
      <c r="D511" s="242"/>
    </row>
    <row r="512" customFormat="false" ht="12.75" hidden="false" customHeight="false" outlineLevel="0" collapsed="false">
      <c r="A512" s="2"/>
      <c r="C512" s="2"/>
      <c r="D512" s="242"/>
    </row>
    <row r="513" customFormat="false" ht="12.75" hidden="false" customHeight="false" outlineLevel="0" collapsed="false">
      <c r="A513" s="2"/>
      <c r="C513" s="2"/>
      <c r="D513" s="242"/>
    </row>
    <row r="514" customFormat="false" ht="12.75" hidden="false" customHeight="false" outlineLevel="0" collapsed="false">
      <c r="A514" s="2"/>
      <c r="C514" s="2"/>
      <c r="D514" s="242"/>
    </row>
    <row r="515" customFormat="false" ht="12.75" hidden="false" customHeight="false" outlineLevel="0" collapsed="false">
      <c r="A515" s="2"/>
      <c r="C515" s="2"/>
      <c r="D515" s="242"/>
    </row>
    <row r="516" customFormat="false" ht="12.75" hidden="false" customHeight="false" outlineLevel="0" collapsed="false">
      <c r="A516" s="2"/>
      <c r="C516" s="2"/>
      <c r="D516" s="242"/>
    </row>
    <row r="517" customFormat="false" ht="12.75" hidden="false" customHeight="false" outlineLevel="0" collapsed="false">
      <c r="A517" s="2"/>
      <c r="C517" s="2"/>
      <c r="D517" s="242"/>
    </row>
    <row r="518" customFormat="false" ht="12.75" hidden="false" customHeight="false" outlineLevel="0" collapsed="false">
      <c r="A518" s="2"/>
      <c r="C518" s="2"/>
      <c r="D518" s="242"/>
    </row>
    <row r="519" customFormat="false" ht="12.75" hidden="false" customHeight="false" outlineLevel="0" collapsed="false">
      <c r="A519" s="2"/>
      <c r="C519" s="2"/>
      <c r="D519" s="242"/>
    </row>
    <row r="520" customFormat="false" ht="12.75" hidden="false" customHeight="false" outlineLevel="0" collapsed="false">
      <c r="A520" s="2"/>
      <c r="C520" s="2"/>
      <c r="D520" s="242"/>
    </row>
    <row r="521" customFormat="false" ht="12.75" hidden="false" customHeight="false" outlineLevel="0" collapsed="false">
      <c r="A521" s="2"/>
      <c r="C521" s="2"/>
      <c r="D521" s="242"/>
    </row>
    <row r="522" customFormat="false" ht="12.75" hidden="false" customHeight="false" outlineLevel="0" collapsed="false">
      <c r="A522" s="2"/>
      <c r="C522" s="2"/>
      <c r="D522" s="242"/>
    </row>
    <row r="523" customFormat="false" ht="12.75" hidden="false" customHeight="false" outlineLevel="0" collapsed="false">
      <c r="A523" s="2"/>
      <c r="C523" s="2"/>
      <c r="D523" s="242"/>
    </row>
    <row r="524" customFormat="false" ht="12.75" hidden="false" customHeight="false" outlineLevel="0" collapsed="false">
      <c r="A524" s="2"/>
      <c r="C524" s="2"/>
      <c r="D524" s="242"/>
    </row>
    <row r="525" customFormat="false" ht="12.75" hidden="false" customHeight="false" outlineLevel="0" collapsed="false">
      <c r="A525" s="2"/>
      <c r="C525" s="2"/>
      <c r="D525" s="242"/>
    </row>
    <row r="526" customFormat="false" ht="12.75" hidden="false" customHeight="false" outlineLevel="0" collapsed="false">
      <c r="A526" s="2"/>
      <c r="C526" s="2"/>
      <c r="D526" s="242"/>
    </row>
    <row r="527" customFormat="false" ht="12.75" hidden="false" customHeight="false" outlineLevel="0" collapsed="false">
      <c r="A527" s="2"/>
      <c r="C527" s="2"/>
      <c r="D527" s="242"/>
    </row>
    <row r="528" customFormat="false" ht="12.75" hidden="false" customHeight="false" outlineLevel="0" collapsed="false">
      <c r="A528" s="2"/>
      <c r="C528" s="2"/>
      <c r="D528" s="242"/>
    </row>
    <row r="529" customFormat="false" ht="12.75" hidden="false" customHeight="false" outlineLevel="0" collapsed="false">
      <c r="A529" s="2"/>
      <c r="C529" s="2"/>
      <c r="D529" s="242"/>
    </row>
    <row r="530" customFormat="false" ht="12.75" hidden="false" customHeight="false" outlineLevel="0" collapsed="false">
      <c r="A530" s="2"/>
      <c r="C530" s="2"/>
      <c r="D530" s="242"/>
    </row>
    <row r="531" customFormat="false" ht="12.75" hidden="false" customHeight="false" outlineLevel="0" collapsed="false">
      <c r="A531" s="2"/>
      <c r="C531" s="2"/>
      <c r="D531" s="242"/>
    </row>
    <row r="532" customFormat="false" ht="12.75" hidden="false" customHeight="false" outlineLevel="0" collapsed="false">
      <c r="A532" s="2"/>
      <c r="C532" s="2"/>
      <c r="D532" s="242"/>
    </row>
    <row r="533" customFormat="false" ht="12.75" hidden="false" customHeight="false" outlineLevel="0" collapsed="false">
      <c r="A533" s="2"/>
      <c r="C533" s="2"/>
      <c r="D533" s="242"/>
    </row>
    <row r="534" customFormat="false" ht="12.75" hidden="false" customHeight="false" outlineLevel="0" collapsed="false">
      <c r="A534" s="2"/>
      <c r="C534" s="2"/>
      <c r="D534" s="242"/>
    </row>
    <row r="535" customFormat="false" ht="12.75" hidden="false" customHeight="false" outlineLevel="0" collapsed="false">
      <c r="A535" s="2"/>
      <c r="C535" s="2"/>
      <c r="D535" s="242"/>
    </row>
    <row r="536" customFormat="false" ht="12.75" hidden="false" customHeight="false" outlineLevel="0" collapsed="false">
      <c r="A536" s="2"/>
      <c r="C536" s="2"/>
      <c r="D536" s="242"/>
    </row>
    <row r="537" customFormat="false" ht="12.75" hidden="false" customHeight="false" outlineLevel="0" collapsed="false">
      <c r="A537" s="2"/>
      <c r="C537" s="2"/>
      <c r="D537" s="242"/>
    </row>
    <row r="538" customFormat="false" ht="12.75" hidden="false" customHeight="false" outlineLevel="0" collapsed="false">
      <c r="A538" s="2"/>
      <c r="C538" s="2"/>
      <c r="D538" s="242"/>
    </row>
    <row r="539" customFormat="false" ht="12.75" hidden="false" customHeight="false" outlineLevel="0" collapsed="false">
      <c r="A539" s="2"/>
      <c r="C539" s="2"/>
      <c r="D539" s="242"/>
    </row>
    <row r="540" customFormat="false" ht="12.75" hidden="false" customHeight="false" outlineLevel="0" collapsed="false">
      <c r="A540" s="2"/>
      <c r="C540" s="2"/>
      <c r="D540" s="242"/>
    </row>
    <row r="541" customFormat="false" ht="12.75" hidden="false" customHeight="false" outlineLevel="0" collapsed="false">
      <c r="A541" s="2"/>
      <c r="C541" s="2"/>
      <c r="D541" s="242"/>
    </row>
    <row r="542" customFormat="false" ht="12.75" hidden="false" customHeight="false" outlineLevel="0" collapsed="false">
      <c r="A542" s="2"/>
      <c r="C542" s="2"/>
      <c r="D542" s="242"/>
    </row>
    <row r="543" customFormat="false" ht="12.75" hidden="false" customHeight="false" outlineLevel="0" collapsed="false">
      <c r="A543" s="2"/>
      <c r="C543" s="2"/>
      <c r="D543" s="242"/>
    </row>
    <row r="544" customFormat="false" ht="12.75" hidden="false" customHeight="false" outlineLevel="0" collapsed="false">
      <c r="A544" s="2"/>
      <c r="C544" s="2"/>
      <c r="D544" s="242"/>
    </row>
    <row r="545" customFormat="false" ht="12.75" hidden="false" customHeight="false" outlineLevel="0" collapsed="false">
      <c r="A545" s="2"/>
      <c r="C545" s="2"/>
      <c r="D545" s="242"/>
    </row>
    <row r="546" customFormat="false" ht="12.75" hidden="false" customHeight="false" outlineLevel="0" collapsed="false">
      <c r="A546" s="2"/>
      <c r="C546" s="2"/>
      <c r="D546" s="242"/>
    </row>
    <row r="547" customFormat="false" ht="12.75" hidden="false" customHeight="false" outlineLevel="0" collapsed="false">
      <c r="A547" s="2"/>
      <c r="C547" s="2"/>
      <c r="D547" s="242"/>
    </row>
    <row r="548" customFormat="false" ht="12.75" hidden="false" customHeight="false" outlineLevel="0" collapsed="false">
      <c r="A548" s="2"/>
      <c r="C548" s="2"/>
      <c r="D548" s="242"/>
    </row>
    <row r="549" customFormat="false" ht="12.75" hidden="false" customHeight="false" outlineLevel="0" collapsed="false">
      <c r="A549" s="2"/>
      <c r="C549" s="2"/>
      <c r="D549" s="242"/>
    </row>
    <row r="550" customFormat="false" ht="12.75" hidden="false" customHeight="false" outlineLevel="0" collapsed="false">
      <c r="A550" s="2"/>
      <c r="C550" s="2"/>
      <c r="D550" s="242"/>
    </row>
    <row r="551" customFormat="false" ht="12.75" hidden="false" customHeight="false" outlineLevel="0" collapsed="false">
      <c r="A551" s="2"/>
      <c r="C551" s="2"/>
      <c r="D551" s="242"/>
    </row>
    <row r="552" customFormat="false" ht="12.75" hidden="false" customHeight="false" outlineLevel="0" collapsed="false">
      <c r="A552" s="2"/>
      <c r="C552" s="2"/>
      <c r="D552" s="242"/>
    </row>
    <row r="553" customFormat="false" ht="12.75" hidden="false" customHeight="false" outlineLevel="0" collapsed="false">
      <c r="A553" s="2"/>
      <c r="C553" s="2"/>
      <c r="D553" s="242"/>
    </row>
    <row r="554" customFormat="false" ht="12.75" hidden="false" customHeight="false" outlineLevel="0" collapsed="false">
      <c r="A554" s="2"/>
      <c r="C554" s="2"/>
      <c r="D554" s="242"/>
    </row>
    <row r="555" customFormat="false" ht="12.75" hidden="false" customHeight="false" outlineLevel="0" collapsed="false">
      <c r="A555" s="2"/>
      <c r="C555" s="2"/>
      <c r="D555" s="242"/>
    </row>
    <row r="556" customFormat="false" ht="12.75" hidden="false" customHeight="false" outlineLevel="0" collapsed="false">
      <c r="A556" s="2"/>
      <c r="C556" s="2"/>
      <c r="D556" s="242"/>
    </row>
    <row r="557" customFormat="false" ht="12.75" hidden="false" customHeight="false" outlineLevel="0" collapsed="false">
      <c r="A557" s="2"/>
      <c r="C557" s="2"/>
      <c r="D557" s="242"/>
    </row>
    <row r="558" customFormat="false" ht="12.75" hidden="false" customHeight="false" outlineLevel="0" collapsed="false">
      <c r="A558" s="2"/>
      <c r="C558" s="2"/>
      <c r="D558" s="242"/>
    </row>
    <row r="559" customFormat="false" ht="12.75" hidden="false" customHeight="false" outlineLevel="0" collapsed="false">
      <c r="A559" s="2"/>
      <c r="C559" s="2"/>
      <c r="D559" s="242"/>
    </row>
    <row r="560" customFormat="false" ht="12.75" hidden="false" customHeight="false" outlineLevel="0" collapsed="false">
      <c r="A560" s="2"/>
      <c r="C560" s="2"/>
      <c r="D560" s="242"/>
    </row>
    <row r="561" customFormat="false" ht="12.75" hidden="false" customHeight="false" outlineLevel="0" collapsed="false">
      <c r="A561" s="2"/>
      <c r="C561" s="2"/>
      <c r="D561" s="242"/>
    </row>
    <row r="562" customFormat="false" ht="12.75" hidden="false" customHeight="false" outlineLevel="0" collapsed="false">
      <c r="A562" s="2"/>
      <c r="C562" s="2"/>
      <c r="D562" s="242"/>
    </row>
    <row r="563" customFormat="false" ht="12.75" hidden="false" customHeight="false" outlineLevel="0" collapsed="false">
      <c r="A563" s="2"/>
      <c r="C563" s="2"/>
      <c r="D563" s="242"/>
    </row>
    <row r="564" customFormat="false" ht="12.75" hidden="false" customHeight="false" outlineLevel="0" collapsed="false">
      <c r="A564" s="2"/>
      <c r="C564" s="2"/>
      <c r="D564" s="242"/>
    </row>
    <row r="565" customFormat="false" ht="12.75" hidden="false" customHeight="false" outlineLevel="0" collapsed="false">
      <c r="A565" s="2"/>
      <c r="C565" s="2"/>
      <c r="D565" s="242"/>
    </row>
    <row r="566" customFormat="false" ht="12.75" hidden="false" customHeight="false" outlineLevel="0" collapsed="false">
      <c r="A566" s="2"/>
      <c r="C566" s="2"/>
      <c r="D566" s="242"/>
    </row>
    <row r="567" customFormat="false" ht="12.75" hidden="false" customHeight="false" outlineLevel="0" collapsed="false">
      <c r="A567" s="2"/>
      <c r="C567" s="2"/>
      <c r="D567" s="242"/>
    </row>
    <row r="568" customFormat="false" ht="12.75" hidden="false" customHeight="false" outlineLevel="0" collapsed="false">
      <c r="A568" s="2"/>
      <c r="C568" s="2"/>
      <c r="D568" s="242"/>
    </row>
    <row r="569" customFormat="false" ht="12.75" hidden="false" customHeight="false" outlineLevel="0" collapsed="false">
      <c r="A569" s="2"/>
      <c r="C569" s="2"/>
      <c r="D569" s="242"/>
    </row>
    <row r="570" customFormat="false" ht="12.75" hidden="false" customHeight="false" outlineLevel="0" collapsed="false">
      <c r="A570" s="2"/>
      <c r="C570" s="2"/>
      <c r="D570" s="242"/>
    </row>
    <row r="571" customFormat="false" ht="12.75" hidden="false" customHeight="false" outlineLevel="0" collapsed="false">
      <c r="A571" s="2"/>
      <c r="C571" s="2"/>
      <c r="D571" s="242"/>
    </row>
    <row r="572" customFormat="false" ht="12.75" hidden="false" customHeight="false" outlineLevel="0" collapsed="false">
      <c r="A572" s="2"/>
      <c r="C572" s="2"/>
      <c r="D572" s="242"/>
    </row>
    <row r="573" customFormat="false" ht="12.75" hidden="false" customHeight="false" outlineLevel="0" collapsed="false">
      <c r="A573" s="2"/>
      <c r="C573" s="2"/>
      <c r="D573" s="242"/>
    </row>
    <row r="574" customFormat="false" ht="12.75" hidden="false" customHeight="false" outlineLevel="0" collapsed="false">
      <c r="A574" s="2"/>
      <c r="C574" s="2"/>
      <c r="D574" s="242"/>
    </row>
    <row r="575" customFormat="false" ht="12.75" hidden="false" customHeight="false" outlineLevel="0" collapsed="false">
      <c r="A575" s="2"/>
      <c r="C575" s="2"/>
      <c r="D575" s="242"/>
    </row>
    <row r="576" customFormat="false" ht="12.75" hidden="false" customHeight="false" outlineLevel="0" collapsed="false">
      <c r="A576" s="2"/>
      <c r="C576" s="2"/>
      <c r="D576" s="242"/>
    </row>
    <row r="577" customFormat="false" ht="12.75" hidden="false" customHeight="false" outlineLevel="0" collapsed="false">
      <c r="A577" s="2"/>
      <c r="C577" s="2"/>
      <c r="D577" s="242"/>
    </row>
    <row r="578" customFormat="false" ht="12.75" hidden="false" customHeight="false" outlineLevel="0" collapsed="false">
      <c r="A578" s="2"/>
      <c r="C578" s="2"/>
      <c r="D578" s="242"/>
    </row>
    <row r="579" customFormat="false" ht="12.75" hidden="false" customHeight="false" outlineLevel="0" collapsed="false">
      <c r="A579" s="2"/>
      <c r="C579" s="2"/>
      <c r="D579" s="242"/>
    </row>
    <row r="580" customFormat="false" ht="12.75" hidden="false" customHeight="false" outlineLevel="0" collapsed="false">
      <c r="A580" s="2"/>
      <c r="C580" s="2"/>
      <c r="D580" s="242"/>
    </row>
    <row r="581" customFormat="false" ht="12.75" hidden="false" customHeight="false" outlineLevel="0" collapsed="false">
      <c r="A581" s="2"/>
      <c r="C581" s="2"/>
      <c r="D581" s="242"/>
    </row>
    <row r="582" customFormat="false" ht="12.75" hidden="false" customHeight="false" outlineLevel="0" collapsed="false">
      <c r="A582" s="2"/>
      <c r="C582" s="2"/>
      <c r="D582" s="242"/>
    </row>
    <row r="583" customFormat="false" ht="12.75" hidden="false" customHeight="false" outlineLevel="0" collapsed="false">
      <c r="A583" s="2"/>
      <c r="C583" s="2"/>
      <c r="D583" s="242"/>
    </row>
    <row r="584" customFormat="false" ht="12.75" hidden="false" customHeight="false" outlineLevel="0" collapsed="false">
      <c r="A584" s="2"/>
      <c r="C584" s="2"/>
      <c r="D584" s="242"/>
    </row>
    <row r="585" customFormat="false" ht="12.75" hidden="false" customHeight="false" outlineLevel="0" collapsed="false">
      <c r="A585" s="2"/>
      <c r="C585" s="2"/>
      <c r="D585" s="242"/>
    </row>
    <row r="586" customFormat="false" ht="12.75" hidden="false" customHeight="false" outlineLevel="0" collapsed="false">
      <c r="A586" s="2"/>
      <c r="C586" s="2"/>
      <c r="D586" s="242"/>
    </row>
    <row r="587" customFormat="false" ht="12.75" hidden="false" customHeight="false" outlineLevel="0" collapsed="false">
      <c r="A587" s="2"/>
      <c r="C587" s="2"/>
      <c r="D587" s="242"/>
    </row>
    <row r="588" customFormat="false" ht="12.75" hidden="false" customHeight="false" outlineLevel="0" collapsed="false">
      <c r="A588" s="2"/>
      <c r="C588" s="2"/>
      <c r="D588" s="242"/>
    </row>
    <row r="589" customFormat="false" ht="12.75" hidden="false" customHeight="false" outlineLevel="0" collapsed="false">
      <c r="A589" s="2"/>
      <c r="C589" s="2"/>
      <c r="D589" s="242"/>
    </row>
    <row r="590" customFormat="false" ht="12.75" hidden="false" customHeight="false" outlineLevel="0" collapsed="false">
      <c r="A590" s="2"/>
      <c r="C590" s="2"/>
      <c r="D590" s="242"/>
    </row>
    <row r="591" customFormat="false" ht="12.75" hidden="false" customHeight="false" outlineLevel="0" collapsed="false">
      <c r="A591" s="2"/>
      <c r="C591" s="2"/>
      <c r="D591" s="242"/>
    </row>
    <row r="592" customFormat="false" ht="12.75" hidden="false" customHeight="false" outlineLevel="0" collapsed="false">
      <c r="A592" s="2"/>
      <c r="C592" s="2"/>
      <c r="D592" s="242"/>
    </row>
    <row r="593" customFormat="false" ht="12.75" hidden="false" customHeight="false" outlineLevel="0" collapsed="false">
      <c r="A593" s="2"/>
      <c r="C593" s="2"/>
      <c r="D593" s="242"/>
    </row>
    <row r="594" customFormat="false" ht="12.75" hidden="false" customHeight="false" outlineLevel="0" collapsed="false">
      <c r="A594" s="2"/>
      <c r="C594" s="2"/>
      <c r="D594" s="242"/>
    </row>
    <row r="595" customFormat="false" ht="12.75" hidden="false" customHeight="false" outlineLevel="0" collapsed="false">
      <c r="A595" s="2"/>
      <c r="C595" s="2"/>
      <c r="D595" s="242"/>
    </row>
    <row r="596" customFormat="false" ht="12.75" hidden="false" customHeight="false" outlineLevel="0" collapsed="false">
      <c r="A596" s="2"/>
      <c r="C596" s="2"/>
      <c r="D596" s="242"/>
    </row>
    <row r="597" customFormat="false" ht="12.75" hidden="false" customHeight="false" outlineLevel="0" collapsed="false">
      <c r="A597" s="2"/>
      <c r="C597" s="2"/>
      <c r="D597" s="242"/>
    </row>
    <row r="598" customFormat="false" ht="12.75" hidden="false" customHeight="false" outlineLevel="0" collapsed="false">
      <c r="A598" s="2"/>
      <c r="C598" s="2"/>
      <c r="D598" s="242"/>
    </row>
    <row r="599" customFormat="false" ht="12.75" hidden="false" customHeight="false" outlineLevel="0" collapsed="false">
      <c r="A599" s="2"/>
      <c r="C599" s="2"/>
      <c r="D599" s="242"/>
    </row>
    <row r="600" customFormat="false" ht="12.75" hidden="false" customHeight="false" outlineLevel="0" collapsed="false">
      <c r="A600" s="2"/>
      <c r="C600" s="2"/>
      <c r="D600" s="242"/>
    </row>
    <row r="601" customFormat="false" ht="12.75" hidden="false" customHeight="false" outlineLevel="0" collapsed="false">
      <c r="A601" s="2"/>
      <c r="C601" s="2"/>
      <c r="D601" s="242"/>
    </row>
    <row r="602" customFormat="false" ht="12.75" hidden="false" customHeight="false" outlineLevel="0" collapsed="false">
      <c r="A602" s="2"/>
      <c r="C602" s="2"/>
      <c r="D602" s="242"/>
    </row>
    <row r="603" customFormat="false" ht="12.75" hidden="false" customHeight="false" outlineLevel="0" collapsed="false">
      <c r="A603" s="2"/>
      <c r="C603" s="2"/>
      <c r="D603" s="242"/>
    </row>
    <row r="604" customFormat="false" ht="12.75" hidden="false" customHeight="false" outlineLevel="0" collapsed="false">
      <c r="A604" s="2"/>
      <c r="C604" s="2"/>
      <c r="D604" s="242"/>
    </row>
    <row r="605" customFormat="false" ht="12.75" hidden="false" customHeight="false" outlineLevel="0" collapsed="false">
      <c r="A605" s="2"/>
      <c r="C605" s="2"/>
      <c r="D605" s="242"/>
    </row>
    <row r="606" customFormat="false" ht="12.75" hidden="false" customHeight="false" outlineLevel="0" collapsed="false">
      <c r="A606" s="2"/>
      <c r="C606" s="2"/>
      <c r="D606" s="242"/>
    </row>
    <row r="607" customFormat="false" ht="12.75" hidden="false" customHeight="false" outlineLevel="0" collapsed="false">
      <c r="A607" s="2"/>
      <c r="C607" s="2"/>
      <c r="D607" s="242"/>
    </row>
    <row r="608" customFormat="false" ht="12.75" hidden="false" customHeight="false" outlineLevel="0" collapsed="false">
      <c r="A608" s="2"/>
      <c r="C608" s="2"/>
      <c r="D608" s="242"/>
    </row>
    <row r="609" customFormat="false" ht="12.75" hidden="false" customHeight="false" outlineLevel="0" collapsed="false">
      <c r="A609" s="2"/>
      <c r="C609" s="2"/>
      <c r="D609" s="242"/>
    </row>
    <row r="610" customFormat="false" ht="12.75" hidden="false" customHeight="false" outlineLevel="0" collapsed="false">
      <c r="A610" s="2"/>
      <c r="C610" s="2"/>
      <c r="D610" s="242"/>
    </row>
    <row r="611" customFormat="false" ht="12.75" hidden="false" customHeight="false" outlineLevel="0" collapsed="false">
      <c r="A611" s="2"/>
      <c r="C611" s="2"/>
      <c r="D611" s="242"/>
    </row>
    <row r="612" customFormat="false" ht="12.75" hidden="false" customHeight="false" outlineLevel="0" collapsed="false">
      <c r="A612" s="2"/>
      <c r="C612" s="2"/>
      <c r="D612" s="242"/>
    </row>
    <row r="613" customFormat="false" ht="12.75" hidden="false" customHeight="false" outlineLevel="0" collapsed="false">
      <c r="A613" s="2"/>
      <c r="C613" s="2"/>
      <c r="D613" s="242"/>
    </row>
    <row r="614" customFormat="false" ht="12.75" hidden="false" customHeight="false" outlineLevel="0" collapsed="false">
      <c r="A614" s="2"/>
      <c r="C614" s="2"/>
      <c r="D614" s="242"/>
    </row>
    <row r="615" customFormat="false" ht="12.75" hidden="false" customHeight="false" outlineLevel="0" collapsed="false">
      <c r="A615" s="2"/>
      <c r="C615" s="2"/>
      <c r="D615" s="242"/>
    </row>
    <row r="616" customFormat="false" ht="12.75" hidden="false" customHeight="false" outlineLevel="0" collapsed="false">
      <c r="A616" s="2"/>
      <c r="C616" s="2"/>
      <c r="D616" s="242"/>
    </row>
    <row r="617" customFormat="false" ht="12.75" hidden="false" customHeight="false" outlineLevel="0" collapsed="false">
      <c r="A617" s="2"/>
      <c r="C617" s="2"/>
      <c r="D617" s="242"/>
    </row>
    <row r="618" customFormat="false" ht="12.75" hidden="false" customHeight="false" outlineLevel="0" collapsed="false">
      <c r="A618" s="2"/>
      <c r="C618" s="2"/>
      <c r="D618" s="242"/>
    </row>
    <row r="619" customFormat="false" ht="12.75" hidden="false" customHeight="false" outlineLevel="0" collapsed="false">
      <c r="A619" s="2"/>
      <c r="C619" s="2"/>
      <c r="D619" s="242"/>
    </row>
    <row r="620" customFormat="false" ht="12.75" hidden="false" customHeight="false" outlineLevel="0" collapsed="false">
      <c r="A620" s="2"/>
      <c r="C620" s="2"/>
      <c r="D620" s="242"/>
    </row>
    <row r="621" customFormat="false" ht="12.75" hidden="false" customHeight="false" outlineLevel="0" collapsed="false">
      <c r="A621" s="2"/>
      <c r="C621" s="2"/>
      <c r="D621" s="242"/>
    </row>
    <row r="622" customFormat="false" ht="12.75" hidden="false" customHeight="false" outlineLevel="0" collapsed="false">
      <c r="A622" s="2"/>
      <c r="C622" s="2"/>
      <c r="D622" s="242"/>
    </row>
    <row r="623" customFormat="false" ht="12.75" hidden="false" customHeight="false" outlineLevel="0" collapsed="false">
      <c r="A623" s="2"/>
      <c r="C623" s="2"/>
      <c r="D623" s="242"/>
    </row>
    <row r="624" customFormat="false" ht="12.75" hidden="false" customHeight="false" outlineLevel="0" collapsed="false">
      <c r="A624" s="2"/>
      <c r="C624" s="2"/>
      <c r="D624" s="242"/>
    </row>
    <row r="625" customFormat="false" ht="12.75" hidden="false" customHeight="false" outlineLevel="0" collapsed="false">
      <c r="A625" s="2"/>
      <c r="C625" s="2"/>
      <c r="D625" s="242"/>
    </row>
    <row r="626" customFormat="false" ht="12.75" hidden="false" customHeight="false" outlineLevel="0" collapsed="false">
      <c r="A626" s="2"/>
      <c r="C626" s="2"/>
      <c r="D626" s="242"/>
    </row>
    <row r="627" customFormat="false" ht="12.75" hidden="false" customHeight="false" outlineLevel="0" collapsed="false">
      <c r="A627" s="2"/>
      <c r="C627" s="2"/>
      <c r="D627" s="242"/>
    </row>
    <row r="628" customFormat="false" ht="12.75" hidden="false" customHeight="false" outlineLevel="0" collapsed="false">
      <c r="A628" s="2"/>
      <c r="C628" s="2"/>
      <c r="D628" s="242"/>
    </row>
    <row r="629" customFormat="false" ht="12.75" hidden="false" customHeight="false" outlineLevel="0" collapsed="false">
      <c r="A629" s="2"/>
      <c r="C629" s="2"/>
      <c r="D629" s="242"/>
    </row>
    <row r="630" customFormat="false" ht="12.75" hidden="false" customHeight="false" outlineLevel="0" collapsed="false">
      <c r="A630" s="2"/>
      <c r="C630" s="2"/>
      <c r="D630" s="242"/>
    </row>
    <row r="631" customFormat="false" ht="12.75" hidden="false" customHeight="false" outlineLevel="0" collapsed="false">
      <c r="A631" s="2"/>
      <c r="C631" s="2"/>
      <c r="D631" s="242"/>
    </row>
    <row r="632" customFormat="false" ht="12.75" hidden="false" customHeight="false" outlineLevel="0" collapsed="false">
      <c r="A632" s="2"/>
      <c r="C632" s="2"/>
      <c r="D632" s="242"/>
    </row>
    <row r="633" customFormat="false" ht="12.75" hidden="false" customHeight="false" outlineLevel="0" collapsed="false">
      <c r="A633" s="2"/>
      <c r="C633" s="2"/>
      <c r="D633" s="242"/>
    </row>
    <row r="634" customFormat="false" ht="12.75" hidden="false" customHeight="false" outlineLevel="0" collapsed="false">
      <c r="A634" s="2"/>
      <c r="C634" s="2"/>
      <c r="D634" s="242"/>
    </row>
    <row r="635" customFormat="false" ht="12.75" hidden="false" customHeight="false" outlineLevel="0" collapsed="false">
      <c r="A635" s="2"/>
      <c r="C635" s="2"/>
      <c r="D635" s="242"/>
    </row>
    <row r="636" customFormat="false" ht="12.75" hidden="false" customHeight="false" outlineLevel="0" collapsed="false">
      <c r="A636" s="2"/>
      <c r="C636" s="2"/>
      <c r="D636" s="242"/>
    </row>
    <row r="637" customFormat="false" ht="12.75" hidden="false" customHeight="false" outlineLevel="0" collapsed="false">
      <c r="A637" s="2"/>
      <c r="C637" s="2"/>
      <c r="D637" s="242"/>
    </row>
    <row r="638" customFormat="false" ht="12.75" hidden="false" customHeight="false" outlineLevel="0" collapsed="false">
      <c r="A638" s="2"/>
      <c r="C638" s="2"/>
      <c r="D638" s="242"/>
    </row>
    <row r="639" customFormat="false" ht="12.75" hidden="false" customHeight="false" outlineLevel="0" collapsed="false">
      <c r="A639" s="2"/>
      <c r="C639" s="2"/>
      <c r="D639" s="242"/>
    </row>
    <row r="640" customFormat="false" ht="12.75" hidden="false" customHeight="false" outlineLevel="0" collapsed="false">
      <c r="A640" s="2"/>
      <c r="C640" s="2"/>
      <c r="D640" s="242"/>
    </row>
    <row r="641" customFormat="false" ht="12.75" hidden="false" customHeight="false" outlineLevel="0" collapsed="false">
      <c r="A641" s="2"/>
      <c r="C641" s="2"/>
      <c r="D641" s="242"/>
    </row>
    <row r="642" customFormat="false" ht="12.75" hidden="false" customHeight="false" outlineLevel="0" collapsed="false">
      <c r="A642" s="2"/>
      <c r="C642" s="2"/>
      <c r="D642" s="242"/>
    </row>
    <row r="643" customFormat="false" ht="12.75" hidden="false" customHeight="false" outlineLevel="0" collapsed="false">
      <c r="A643" s="2"/>
      <c r="C643" s="2"/>
      <c r="D643" s="242"/>
    </row>
    <row r="644" customFormat="false" ht="12.75" hidden="false" customHeight="false" outlineLevel="0" collapsed="false">
      <c r="A644" s="2"/>
      <c r="C644" s="2"/>
      <c r="D644" s="242"/>
    </row>
    <row r="645" customFormat="false" ht="12.75" hidden="false" customHeight="false" outlineLevel="0" collapsed="false">
      <c r="A645" s="2"/>
      <c r="C645" s="2"/>
      <c r="D645" s="242"/>
    </row>
    <row r="646" customFormat="false" ht="12.75" hidden="false" customHeight="false" outlineLevel="0" collapsed="false">
      <c r="A646" s="2"/>
      <c r="C646" s="2"/>
      <c r="D646" s="242"/>
    </row>
    <row r="647" customFormat="false" ht="12.75" hidden="false" customHeight="false" outlineLevel="0" collapsed="false">
      <c r="A647" s="2"/>
      <c r="C647" s="2"/>
      <c r="D647" s="242"/>
    </row>
    <row r="648" customFormat="false" ht="12.75" hidden="false" customHeight="false" outlineLevel="0" collapsed="false">
      <c r="A648" s="2"/>
      <c r="C648" s="2"/>
      <c r="D648" s="242"/>
    </row>
    <row r="649" customFormat="false" ht="12.75" hidden="false" customHeight="false" outlineLevel="0" collapsed="false">
      <c r="A649" s="2"/>
      <c r="C649" s="2"/>
      <c r="D649" s="242"/>
    </row>
    <row r="650" customFormat="false" ht="12.75" hidden="false" customHeight="false" outlineLevel="0" collapsed="false">
      <c r="A650" s="2"/>
      <c r="C650" s="2"/>
      <c r="D650" s="242"/>
    </row>
    <row r="651" customFormat="false" ht="12.75" hidden="false" customHeight="false" outlineLevel="0" collapsed="false">
      <c r="A651" s="2"/>
      <c r="C651" s="2"/>
      <c r="D651" s="242"/>
    </row>
    <row r="652" customFormat="false" ht="12.75" hidden="false" customHeight="false" outlineLevel="0" collapsed="false">
      <c r="A652" s="2"/>
      <c r="C652" s="2"/>
      <c r="D652" s="242"/>
    </row>
    <row r="653" customFormat="false" ht="12.75" hidden="false" customHeight="false" outlineLevel="0" collapsed="false">
      <c r="A653" s="2"/>
      <c r="C653" s="2"/>
      <c r="D653" s="242"/>
    </row>
    <row r="654" customFormat="false" ht="12.75" hidden="false" customHeight="false" outlineLevel="0" collapsed="false">
      <c r="A654" s="2"/>
      <c r="C654" s="2"/>
      <c r="D654" s="242"/>
    </row>
    <row r="655" customFormat="false" ht="12.75" hidden="false" customHeight="false" outlineLevel="0" collapsed="false">
      <c r="A655" s="2"/>
      <c r="C655" s="2"/>
      <c r="D655" s="242"/>
    </row>
    <row r="656" customFormat="false" ht="12.75" hidden="false" customHeight="false" outlineLevel="0" collapsed="false">
      <c r="A656" s="2"/>
      <c r="C656" s="2"/>
      <c r="D656" s="242"/>
    </row>
    <row r="657" customFormat="false" ht="12.75" hidden="false" customHeight="false" outlineLevel="0" collapsed="false">
      <c r="A657" s="2"/>
      <c r="C657" s="2"/>
      <c r="D657" s="242"/>
    </row>
    <row r="658" customFormat="false" ht="12.75" hidden="false" customHeight="false" outlineLevel="0" collapsed="false">
      <c r="A658" s="2"/>
      <c r="C658" s="2"/>
      <c r="D658" s="242"/>
    </row>
    <row r="659" customFormat="false" ht="12.75" hidden="false" customHeight="false" outlineLevel="0" collapsed="false">
      <c r="A659" s="2"/>
      <c r="C659" s="2"/>
      <c r="D659" s="242"/>
    </row>
    <row r="660" customFormat="false" ht="12.75" hidden="false" customHeight="false" outlineLevel="0" collapsed="false">
      <c r="A660" s="2"/>
      <c r="C660" s="2"/>
      <c r="D660" s="242"/>
    </row>
    <row r="661" customFormat="false" ht="12.75" hidden="false" customHeight="false" outlineLevel="0" collapsed="false">
      <c r="A661" s="2"/>
      <c r="C661" s="2"/>
      <c r="D661" s="242"/>
    </row>
    <row r="662" customFormat="false" ht="12.75" hidden="false" customHeight="false" outlineLevel="0" collapsed="false">
      <c r="A662" s="2"/>
      <c r="C662" s="2"/>
      <c r="D662" s="242"/>
    </row>
    <row r="663" customFormat="false" ht="12.75" hidden="false" customHeight="false" outlineLevel="0" collapsed="false">
      <c r="A663" s="2"/>
      <c r="C663" s="2"/>
      <c r="D663" s="242"/>
    </row>
    <row r="664" customFormat="false" ht="12.75" hidden="false" customHeight="false" outlineLevel="0" collapsed="false">
      <c r="A664" s="2"/>
      <c r="C664" s="2"/>
      <c r="D664" s="242"/>
    </row>
    <row r="665" customFormat="false" ht="12.75" hidden="false" customHeight="false" outlineLevel="0" collapsed="false">
      <c r="A665" s="2"/>
      <c r="C665" s="2"/>
      <c r="D665" s="242"/>
    </row>
    <row r="666" customFormat="false" ht="12.75" hidden="false" customHeight="false" outlineLevel="0" collapsed="false">
      <c r="A666" s="2"/>
      <c r="C666" s="2"/>
      <c r="D666" s="242"/>
    </row>
    <row r="667" customFormat="false" ht="12.75" hidden="false" customHeight="false" outlineLevel="0" collapsed="false">
      <c r="A667" s="2"/>
      <c r="C667" s="2"/>
      <c r="D667" s="242"/>
    </row>
    <row r="668" customFormat="false" ht="12.75" hidden="false" customHeight="false" outlineLevel="0" collapsed="false">
      <c r="A668" s="2"/>
      <c r="C668" s="2"/>
      <c r="D668" s="242"/>
    </row>
    <row r="669" customFormat="false" ht="12.75" hidden="false" customHeight="false" outlineLevel="0" collapsed="false">
      <c r="A669" s="2"/>
      <c r="C669" s="2"/>
      <c r="D669" s="242"/>
    </row>
    <row r="670" customFormat="false" ht="12.75" hidden="false" customHeight="false" outlineLevel="0" collapsed="false">
      <c r="A670" s="2"/>
      <c r="C670" s="2"/>
      <c r="D670" s="242"/>
    </row>
    <row r="671" customFormat="false" ht="12.75" hidden="false" customHeight="false" outlineLevel="0" collapsed="false">
      <c r="A671" s="2"/>
      <c r="C671" s="2"/>
      <c r="D671" s="242"/>
    </row>
    <row r="672" customFormat="false" ht="12.75" hidden="false" customHeight="false" outlineLevel="0" collapsed="false">
      <c r="A672" s="2"/>
      <c r="C672" s="2"/>
      <c r="D672" s="242"/>
    </row>
    <row r="673" customFormat="false" ht="12.75" hidden="false" customHeight="false" outlineLevel="0" collapsed="false">
      <c r="A673" s="2"/>
      <c r="C673" s="2"/>
      <c r="D673" s="242"/>
    </row>
    <row r="674" customFormat="false" ht="12.75" hidden="false" customHeight="false" outlineLevel="0" collapsed="false">
      <c r="A674" s="2"/>
      <c r="C674" s="2"/>
      <c r="D674" s="242"/>
    </row>
    <row r="675" customFormat="false" ht="12.75" hidden="false" customHeight="false" outlineLevel="0" collapsed="false">
      <c r="A675" s="2"/>
      <c r="C675" s="2"/>
      <c r="D675" s="242"/>
    </row>
    <row r="676" customFormat="false" ht="12.75" hidden="false" customHeight="false" outlineLevel="0" collapsed="false">
      <c r="A676" s="2"/>
      <c r="C676" s="2"/>
      <c r="D676" s="242"/>
    </row>
    <row r="677" customFormat="false" ht="12.75" hidden="false" customHeight="false" outlineLevel="0" collapsed="false">
      <c r="A677" s="2"/>
      <c r="C677" s="2"/>
      <c r="D677" s="242"/>
    </row>
    <row r="678" customFormat="false" ht="12.75" hidden="false" customHeight="false" outlineLevel="0" collapsed="false">
      <c r="A678" s="2"/>
      <c r="C678" s="2"/>
      <c r="D678" s="242"/>
    </row>
    <row r="679" customFormat="false" ht="12.75" hidden="false" customHeight="false" outlineLevel="0" collapsed="false">
      <c r="A679" s="2"/>
      <c r="C679" s="2"/>
      <c r="D679" s="242"/>
    </row>
    <row r="680" customFormat="false" ht="12.75" hidden="false" customHeight="false" outlineLevel="0" collapsed="false">
      <c r="A680" s="2"/>
      <c r="C680" s="2"/>
      <c r="D680" s="242"/>
    </row>
    <row r="681" customFormat="false" ht="12.75" hidden="false" customHeight="false" outlineLevel="0" collapsed="false">
      <c r="A681" s="2"/>
      <c r="C681" s="2"/>
      <c r="D681" s="242"/>
    </row>
    <row r="682" customFormat="false" ht="12.75" hidden="false" customHeight="false" outlineLevel="0" collapsed="false">
      <c r="A682" s="2"/>
      <c r="C682" s="2"/>
      <c r="D682" s="242"/>
    </row>
    <row r="683" customFormat="false" ht="12.75" hidden="false" customHeight="false" outlineLevel="0" collapsed="false">
      <c r="A683" s="2"/>
      <c r="C683" s="2"/>
      <c r="D683" s="242"/>
    </row>
    <row r="684" customFormat="false" ht="12.75" hidden="false" customHeight="false" outlineLevel="0" collapsed="false">
      <c r="A684" s="2"/>
      <c r="C684" s="2"/>
      <c r="D684" s="242"/>
    </row>
    <row r="685" customFormat="false" ht="12.75" hidden="false" customHeight="false" outlineLevel="0" collapsed="false">
      <c r="A685" s="2"/>
      <c r="C685" s="2"/>
      <c r="D685" s="242"/>
    </row>
    <row r="686" customFormat="false" ht="12.75" hidden="false" customHeight="false" outlineLevel="0" collapsed="false">
      <c r="A686" s="2"/>
      <c r="C686" s="2"/>
      <c r="D686" s="242"/>
    </row>
    <row r="687" customFormat="false" ht="12.75" hidden="false" customHeight="false" outlineLevel="0" collapsed="false">
      <c r="A687" s="2"/>
      <c r="C687" s="2"/>
      <c r="D687" s="242"/>
    </row>
    <row r="688" customFormat="false" ht="12.75" hidden="false" customHeight="false" outlineLevel="0" collapsed="false">
      <c r="A688" s="2"/>
      <c r="C688" s="2"/>
      <c r="D688" s="242"/>
    </row>
    <row r="689" customFormat="false" ht="12.75" hidden="false" customHeight="false" outlineLevel="0" collapsed="false">
      <c r="A689" s="2"/>
      <c r="C689" s="2"/>
      <c r="D689" s="242"/>
    </row>
    <row r="690" customFormat="false" ht="12.75" hidden="false" customHeight="false" outlineLevel="0" collapsed="false">
      <c r="A690" s="2"/>
      <c r="C690" s="2"/>
      <c r="D690" s="242"/>
    </row>
    <row r="691" customFormat="false" ht="12.75" hidden="false" customHeight="false" outlineLevel="0" collapsed="false">
      <c r="A691" s="2"/>
      <c r="C691" s="2"/>
      <c r="D691" s="242"/>
    </row>
    <row r="692" customFormat="false" ht="12.75" hidden="false" customHeight="false" outlineLevel="0" collapsed="false">
      <c r="A692" s="2"/>
      <c r="C692" s="2"/>
      <c r="D692" s="242"/>
    </row>
    <row r="693" customFormat="false" ht="12.75" hidden="false" customHeight="false" outlineLevel="0" collapsed="false">
      <c r="A693" s="2"/>
      <c r="C693" s="2"/>
      <c r="D693" s="242"/>
    </row>
    <row r="694" customFormat="false" ht="12.75" hidden="false" customHeight="false" outlineLevel="0" collapsed="false">
      <c r="A694" s="2"/>
      <c r="C694" s="2"/>
      <c r="D694" s="242"/>
    </row>
    <row r="695" customFormat="false" ht="12.75" hidden="false" customHeight="false" outlineLevel="0" collapsed="false">
      <c r="A695" s="2"/>
      <c r="C695" s="2"/>
      <c r="D695" s="242"/>
    </row>
    <row r="696" customFormat="false" ht="12.75" hidden="false" customHeight="false" outlineLevel="0" collapsed="false">
      <c r="A696" s="2"/>
      <c r="C696" s="2"/>
      <c r="D696" s="242"/>
    </row>
    <row r="697" customFormat="false" ht="12.75" hidden="false" customHeight="false" outlineLevel="0" collapsed="false">
      <c r="A697" s="2"/>
      <c r="C697" s="2"/>
      <c r="D697" s="242"/>
    </row>
    <row r="698" customFormat="false" ht="12.75" hidden="false" customHeight="false" outlineLevel="0" collapsed="false">
      <c r="A698" s="2"/>
      <c r="C698" s="2"/>
      <c r="D698" s="242"/>
    </row>
    <row r="699" customFormat="false" ht="12.75" hidden="false" customHeight="false" outlineLevel="0" collapsed="false">
      <c r="A699" s="2"/>
      <c r="C699" s="2"/>
      <c r="D699" s="242"/>
    </row>
    <row r="700" customFormat="false" ht="12.75" hidden="false" customHeight="false" outlineLevel="0" collapsed="false">
      <c r="A700" s="2"/>
      <c r="C700" s="2"/>
      <c r="D700" s="242"/>
    </row>
    <row r="701" customFormat="false" ht="12.75" hidden="false" customHeight="false" outlineLevel="0" collapsed="false">
      <c r="A701" s="2"/>
      <c r="C701" s="2"/>
      <c r="D701" s="242"/>
    </row>
    <row r="702" customFormat="false" ht="12.75" hidden="false" customHeight="false" outlineLevel="0" collapsed="false">
      <c r="A702" s="2"/>
      <c r="C702" s="2"/>
      <c r="D702" s="242"/>
    </row>
    <row r="703" customFormat="false" ht="12.75" hidden="false" customHeight="false" outlineLevel="0" collapsed="false">
      <c r="A703" s="2"/>
      <c r="C703" s="2"/>
      <c r="D703" s="242"/>
    </row>
    <row r="704" customFormat="false" ht="12.75" hidden="false" customHeight="false" outlineLevel="0" collapsed="false">
      <c r="A704" s="2"/>
      <c r="C704" s="2"/>
      <c r="D704" s="242"/>
    </row>
    <row r="705" customFormat="false" ht="12.75" hidden="false" customHeight="false" outlineLevel="0" collapsed="false">
      <c r="A705" s="2"/>
      <c r="C705" s="2"/>
      <c r="D705" s="242"/>
    </row>
    <row r="706" customFormat="false" ht="12.75" hidden="false" customHeight="false" outlineLevel="0" collapsed="false">
      <c r="A706" s="2"/>
      <c r="C706" s="2"/>
      <c r="D706" s="242"/>
    </row>
    <row r="707" customFormat="false" ht="12.75" hidden="false" customHeight="false" outlineLevel="0" collapsed="false">
      <c r="A707" s="2"/>
      <c r="C707" s="2"/>
      <c r="D707" s="242"/>
    </row>
    <row r="708" customFormat="false" ht="12.75" hidden="false" customHeight="false" outlineLevel="0" collapsed="false">
      <c r="A708" s="2"/>
      <c r="C708" s="2"/>
      <c r="D708" s="242"/>
    </row>
    <row r="709" customFormat="false" ht="12.75" hidden="false" customHeight="false" outlineLevel="0" collapsed="false">
      <c r="A709" s="2"/>
      <c r="C709" s="2"/>
      <c r="D709" s="242"/>
    </row>
    <row r="710" customFormat="false" ht="12.75" hidden="false" customHeight="false" outlineLevel="0" collapsed="false">
      <c r="A710" s="2"/>
      <c r="C710" s="2"/>
      <c r="D710" s="242"/>
    </row>
    <row r="711" customFormat="false" ht="12.75" hidden="false" customHeight="false" outlineLevel="0" collapsed="false">
      <c r="A711" s="2"/>
      <c r="C711" s="2"/>
      <c r="D711" s="242"/>
    </row>
    <row r="712" customFormat="false" ht="12.75" hidden="false" customHeight="false" outlineLevel="0" collapsed="false">
      <c r="A712" s="2"/>
      <c r="C712" s="2"/>
      <c r="D712" s="242"/>
    </row>
    <row r="713" customFormat="false" ht="12.75" hidden="false" customHeight="false" outlineLevel="0" collapsed="false">
      <c r="A713" s="2"/>
      <c r="C713" s="2"/>
      <c r="D713" s="242"/>
    </row>
    <row r="714" customFormat="false" ht="12.75" hidden="false" customHeight="false" outlineLevel="0" collapsed="false">
      <c r="A714" s="2"/>
      <c r="C714" s="2"/>
      <c r="D714" s="242"/>
    </row>
    <row r="715" customFormat="false" ht="12.75" hidden="false" customHeight="false" outlineLevel="0" collapsed="false">
      <c r="A715" s="2"/>
      <c r="C715" s="2"/>
      <c r="D715" s="242"/>
    </row>
    <row r="716" customFormat="false" ht="12.75" hidden="false" customHeight="false" outlineLevel="0" collapsed="false">
      <c r="A716" s="2"/>
      <c r="C716" s="2"/>
      <c r="D716" s="242"/>
    </row>
    <row r="717" customFormat="false" ht="12.75" hidden="false" customHeight="false" outlineLevel="0" collapsed="false">
      <c r="A717" s="2"/>
      <c r="C717" s="2"/>
      <c r="D717" s="242"/>
    </row>
    <row r="718" customFormat="false" ht="12.75" hidden="false" customHeight="false" outlineLevel="0" collapsed="false">
      <c r="A718" s="2"/>
      <c r="C718" s="2"/>
      <c r="D718" s="242"/>
    </row>
    <row r="719" customFormat="false" ht="12.75" hidden="false" customHeight="false" outlineLevel="0" collapsed="false">
      <c r="A719" s="2"/>
      <c r="C719" s="2"/>
      <c r="D719" s="242"/>
    </row>
    <row r="720" customFormat="false" ht="12.75" hidden="false" customHeight="false" outlineLevel="0" collapsed="false">
      <c r="A720" s="2"/>
      <c r="C720" s="2"/>
      <c r="D720" s="242"/>
    </row>
    <row r="721" customFormat="false" ht="12.75" hidden="false" customHeight="false" outlineLevel="0" collapsed="false">
      <c r="A721" s="2"/>
      <c r="C721" s="2"/>
      <c r="D721" s="242"/>
    </row>
    <row r="722" customFormat="false" ht="12.75" hidden="false" customHeight="false" outlineLevel="0" collapsed="false">
      <c r="A722" s="2"/>
      <c r="C722" s="2"/>
      <c r="D722" s="242"/>
    </row>
    <row r="723" customFormat="false" ht="12.75" hidden="false" customHeight="false" outlineLevel="0" collapsed="false">
      <c r="A723" s="2"/>
      <c r="C723" s="2"/>
      <c r="D723" s="242"/>
    </row>
    <row r="724" customFormat="false" ht="12.75" hidden="false" customHeight="false" outlineLevel="0" collapsed="false">
      <c r="A724" s="2"/>
      <c r="C724" s="2"/>
      <c r="D724" s="242"/>
    </row>
    <row r="725" customFormat="false" ht="12.75" hidden="false" customHeight="false" outlineLevel="0" collapsed="false">
      <c r="A725" s="2"/>
      <c r="C725" s="2"/>
      <c r="D725" s="242"/>
    </row>
    <row r="726" customFormat="false" ht="12.75" hidden="false" customHeight="false" outlineLevel="0" collapsed="false">
      <c r="A726" s="2"/>
      <c r="C726" s="2"/>
      <c r="D726" s="242"/>
    </row>
    <row r="727" customFormat="false" ht="12.75" hidden="false" customHeight="false" outlineLevel="0" collapsed="false">
      <c r="A727" s="2"/>
      <c r="C727" s="2"/>
      <c r="D727" s="242"/>
    </row>
    <row r="728" customFormat="false" ht="12.75" hidden="false" customHeight="false" outlineLevel="0" collapsed="false">
      <c r="A728" s="2"/>
      <c r="C728" s="2"/>
      <c r="D728" s="242"/>
    </row>
    <row r="729" customFormat="false" ht="12.75" hidden="false" customHeight="false" outlineLevel="0" collapsed="false">
      <c r="A729" s="2"/>
      <c r="C729" s="2"/>
      <c r="D729" s="242"/>
    </row>
    <row r="730" customFormat="false" ht="12.75" hidden="false" customHeight="false" outlineLevel="0" collapsed="false">
      <c r="A730" s="2"/>
      <c r="C730" s="2"/>
      <c r="D730" s="242"/>
    </row>
    <row r="731" customFormat="false" ht="12.75" hidden="false" customHeight="false" outlineLevel="0" collapsed="false">
      <c r="A731" s="2"/>
      <c r="C731" s="2"/>
      <c r="D731" s="242"/>
    </row>
    <row r="732" customFormat="false" ht="12.75" hidden="false" customHeight="false" outlineLevel="0" collapsed="false">
      <c r="A732" s="2"/>
      <c r="C732" s="2"/>
      <c r="D732" s="242"/>
    </row>
    <row r="733" customFormat="false" ht="12.75" hidden="false" customHeight="false" outlineLevel="0" collapsed="false">
      <c r="A733" s="2"/>
      <c r="C733" s="2"/>
      <c r="D733" s="242"/>
    </row>
    <row r="734" customFormat="false" ht="12.75" hidden="false" customHeight="false" outlineLevel="0" collapsed="false">
      <c r="A734" s="2"/>
      <c r="C734" s="2"/>
      <c r="D734" s="242"/>
    </row>
    <row r="735" customFormat="false" ht="12.75" hidden="false" customHeight="false" outlineLevel="0" collapsed="false">
      <c r="A735" s="2"/>
      <c r="C735" s="2"/>
      <c r="D735" s="242"/>
    </row>
    <row r="736" customFormat="false" ht="12.75" hidden="false" customHeight="false" outlineLevel="0" collapsed="false">
      <c r="A736" s="2"/>
      <c r="C736" s="2"/>
      <c r="D736" s="242"/>
    </row>
    <row r="737" customFormat="false" ht="12.75" hidden="false" customHeight="false" outlineLevel="0" collapsed="false">
      <c r="A737" s="2"/>
      <c r="C737" s="2"/>
      <c r="D737" s="242"/>
    </row>
    <row r="738" customFormat="false" ht="12.75" hidden="false" customHeight="false" outlineLevel="0" collapsed="false">
      <c r="A738" s="2"/>
      <c r="C738" s="2"/>
      <c r="D738" s="242"/>
    </row>
    <row r="739" customFormat="false" ht="12.75" hidden="false" customHeight="false" outlineLevel="0" collapsed="false">
      <c r="A739" s="2"/>
      <c r="C739" s="2"/>
      <c r="D739" s="242"/>
    </row>
    <row r="740" customFormat="false" ht="12.75" hidden="false" customHeight="false" outlineLevel="0" collapsed="false">
      <c r="A740" s="2"/>
      <c r="C740" s="2"/>
      <c r="D740" s="242"/>
    </row>
    <row r="741" customFormat="false" ht="12.75" hidden="false" customHeight="false" outlineLevel="0" collapsed="false">
      <c r="A741" s="2"/>
      <c r="C741" s="2"/>
      <c r="D741" s="242"/>
    </row>
    <row r="742" customFormat="false" ht="12.75" hidden="false" customHeight="false" outlineLevel="0" collapsed="false">
      <c r="A742" s="2"/>
      <c r="C742" s="2"/>
      <c r="D742" s="242"/>
    </row>
    <row r="743" customFormat="false" ht="12.75" hidden="false" customHeight="false" outlineLevel="0" collapsed="false">
      <c r="A743" s="2"/>
      <c r="C743" s="2"/>
      <c r="D743" s="242"/>
    </row>
    <row r="744" customFormat="false" ht="12.75" hidden="false" customHeight="false" outlineLevel="0" collapsed="false">
      <c r="A744" s="2"/>
      <c r="C744" s="2"/>
      <c r="D744" s="242"/>
    </row>
    <row r="745" customFormat="false" ht="12.75" hidden="false" customHeight="false" outlineLevel="0" collapsed="false">
      <c r="A745" s="2"/>
      <c r="C745" s="2"/>
      <c r="D745" s="242"/>
    </row>
    <row r="746" customFormat="false" ht="12.75" hidden="false" customHeight="false" outlineLevel="0" collapsed="false">
      <c r="A746" s="2"/>
      <c r="C746" s="2"/>
      <c r="D746" s="242"/>
    </row>
    <row r="747" customFormat="false" ht="12.75" hidden="false" customHeight="false" outlineLevel="0" collapsed="false">
      <c r="A747" s="2"/>
      <c r="C747" s="2"/>
      <c r="D747" s="242"/>
    </row>
    <row r="748" customFormat="false" ht="12.75" hidden="false" customHeight="false" outlineLevel="0" collapsed="false">
      <c r="A748" s="2"/>
      <c r="C748" s="2"/>
      <c r="D748" s="242"/>
    </row>
    <row r="749" customFormat="false" ht="12.75" hidden="false" customHeight="false" outlineLevel="0" collapsed="false">
      <c r="A749" s="2"/>
      <c r="C749" s="2"/>
      <c r="D749" s="242"/>
    </row>
    <row r="750" customFormat="false" ht="12.75" hidden="false" customHeight="false" outlineLevel="0" collapsed="false">
      <c r="A750" s="2"/>
      <c r="C750" s="2"/>
      <c r="D750" s="242"/>
    </row>
    <row r="751" customFormat="false" ht="12.75" hidden="false" customHeight="false" outlineLevel="0" collapsed="false">
      <c r="A751" s="2"/>
      <c r="C751" s="2"/>
      <c r="D751" s="242"/>
    </row>
    <row r="752" customFormat="false" ht="12.75" hidden="false" customHeight="false" outlineLevel="0" collapsed="false">
      <c r="A752" s="2"/>
      <c r="C752" s="2"/>
      <c r="D752" s="242"/>
    </row>
    <row r="753" customFormat="false" ht="12.75" hidden="false" customHeight="false" outlineLevel="0" collapsed="false">
      <c r="A753" s="2"/>
      <c r="C753" s="2"/>
      <c r="D753" s="242"/>
    </row>
    <row r="754" customFormat="false" ht="12.75" hidden="false" customHeight="false" outlineLevel="0" collapsed="false">
      <c r="A754" s="2"/>
      <c r="C754" s="2"/>
      <c r="D754" s="242"/>
    </row>
    <row r="755" customFormat="false" ht="12.75" hidden="false" customHeight="false" outlineLevel="0" collapsed="false">
      <c r="A755" s="2"/>
      <c r="C755" s="2"/>
      <c r="D755" s="242"/>
    </row>
    <row r="756" customFormat="false" ht="12.75" hidden="false" customHeight="false" outlineLevel="0" collapsed="false">
      <c r="A756" s="2"/>
      <c r="C756" s="2"/>
      <c r="D756" s="242"/>
    </row>
    <row r="757" customFormat="false" ht="12.75" hidden="false" customHeight="false" outlineLevel="0" collapsed="false">
      <c r="A757" s="2"/>
      <c r="C757" s="2"/>
      <c r="D757" s="242"/>
    </row>
    <row r="758" customFormat="false" ht="12.75" hidden="false" customHeight="false" outlineLevel="0" collapsed="false">
      <c r="A758" s="2"/>
      <c r="C758" s="2"/>
      <c r="D758" s="242"/>
    </row>
    <row r="759" customFormat="false" ht="12.75" hidden="false" customHeight="false" outlineLevel="0" collapsed="false">
      <c r="A759" s="2"/>
      <c r="C759" s="2"/>
      <c r="D759" s="242"/>
    </row>
    <row r="760" customFormat="false" ht="12.75" hidden="false" customHeight="false" outlineLevel="0" collapsed="false">
      <c r="A760" s="2"/>
      <c r="C760" s="2"/>
      <c r="D760" s="242"/>
    </row>
    <row r="761" customFormat="false" ht="12.75" hidden="false" customHeight="false" outlineLevel="0" collapsed="false">
      <c r="A761" s="2"/>
      <c r="C761" s="2"/>
      <c r="D761" s="242"/>
    </row>
    <row r="762" customFormat="false" ht="12.75" hidden="false" customHeight="false" outlineLevel="0" collapsed="false">
      <c r="A762" s="2"/>
      <c r="C762" s="2"/>
      <c r="D762" s="242"/>
    </row>
    <row r="763" customFormat="false" ht="12.75" hidden="false" customHeight="false" outlineLevel="0" collapsed="false">
      <c r="A763" s="2"/>
      <c r="C763" s="2"/>
      <c r="D763" s="242"/>
    </row>
    <row r="764" customFormat="false" ht="12.75" hidden="false" customHeight="false" outlineLevel="0" collapsed="false">
      <c r="A764" s="2"/>
      <c r="C764" s="2"/>
      <c r="D764" s="242"/>
    </row>
    <row r="765" customFormat="false" ht="12.75" hidden="false" customHeight="false" outlineLevel="0" collapsed="false">
      <c r="A765" s="2"/>
      <c r="C765" s="2"/>
      <c r="D765" s="242"/>
    </row>
    <row r="766" customFormat="false" ht="12.75" hidden="false" customHeight="false" outlineLevel="0" collapsed="false">
      <c r="A766" s="2"/>
      <c r="C766" s="2"/>
      <c r="D766" s="242"/>
    </row>
    <row r="767" customFormat="false" ht="12.75" hidden="false" customHeight="false" outlineLevel="0" collapsed="false">
      <c r="A767" s="2"/>
      <c r="C767" s="2"/>
      <c r="D767" s="242"/>
    </row>
    <row r="768" customFormat="false" ht="12.75" hidden="false" customHeight="false" outlineLevel="0" collapsed="false">
      <c r="A768" s="2"/>
      <c r="C768" s="2"/>
      <c r="D768" s="242"/>
    </row>
    <row r="769" customFormat="false" ht="12.75" hidden="false" customHeight="false" outlineLevel="0" collapsed="false">
      <c r="A769" s="2"/>
      <c r="C769" s="2"/>
      <c r="D769" s="242"/>
    </row>
    <row r="770" customFormat="false" ht="12.75" hidden="false" customHeight="false" outlineLevel="0" collapsed="false">
      <c r="A770" s="2"/>
      <c r="C770" s="2"/>
      <c r="D770" s="242"/>
    </row>
    <row r="771" customFormat="false" ht="12.75" hidden="false" customHeight="false" outlineLevel="0" collapsed="false">
      <c r="A771" s="2"/>
      <c r="C771" s="2"/>
      <c r="D771" s="242"/>
    </row>
    <row r="772" customFormat="false" ht="12.75" hidden="false" customHeight="false" outlineLevel="0" collapsed="false">
      <c r="A772" s="2"/>
      <c r="C772" s="2"/>
      <c r="D772" s="242"/>
    </row>
    <row r="773" customFormat="false" ht="12.75" hidden="false" customHeight="false" outlineLevel="0" collapsed="false">
      <c r="A773" s="2"/>
      <c r="C773" s="2"/>
      <c r="D773" s="242"/>
    </row>
    <row r="774" customFormat="false" ht="12.75" hidden="false" customHeight="false" outlineLevel="0" collapsed="false">
      <c r="A774" s="2"/>
      <c r="C774" s="2"/>
      <c r="D774" s="242"/>
    </row>
    <row r="775" customFormat="false" ht="12.75" hidden="false" customHeight="false" outlineLevel="0" collapsed="false">
      <c r="A775" s="2"/>
      <c r="C775" s="2"/>
      <c r="D775" s="242"/>
    </row>
    <row r="776" customFormat="false" ht="12.75" hidden="false" customHeight="false" outlineLevel="0" collapsed="false">
      <c r="A776" s="2"/>
      <c r="C776" s="2"/>
      <c r="D776" s="242"/>
    </row>
    <row r="777" customFormat="false" ht="12.75" hidden="false" customHeight="false" outlineLevel="0" collapsed="false">
      <c r="A777" s="2"/>
      <c r="C777" s="2"/>
      <c r="D777" s="242"/>
    </row>
    <row r="778" customFormat="false" ht="12.75" hidden="false" customHeight="false" outlineLevel="0" collapsed="false">
      <c r="A778" s="2"/>
      <c r="C778" s="2"/>
      <c r="D778" s="242"/>
    </row>
    <row r="779" customFormat="false" ht="12.75" hidden="false" customHeight="false" outlineLevel="0" collapsed="false">
      <c r="A779" s="2"/>
      <c r="C779" s="2"/>
      <c r="D779" s="242"/>
    </row>
    <row r="780" customFormat="false" ht="12.75" hidden="false" customHeight="false" outlineLevel="0" collapsed="false">
      <c r="A780" s="2"/>
      <c r="C780" s="2"/>
      <c r="D780" s="242"/>
    </row>
    <row r="781" customFormat="false" ht="12.75" hidden="false" customHeight="false" outlineLevel="0" collapsed="false">
      <c r="A781" s="2"/>
      <c r="C781" s="2"/>
      <c r="D781" s="242"/>
    </row>
    <row r="782" customFormat="false" ht="12.75" hidden="false" customHeight="false" outlineLevel="0" collapsed="false">
      <c r="A782" s="2"/>
      <c r="C782" s="2"/>
      <c r="D782" s="242"/>
    </row>
    <row r="783" customFormat="false" ht="12.75" hidden="false" customHeight="false" outlineLevel="0" collapsed="false">
      <c r="A783" s="2"/>
      <c r="C783" s="2"/>
      <c r="D783" s="242"/>
    </row>
    <row r="784" customFormat="false" ht="12.75" hidden="false" customHeight="false" outlineLevel="0" collapsed="false">
      <c r="A784" s="2"/>
      <c r="C784" s="2"/>
      <c r="D784" s="242"/>
    </row>
    <row r="785" customFormat="false" ht="12.75" hidden="false" customHeight="false" outlineLevel="0" collapsed="false">
      <c r="A785" s="2"/>
      <c r="C785" s="2"/>
      <c r="D785" s="242"/>
    </row>
    <row r="786" customFormat="false" ht="12.75" hidden="false" customHeight="false" outlineLevel="0" collapsed="false">
      <c r="A786" s="2"/>
      <c r="C786" s="2"/>
      <c r="D786" s="242"/>
    </row>
    <row r="787" customFormat="false" ht="12.75" hidden="false" customHeight="false" outlineLevel="0" collapsed="false">
      <c r="A787" s="2"/>
      <c r="C787" s="2"/>
      <c r="D787" s="242"/>
    </row>
    <row r="788" customFormat="false" ht="12.75" hidden="false" customHeight="false" outlineLevel="0" collapsed="false">
      <c r="A788" s="2"/>
      <c r="C788" s="2"/>
      <c r="D788" s="242"/>
    </row>
    <row r="789" customFormat="false" ht="12.75" hidden="false" customHeight="false" outlineLevel="0" collapsed="false">
      <c r="A789" s="2"/>
      <c r="C789" s="2"/>
      <c r="D789" s="242"/>
    </row>
    <row r="790" customFormat="false" ht="12.75" hidden="false" customHeight="false" outlineLevel="0" collapsed="false">
      <c r="A790" s="2"/>
      <c r="C790" s="2"/>
      <c r="D790" s="242"/>
    </row>
    <row r="791" customFormat="false" ht="12.75" hidden="false" customHeight="false" outlineLevel="0" collapsed="false">
      <c r="A791" s="2"/>
      <c r="C791" s="2"/>
      <c r="D791" s="242"/>
    </row>
    <row r="792" customFormat="false" ht="12.75" hidden="false" customHeight="false" outlineLevel="0" collapsed="false">
      <c r="A792" s="2"/>
      <c r="C792" s="2"/>
      <c r="D792" s="242"/>
    </row>
    <row r="793" customFormat="false" ht="12.75" hidden="false" customHeight="false" outlineLevel="0" collapsed="false">
      <c r="A793" s="2"/>
      <c r="C793" s="2"/>
      <c r="D793" s="242"/>
    </row>
    <row r="794" customFormat="false" ht="12.75" hidden="false" customHeight="false" outlineLevel="0" collapsed="false">
      <c r="A794" s="2"/>
      <c r="C794" s="2"/>
      <c r="D794" s="242"/>
    </row>
    <row r="795" customFormat="false" ht="12.75" hidden="false" customHeight="false" outlineLevel="0" collapsed="false">
      <c r="A795" s="2"/>
      <c r="C795" s="2"/>
      <c r="D795" s="242"/>
    </row>
    <row r="796" customFormat="false" ht="12.75" hidden="false" customHeight="false" outlineLevel="0" collapsed="false">
      <c r="A796" s="2"/>
      <c r="C796" s="2"/>
      <c r="D796" s="242"/>
    </row>
    <row r="797" customFormat="false" ht="12.75" hidden="false" customHeight="false" outlineLevel="0" collapsed="false">
      <c r="A797" s="2"/>
      <c r="C797" s="2"/>
      <c r="D797" s="242"/>
    </row>
    <row r="798" customFormat="false" ht="12.75" hidden="false" customHeight="false" outlineLevel="0" collapsed="false">
      <c r="A798" s="2"/>
      <c r="C798" s="2"/>
      <c r="D798" s="242"/>
    </row>
    <row r="799" customFormat="false" ht="12.75" hidden="false" customHeight="false" outlineLevel="0" collapsed="false">
      <c r="A799" s="2"/>
      <c r="C799" s="2"/>
      <c r="D799" s="242"/>
    </row>
    <row r="800" customFormat="false" ht="12.75" hidden="false" customHeight="false" outlineLevel="0" collapsed="false">
      <c r="A800" s="2"/>
      <c r="C800" s="2"/>
      <c r="D800" s="242"/>
    </row>
    <row r="801" customFormat="false" ht="12.75" hidden="false" customHeight="false" outlineLevel="0" collapsed="false">
      <c r="A801" s="2"/>
      <c r="C801" s="2"/>
      <c r="D801" s="242"/>
    </row>
    <row r="802" customFormat="false" ht="12.75" hidden="false" customHeight="false" outlineLevel="0" collapsed="false">
      <c r="A802" s="2"/>
      <c r="C802" s="2"/>
      <c r="D802" s="242"/>
    </row>
    <row r="803" customFormat="false" ht="12.75" hidden="false" customHeight="false" outlineLevel="0" collapsed="false">
      <c r="A803" s="2"/>
      <c r="C803" s="2"/>
      <c r="D803" s="242"/>
    </row>
    <row r="804" customFormat="false" ht="12.75" hidden="false" customHeight="false" outlineLevel="0" collapsed="false">
      <c r="A804" s="2"/>
      <c r="C804" s="2"/>
      <c r="D804" s="242"/>
    </row>
    <row r="805" customFormat="false" ht="12.75" hidden="false" customHeight="false" outlineLevel="0" collapsed="false">
      <c r="A805" s="2"/>
      <c r="C805" s="2"/>
      <c r="D805" s="242"/>
    </row>
    <row r="806" customFormat="false" ht="12.75" hidden="false" customHeight="false" outlineLevel="0" collapsed="false">
      <c r="A806" s="2"/>
      <c r="C806" s="2"/>
      <c r="D806" s="242"/>
    </row>
    <row r="807" customFormat="false" ht="12.75" hidden="false" customHeight="false" outlineLevel="0" collapsed="false">
      <c r="A807" s="2"/>
      <c r="C807" s="2"/>
      <c r="D807" s="242"/>
    </row>
    <row r="808" customFormat="false" ht="12.75" hidden="false" customHeight="false" outlineLevel="0" collapsed="false">
      <c r="A808" s="2"/>
      <c r="C808" s="2"/>
      <c r="D808" s="242"/>
    </row>
    <row r="809" customFormat="false" ht="12.75" hidden="false" customHeight="false" outlineLevel="0" collapsed="false">
      <c r="A809" s="2"/>
      <c r="C809" s="2"/>
      <c r="D809" s="242"/>
    </row>
    <row r="810" customFormat="false" ht="12.75" hidden="false" customHeight="false" outlineLevel="0" collapsed="false">
      <c r="A810" s="2"/>
      <c r="C810" s="2"/>
      <c r="D810" s="242"/>
    </row>
    <row r="811" customFormat="false" ht="12.75" hidden="false" customHeight="false" outlineLevel="0" collapsed="false">
      <c r="A811" s="2"/>
      <c r="C811" s="2"/>
      <c r="D811" s="242"/>
    </row>
    <row r="812" customFormat="false" ht="12.75" hidden="false" customHeight="false" outlineLevel="0" collapsed="false">
      <c r="A812" s="2"/>
      <c r="C812" s="2"/>
      <c r="D812" s="242"/>
    </row>
    <row r="813" customFormat="false" ht="12.75" hidden="false" customHeight="false" outlineLevel="0" collapsed="false">
      <c r="A813" s="2"/>
      <c r="C813" s="2"/>
      <c r="D813" s="242"/>
    </row>
    <row r="814" customFormat="false" ht="12.75" hidden="false" customHeight="false" outlineLevel="0" collapsed="false">
      <c r="A814" s="2"/>
      <c r="C814" s="2"/>
      <c r="D814" s="242"/>
    </row>
    <row r="815" customFormat="false" ht="12.75" hidden="false" customHeight="false" outlineLevel="0" collapsed="false">
      <c r="A815" s="2"/>
      <c r="C815" s="2"/>
      <c r="D815" s="242"/>
    </row>
    <row r="816" customFormat="false" ht="12.75" hidden="false" customHeight="false" outlineLevel="0" collapsed="false">
      <c r="A816" s="2"/>
      <c r="C816" s="2"/>
      <c r="D816" s="242"/>
    </row>
    <row r="817" customFormat="false" ht="12.75" hidden="false" customHeight="false" outlineLevel="0" collapsed="false">
      <c r="A817" s="2"/>
      <c r="C817" s="2"/>
      <c r="D817" s="242"/>
    </row>
    <row r="818" customFormat="false" ht="12.75" hidden="false" customHeight="false" outlineLevel="0" collapsed="false">
      <c r="A818" s="2"/>
      <c r="C818" s="2"/>
      <c r="D818" s="242"/>
    </row>
    <row r="819" customFormat="false" ht="12.75" hidden="false" customHeight="false" outlineLevel="0" collapsed="false">
      <c r="A819" s="2"/>
      <c r="C819" s="2"/>
      <c r="D819" s="242"/>
    </row>
    <row r="820" customFormat="false" ht="12.75" hidden="false" customHeight="false" outlineLevel="0" collapsed="false">
      <c r="A820" s="2"/>
      <c r="C820" s="2"/>
      <c r="D820" s="242"/>
    </row>
    <row r="821" customFormat="false" ht="12.75" hidden="false" customHeight="false" outlineLevel="0" collapsed="false">
      <c r="A821" s="2"/>
      <c r="C821" s="2"/>
      <c r="D821" s="242"/>
    </row>
    <row r="822" customFormat="false" ht="12.75" hidden="false" customHeight="false" outlineLevel="0" collapsed="false">
      <c r="A822" s="2"/>
      <c r="C822" s="2"/>
      <c r="D822" s="242"/>
    </row>
    <row r="823" customFormat="false" ht="12.75" hidden="false" customHeight="false" outlineLevel="0" collapsed="false">
      <c r="A823" s="2"/>
      <c r="C823" s="2"/>
      <c r="D823" s="242"/>
    </row>
    <row r="824" customFormat="false" ht="12.75" hidden="false" customHeight="false" outlineLevel="0" collapsed="false">
      <c r="A824" s="2"/>
      <c r="C824" s="2"/>
      <c r="D824" s="242"/>
    </row>
    <row r="825" customFormat="false" ht="12.75" hidden="false" customHeight="false" outlineLevel="0" collapsed="false">
      <c r="A825" s="2"/>
      <c r="C825" s="2"/>
      <c r="D825" s="242"/>
    </row>
    <row r="826" customFormat="false" ht="12.75" hidden="false" customHeight="false" outlineLevel="0" collapsed="false">
      <c r="A826" s="2"/>
      <c r="C826" s="2"/>
      <c r="D826" s="242"/>
    </row>
    <row r="827" customFormat="false" ht="12.75" hidden="false" customHeight="false" outlineLevel="0" collapsed="false">
      <c r="A827" s="2"/>
      <c r="C827" s="2"/>
      <c r="D827" s="242"/>
    </row>
    <row r="828" customFormat="false" ht="12.75" hidden="false" customHeight="false" outlineLevel="0" collapsed="false">
      <c r="A828" s="2"/>
      <c r="C828" s="2"/>
      <c r="D828" s="242"/>
    </row>
    <row r="829" customFormat="false" ht="12.75" hidden="false" customHeight="false" outlineLevel="0" collapsed="false">
      <c r="A829" s="2"/>
      <c r="C829" s="2"/>
      <c r="D829" s="242"/>
    </row>
    <row r="830" customFormat="false" ht="12.75" hidden="false" customHeight="false" outlineLevel="0" collapsed="false">
      <c r="A830" s="2"/>
      <c r="C830" s="2"/>
      <c r="D830" s="242"/>
    </row>
    <row r="831" customFormat="false" ht="12.75" hidden="false" customHeight="false" outlineLevel="0" collapsed="false">
      <c r="A831" s="2"/>
      <c r="C831" s="2"/>
      <c r="D831" s="242"/>
    </row>
    <row r="832" customFormat="false" ht="12.75" hidden="false" customHeight="false" outlineLevel="0" collapsed="false">
      <c r="A832" s="2"/>
      <c r="C832" s="2"/>
      <c r="D832" s="242"/>
    </row>
    <row r="833" customFormat="false" ht="12.75" hidden="false" customHeight="false" outlineLevel="0" collapsed="false">
      <c r="A833" s="2"/>
      <c r="C833" s="2"/>
      <c r="D833" s="242"/>
    </row>
    <row r="834" customFormat="false" ht="12.75" hidden="false" customHeight="false" outlineLevel="0" collapsed="false">
      <c r="A834" s="2"/>
      <c r="C834" s="2"/>
      <c r="D834" s="242"/>
    </row>
    <row r="835" customFormat="false" ht="12.75" hidden="false" customHeight="false" outlineLevel="0" collapsed="false">
      <c r="A835" s="2"/>
      <c r="C835" s="2"/>
      <c r="D835" s="242"/>
    </row>
    <row r="836" customFormat="false" ht="12.75" hidden="false" customHeight="false" outlineLevel="0" collapsed="false">
      <c r="A836" s="2"/>
      <c r="C836" s="2"/>
      <c r="D836" s="242"/>
    </row>
    <row r="837" customFormat="false" ht="12.75" hidden="false" customHeight="false" outlineLevel="0" collapsed="false">
      <c r="A837" s="2"/>
      <c r="C837" s="2"/>
      <c r="D837" s="242"/>
    </row>
    <row r="838" customFormat="false" ht="12.75" hidden="false" customHeight="false" outlineLevel="0" collapsed="false">
      <c r="A838" s="2"/>
      <c r="C838" s="2"/>
      <c r="D838" s="242"/>
    </row>
    <row r="839" customFormat="false" ht="12.75" hidden="false" customHeight="false" outlineLevel="0" collapsed="false">
      <c r="A839" s="2"/>
      <c r="C839" s="2"/>
      <c r="D839" s="242"/>
    </row>
    <row r="840" customFormat="false" ht="12.75" hidden="false" customHeight="false" outlineLevel="0" collapsed="false">
      <c r="A840" s="2"/>
      <c r="C840" s="2"/>
      <c r="D840" s="242"/>
    </row>
    <row r="841" customFormat="false" ht="12.75" hidden="false" customHeight="false" outlineLevel="0" collapsed="false">
      <c r="A841" s="2"/>
      <c r="C841" s="2"/>
      <c r="D841" s="242"/>
    </row>
    <row r="842" customFormat="false" ht="12.75" hidden="false" customHeight="false" outlineLevel="0" collapsed="false">
      <c r="A842" s="2"/>
      <c r="C842" s="2"/>
      <c r="D842" s="242"/>
    </row>
    <row r="843" customFormat="false" ht="12.75" hidden="false" customHeight="false" outlineLevel="0" collapsed="false">
      <c r="A843" s="2"/>
      <c r="C843" s="2"/>
      <c r="D843" s="242"/>
    </row>
    <row r="844" customFormat="false" ht="12.75" hidden="false" customHeight="false" outlineLevel="0" collapsed="false">
      <c r="A844" s="2"/>
      <c r="C844" s="2"/>
      <c r="D844" s="242"/>
    </row>
    <row r="845" customFormat="false" ht="12.75" hidden="false" customHeight="false" outlineLevel="0" collapsed="false">
      <c r="A845" s="2"/>
      <c r="C845" s="2"/>
      <c r="D845" s="242"/>
    </row>
    <row r="846" customFormat="false" ht="12.75" hidden="false" customHeight="false" outlineLevel="0" collapsed="false">
      <c r="A846" s="2"/>
      <c r="C846" s="2"/>
      <c r="D846" s="242"/>
    </row>
    <row r="847" customFormat="false" ht="12.75" hidden="false" customHeight="false" outlineLevel="0" collapsed="false">
      <c r="A847" s="2"/>
      <c r="C847" s="2"/>
      <c r="D847" s="242"/>
    </row>
    <row r="848" customFormat="false" ht="12.75" hidden="false" customHeight="false" outlineLevel="0" collapsed="false">
      <c r="A848" s="2"/>
      <c r="C848" s="2"/>
      <c r="D848" s="242"/>
    </row>
    <row r="849" customFormat="false" ht="12.75" hidden="false" customHeight="false" outlineLevel="0" collapsed="false">
      <c r="A849" s="2"/>
      <c r="C849" s="2"/>
      <c r="D849" s="242"/>
    </row>
    <row r="850" customFormat="false" ht="12.75" hidden="false" customHeight="false" outlineLevel="0" collapsed="false">
      <c r="A850" s="2"/>
      <c r="C850" s="2"/>
      <c r="D850" s="242"/>
    </row>
    <row r="851" customFormat="false" ht="12.75" hidden="false" customHeight="false" outlineLevel="0" collapsed="false">
      <c r="A851" s="2"/>
      <c r="C851" s="2"/>
      <c r="D851" s="242"/>
    </row>
    <row r="852" customFormat="false" ht="12.75" hidden="false" customHeight="false" outlineLevel="0" collapsed="false">
      <c r="A852" s="2"/>
      <c r="C852" s="2"/>
      <c r="D852" s="242"/>
    </row>
    <row r="853" customFormat="false" ht="12.75" hidden="false" customHeight="false" outlineLevel="0" collapsed="false">
      <c r="A853" s="2"/>
      <c r="C853" s="2"/>
      <c r="D853" s="242"/>
    </row>
    <row r="854" customFormat="false" ht="12.75" hidden="false" customHeight="false" outlineLevel="0" collapsed="false">
      <c r="A854" s="2"/>
      <c r="C854" s="2"/>
      <c r="D854" s="242"/>
    </row>
    <row r="855" customFormat="false" ht="12.75" hidden="false" customHeight="false" outlineLevel="0" collapsed="false">
      <c r="A855" s="2"/>
      <c r="C855" s="2"/>
      <c r="D855" s="242"/>
    </row>
    <row r="856" customFormat="false" ht="12.75" hidden="false" customHeight="false" outlineLevel="0" collapsed="false">
      <c r="A856" s="2"/>
      <c r="C856" s="2"/>
      <c r="D856" s="242"/>
    </row>
    <row r="857" customFormat="false" ht="12.75" hidden="false" customHeight="false" outlineLevel="0" collapsed="false">
      <c r="A857" s="2"/>
      <c r="C857" s="2"/>
      <c r="D857" s="242"/>
    </row>
    <row r="858" customFormat="false" ht="12.75" hidden="false" customHeight="false" outlineLevel="0" collapsed="false">
      <c r="A858" s="2"/>
      <c r="C858" s="2"/>
      <c r="D858" s="242"/>
    </row>
    <row r="859" customFormat="false" ht="12.75" hidden="false" customHeight="false" outlineLevel="0" collapsed="false">
      <c r="A859" s="2"/>
      <c r="C859" s="2"/>
      <c r="D859" s="242"/>
    </row>
    <row r="860" customFormat="false" ht="12.75" hidden="false" customHeight="false" outlineLevel="0" collapsed="false">
      <c r="A860" s="2"/>
      <c r="C860" s="2"/>
      <c r="D860" s="242"/>
    </row>
    <row r="861" customFormat="false" ht="12.75" hidden="false" customHeight="false" outlineLevel="0" collapsed="false">
      <c r="A861" s="2"/>
      <c r="C861" s="2"/>
      <c r="D861" s="242"/>
    </row>
    <row r="862" customFormat="false" ht="12.75" hidden="false" customHeight="false" outlineLevel="0" collapsed="false">
      <c r="A862" s="2"/>
      <c r="C862" s="2"/>
      <c r="D862" s="242"/>
    </row>
    <row r="863" customFormat="false" ht="12.75" hidden="false" customHeight="false" outlineLevel="0" collapsed="false">
      <c r="A863" s="2"/>
      <c r="C863" s="2"/>
      <c r="D863" s="242"/>
    </row>
    <row r="864" customFormat="false" ht="12.75" hidden="false" customHeight="false" outlineLevel="0" collapsed="false">
      <c r="A864" s="2"/>
      <c r="C864" s="2"/>
      <c r="D864" s="242"/>
    </row>
    <row r="865" customFormat="false" ht="12.75" hidden="false" customHeight="false" outlineLevel="0" collapsed="false">
      <c r="A865" s="2"/>
      <c r="C865" s="2"/>
      <c r="D865" s="242"/>
    </row>
    <row r="866" customFormat="false" ht="12.75" hidden="false" customHeight="false" outlineLevel="0" collapsed="false">
      <c r="A866" s="2"/>
      <c r="C866" s="2"/>
      <c r="D866" s="242"/>
    </row>
    <row r="867" customFormat="false" ht="12.75" hidden="false" customHeight="false" outlineLevel="0" collapsed="false">
      <c r="A867" s="2"/>
      <c r="C867" s="2"/>
      <c r="D867" s="242"/>
    </row>
    <row r="868" customFormat="false" ht="12.75" hidden="false" customHeight="false" outlineLevel="0" collapsed="false">
      <c r="A868" s="2"/>
      <c r="C868" s="2"/>
      <c r="D868" s="242"/>
    </row>
    <row r="869" customFormat="false" ht="12.75" hidden="false" customHeight="false" outlineLevel="0" collapsed="false">
      <c r="A869" s="2"/>
      <c r="C869" s="2"/>
      <c r="D869" s="242"/>
    </row>
    <row r="870" customFormat="false" ht="12.75" hidden="false" customHeight="false" outlineLevel="0" collapsed="false">
      <c r="A870" s="2"/>
      <c r="C870" s="2"/>
      <c r="D870" s="242"/>
    </row>
    <row r="871" customFormat="false" ht="12.75" hidden="false" customHeight="false" outlineLevel="0" collapsed="false">
      <c r="A871" s="2"/>
      <c r="C871" s="2"/>
      <c r="D871" s="242"/>
    </row>
    <row r="872" customFormat="false" ht="12.75" hidden="false" customHeight="false" outlineLevel="0" collapsed="false">
      <c r="A872" s="2"/>
      <c r="C872" s="2"/>
      <c r="D872" s="242"/>
    </row>
    <row r="873" customFormat="false" ht="12.75" hidden="false" customHeight="false" outlineLevel="0" collapsed="false">
      <c r="A873" s="2"/>
      <c r="C873" s="2"/>
      <c r="D873" s="242"/>
    </row>
    <row r="874" customFormat="false" ht="12.75" hidden="false" customHeight="false" outlineLevel="0" collapsed="false">
      <c r="A874" s="2"/>
      <c r="C874" s="2"/>
      <c r="D874" s="242"/>
    </row>
    <row r="875" customFormat="false" ht="12.75" hidden="false" customHeight="false" outlineLevel="0" collapsed="false">
      <c r="A875" s="2"/>
      <c r="C875" s="2"/>
      <c r="D875" s="242"/>
    </row>
    <row r="876" customFormat="false" ht="12.75" hidden="false" customHeight="false" outlineLevel="0" collapsed="false">
      <c r="A876" s="2"/>
      <c r="C876" s="2"/>
      <c r="D876" s="242"/>
    </row>
    <row r="877" customFormat="false" ht="12.75" hidden="false" customHeight="false" outlineLevel="0" collapsed="false">
      <c r="A877" s="2"/>
      <c r="C877" s="2"/>
      <c r="D877" s="242"/>
    </row>
    <row r="878" customFormat="false" ht="12.75" hidden="false" customHeight="false" outlineLevel="0" collapsed="false">
      <c r="A878" s="2"/>
      <c r="C878" s="2"/>
      <c r="D878" s="242"/>
    </row>
    <row r="879" customFormat="false" ht="12.75" hidden="false" customHeight="false" outlineLevel="0" collapsed="false">
      <c r="A879" s="2"/>
      <c r="C879" s="2"/>
      <c r="D879" s="242"/>
    </row>
    <row r="880" customFormat="false" ht="12.75" hidden="false" customHeight="false" outlineLevel="0" collapsed="false">
      <c r="A880" s="2"/>
      <c r="C880" s="2"/>
      <c r="D880" s="242"/>
    </row>
    <row r="881" customFormat="false" ht="12.75" hidden="false" customHeight="false" outlineLevel="0" collapsed="false">
      <c r="A881" s="2"/>
      <c r="C881" s="2"/>
      <c r="D881" s="242"/>
    </row>
    <row r="882" customFormat="false" ht="12.75" hidden="false" customHeight="false" outlineLevel="0" collapsed="false">
      <c r="A882" s="2"/>
      <c r="C882" s="2"/>
      <c r="D882" s="242"/>
    </row>
    <row r="883" customFormat="false" ht="12.75" hidden="false" customHeight="false" outlineLevel="0" collapsed="false">
      <c r="A883" s="2"/>
      <c r="C883" s="2"/>
      <c r="D883" s="242"/>
    </row>
    <row r="884" customFormat="false" ht="12.75" hidden="false" customHeight="false" outlineLevel="0" collapsed="false">
      <c r="A884" s="2"/>
      <c r="C884" s="2"/>
      <c r="D884" s="242"/>
    </row>
    <row r="885" customFormat="false" ht="12.75" hidden="false" customHeight="false" outlineLevel="0" collapsed="false">
      <c r="A885" s="2"/>
      <c r="C885" s="2"/>
      <c r="D885" s="242"/>
    </row>
    <row r="886" customFormat="false" ht="12.75" hidden="false" customHeight="false" outlineLevel="0" collapsed="false">
      <c r="A886" s="2"/>
      <c r="C886" s="2"/>
      <c r="D886" s="242"/>
    </row>
    <row r="887" customFormat="false" ht="12.75" hidden="false" customHeight="false" outlineLevel="0" collapsed="false">
      <c r="A887" s="2"/>
      <c r="C887" s="2"/>
      <c r="D887" s="242"/>
    </row>
    <row r="888" customFormat="false" ht="12.75" hidden="false" customHeight="false" outlineLevel="0" collapsed="false">
      <c r="A888" s="2"/>
      <c r="C888" s="2"/>
      <c r="D888" s="242"/>
    </row>
    <row r="889" customFormat="false" ht="12.75" hidden="false" customHeight="false" outlineLevel="0" collapsed="false">
      <c r="A889" s="2"/>
      <c r="C889" s="2"/>
      <c r="D889" s="242"/>
    </row>
    <row r="890" customFormat="false" ht="12.75" hidden="false" customHeight="false" outlineLevel="0" collapsed="false">
      <c r="A890" s="2"/>
      <c r="C890" s="2"/>
      <c r="D890" s="242"/>
    </row>
    <row r="891" customFormat="false" ht="12.75" hidden="false" customHeight="false" outlineLevel="0" collapsed="false">
      <c r="A891" s="2"/>
      <c r="C891" s="2"/>
      <c r="D891" s="242"/>
    </row>
    <row r="892" customFormat="false" ht="12.75" hidden="false" customHeight="false" outlineLevel="0" collapsed="false">
      <c r="A892" s="2"/>
      <c r="C892" s="2"/>
      <c r="D892" s="242"/>
    </row>
    <row r="893" customFormat="false" ht="12.75" hidden="false" customHeight="false" outlineLevel="0" collapsed="false">
      <c r="A893" s="2"/>
      <c r="C893" s="2"/>
      <c r="D893" s="242"/>
    </row>
    <row r="894" customFormat="false" ht="12.75" hidden="false" customHeight="false" outlineLevel="0" collapsed="false">
      <c r="A894" s="2"/>
      <c r="C894" s="2"/>
      <c r="D894" s="242"/>
    </row>
    <row r="895" customFormat="false" ht="12.75" hidden="false" customHeight="false" outlineLevel="0" collapsed="false">
      <c r="A895" s="2"/>
      <c r="C895" s="2"/>
      <c r="D895" s="242"/>
    </row>
    <row r="896" customFormat="false" ht="12.75" hidden="false" customHeight="false" outlineLevel="0" collapsed="false">
      <c r="A896" s="2"/>
      <c r="C896" s="2"/>
      <c r="D896" s="242"/>
    </row>
    <row r="897" customFormat="false" ht="12.75" hidden="false" customHeight="false" outlineLevel="0" collapsed="false">
      <c r="A897" s="2"/>
      <c r="C897" s="2"/>
      <c r="D897" s="242"/>
    </row>
    <row r="898" customFormat="false" ht="12.75" hidden="false" customHeight="false" outlineLevel="0" collapsed="false">
      <c r="A898" s="2"/>
      <c r="C898" s="2"/>
      <c r="D898" s="242"/>
    </row>
    <row r="899" customFormat="false" ht="12.75" hidden="false" customHeight="false" outlineLevel="0" collapsed="false">
      <c r="A899" s="2"/>
      <c r="C899" s="2"/>
      <c r="D899" s="242"/>
    </row>
    <row r="900" customFormat="false" ht="12.75" hidden="false" customHeight="false" outlineLevel="0" collapsed="false">
      <c r="A900" s="2"/>
      <c r="C900" s="2"/>
      <c r="D900" s="242"/>
    </row>
    <row r="901" customFormat="false" ht="12.75" hidden="false" customHeight="false" outlineLevel="0" collapsed="false">
      <c r="A901" s="2"/>
      <c r="C901" s="2"/>
      <c r="D901" s="242"/>
    </row>
    <row r="902" customFormat="false" ht="12.75" hidden="false" customHeight="false" outlineLevel="0" collapsed="false">
      <c r="A902" s="2"/>
      <c r="C902" s="2"/>
      <c r="D902" s="242"/>
    </row>
    <row r="903" customFormat="false" ht="12.75" hidden="false" customHeight="false" outlineLevel="0" collapsed="false">
      <c r="A903" s="2"/>
      <c r="C903" s="2"/>
      <c r="D903" s="242"/>
    </row>
    <row r="904" customFormat="false" ht="12.75" hidden="false" customHeight="false" outlineLevel="0" collapsed="false">
      <c r="A904" s="2"/>
      <c r="C904" s="2"/>
      <c r="D904" s="242"/>
    </row>
    <row r="905" customFormat="false" ht="12.75" hidden="false" customHeight="false" outlineLevel="0" collapsed="false">
      <c r="A905" s="2"/>
      <c r="C905" s="2"/>
      <c r="D905" s="242"/>
    </row>
    <row r="906" customFormat="false" ht="12.75" hidden="false" customHeight="false" outlineLevel="0" collapsed="false">
      <c r="A906" s="2"/>
      <c r="C906" s="2"/>
      <c r="D906" s="242"/>
    </row>
    <row r="907" customFormat="false" ht="12.75" hidden="false" customHeight="false" outlineLevel="0" collapsed="false">
      <c r="A907" s="2"/>
      <c r="C907" s="2"/>
      <c r="D907" s="242"/>
    </row>
    <row r="908" customFormat="false" ht="12.75" hidden="false" customHeight="false" outlineLevel="0" collapsed="false">
      <c r="A908" s="2"/>
      <c r="C908" s="2"/>
      <c r="D908" s="242"/>
    </row>
    <row r="909" customFormat="false" ht="12.75" hidden="false" customHeight="false" outlineLevel="0" collapsed="false">
      <c r="A909" s="2"/>
      <c r="C909" s="2"/>
      <c r="D909" s="242"/>
    </row>
    <row r="910" customFormat="false" ht="12.75" hidden="false" customHeight="false" outlineLevel="0" collapsed="false">
      <c r="A910" s="2"/>
      <c r="C910" s="2"/>
      <c r="D910" s="242"/>
    </row>
    <row r="911" customFormat="false" ht="12.75" hidden="false" customHeight="false" outlineLevel="0" collapsed="false">
      <c r="A911" s="2"/>
      <c r="C911" s="2"/>
      <c r="D911" s="242"/>
    </row>
    <row r="912" customFormat="false" ht="12.75" hidden="false" customHeight="false" outlineLevel="0" collapsed="false">
      <c r="A912" s="2"/>
      <c r="C912" s="2"/>
      <c r="D912" s="242"/>
    </row>
    <row r="913" customFormat="false" ht="12.75" hidden="false" customHeight="false" outlineLevel="0" collapsed="false">
      <c r="A913" s="2"/>
      <c r="C913" s="2"/>
      <c r="D913" s="242"/>
    </row>
    <row r="914" customFormat="false" ht="12.75" hidden="false" customHeight="false" outlineLevel="0" collapsed="false">
      <c r="A914" s="2"/>
      <c r="C914" s="2"/>
      <c r="D914" s="242"/>
    </row>
    <row r="915" customFormat="false" ht="12.75" hidden="false" customHeight="false" outlineLevel="0" collapsed="false">
      <c r="A915" s="2"/>
      <c r="C915" s="2"/>
      <c r="D915" s="242"/>
    </row>
    <row r="916" customFormat="false" ht="12.75" hidden="false" customHeight="false" outlineLevel="0" collapsed="false">
      <c r="A916" s="2"/>
      <c r="C916" s="2"/>
      <c r="D916" s="242"/>
    </row>
    <row r="917" customFormat="false" ht="12.75" hidden="false" customHeight="false" outlineLevel="0" collapsed="false">
      <c r="A917" s="2"/>
      <c r="C917" s="2"/>
      <c r="D917" s="242"/>
    </row>
    <row r="918" customFormat="false" ht="12.75" hidden="false" customHeight="false" outlineLevel="0" collapsed="false">
      <c r="A918" s="2"/>
      <c r="C918" s="2"/>
      <c r="D918" s="242"/>
    </row>
    <row r="919" customFormat="false" ht="12.75" hidden="false" customHeight="false" outlineLevel="0" collapsed="false">
      <c r="A919" s="2"/>
      <c r="C919" s="2"/>
      <c r="D919" s="242"/>
    </row>
    <row r="920" customFormat="false" ht="12.75" hidden="false" customHeight="false" outlineLevel="0" collapsed="false">
      <c r="A920" s="2"/>
      <c r="C920" s="2"/>
      <c r="D920" s="242"/>
    </row>
    <row r="921" customFormat="false" ht="12.75" hidden="false" customHeight="false" outlineLevel="0" collapsed="false">
      <c r="A921" s="2"/>
      <c r="C921" s="2"/>
      <c r="D921" s="242"/>
    </row>
    <row r="922" customFormat="false" ht="12.75" hidden="false" customHeight="false" outlineLevel="0" collapsed="false">
      <c r="A922" s="2"/>
      <c r="C922" s="2"/>
      <c r="D922" s="242"/>
    </row>
    <row r="923" customFormat="false" ht="12.75" hidden="false" customHeight="false" outlineLevel="0" collapsed="false">
      <c r="A923" s="2"/>
      <c r="C923" s="2"/>
      <c r="D923" s="242"/>
    </row>
    <row r="924" customFormat="false" ht="12.75" hidden="false" customHeight="false" outlineLevel="0" collapsed="false">
      <c r="A924" s="2"/>
      <c r="C924" s="2"/>
      <c r="D924" s="242"/>
    </row>
    <row r="925" customFormat="false" ht="12.75" hidden="false" customHeight="false" outlineLevel="0" collapsed="false">
      <c r="A925" s="2"/>
      <c r="C925" s="2"/>
      <c r="D925" s="242"/>
    </row>
    <row r="926" customFormat="false" ht="12.75" hidden="false" customHeight="false" outlineLevel="0" collapsed="false">
      <c r="A926" s="2"/>
      <c r="C926" s="2"/>
      <c r="D926" s="242"/>
    </row>
    <row r="927" customFormat="false" ht="12.75" hidden="false" customHeight="false" outlineLevel="0" collapsed="false">
      <c r="A927" s="2"/>
      <c r="C927" s="2"/>
      <c r="D927" s="242"/>
    </row>
    <row r="928" customFormat="false" ht="12.75" hidden="false" customHeight="false" outlineLevel="0" collapsed="false">
      <c r="A928" s="2"/>
      <c r="C928" s="2"/>
      <c r="D928" s="242"/>
    </row>
    <row r="929" customFormat="false" ht="12.75" hidden="false" customHeight="false" outlineLevel="0" collapsed="false">
      <c r="A929" s="2"/>
      <c r="C929" s="2"/>
      <c r="D929" s="242"/>
    </row>
    <row r="930" customFormat="false" ht="12.75" hidden="false" customHeight="false" outlineLevel="0" collapsed="false">
      <c r="A930" s="2"/>
      <c r="C930" s="2"/>
      <c r="D930" s="242"/>
    </row>
    <row r="931" customFormat="false" ht="12.75" hidden="false" customHeight="false" outlineLevel="0" collapsed="false">
      <c r="A931" s="2"/>
      <c r="C931" s="2"/>
      <c r="D931" s="242"/>
    </row>
    <row r="932" customFormat="false" ht="12.75" hidden="false" customHeight="false" outlineLevel="0" collapsed="false">
      <c r="A932" s="2"/>
      <c r="C932" s="2"/>
      <c r="D932" s="242"/>
    </row>
    <row r="933" customFormat="false" ht="12.75" hidden="false" customHeight="false" outlineLevel="0" collapsed="false">
      <c r="A933" s="2"/>
      <c r="C933" s="2"/>
      <c r="D933" s="242"/>
    </row>
    <row r="934" customFormat="false" ht="12.75" hidden="false" customHeight="false" outlineLevel="0" collapsed="false">
      <c r="A934" s="2"/>
      <c r="C934" s="2"/>
      <c r="D934" s="242"/>
    </row>
    <row r="935" customFormat="false" ht="12.75" hidden="false" customHeight="false" outlineLevel="0" collapsed="false">
      <c r="A935" s="2"/>
      <c r="C935" s="2"/>
      <c r="D935" s="242"/>
    </row>
    <row r="936" customFormat="false" ht="12.75" hidden="false" customHeight="false" outlineLevel="0" collapsed="false">
      <c r="A936" s="2"/>
      <c r="C936" s="2"/>
      <c r="D936" s="242"/>
    </row>
    <row r="937" customFormat="false" ht="12.75" hidden="false" customHeight="false" outlineLevel="0" collapsed="false">
      <c r="A937" s="2"/>
      <c r="C937" s="2"/>
      <c r="D937" s="242"/>
    </row>
    <row r="938" customFormat="false" ht="12.75" hidden="false" customHeight="false" outlineLevel="0" collapsed="false">
      <c r="A938" s="2"/>
      <c r="C938" s="2"/>
      <c r="D938" s="242"/>
    </row>
    <row r="939" customFormat="false" ht="12.75" hidden="false" customHeight="false" outlineLevel="0" collapsed="false">
      <c r="A939" s="2"/>
      <c r="C939" s="2"/>
      <c r="D939" s="242"/>
    </row>
    <row r="940" customFormat="false" ht="12.75" hidden="false" customHeight="false" outlineLevel="0" collapsed="false">
      <c r="A940" s="2"/>
      <c r="C940" s="2"/>
      <c r="D940" s="242"/>
    </row>
    <row r="941" customFormat="false" ht="12.75" hidden="false" customHeight="false" outlineLevel="0" collapsed="false">
      <c r="A941" s="2"/>
      <c r="C941" s="2"/>
      <c r="D941" s="242"/>
    </row>
    <row r="942" customFormat="false" ht="12.75" hidden="false" customHeight="false" outlineLevel="0" collapsed="false">
      <c r="A942" s="2"/>
      <c r="C942" s="2"/>
      <c r="D942" s="242"/>
    </row>
    <row r="943" customFormat="false" ht="12.75" hidden="false" customHeight="false" outlineLevel="0" collapsed="false">
      <c r="A943" s="2"/>
      <c r="C943" s="2"/>
      <c r="D943" s="242"/>
    </row>
    <row r="944" customFormat="false" ht="12.75" hidden="false" customHeight="false" outlineLevel="0" collapsed="false">
      <c r="A944" s="2"/>
      <c r="C944" s="2"/>
      <c r="D944" s="242"/>
    </row>
    <row r="945" customFormat="false" ht="12.75" hidden="false" customHeight="false" outlineLevel="0" collapsed="false">
      <c r="A945" s="2"/>
      <c r="C945" s="2"/>
      <c r="D945" s="242"/>
    </row>
    <row r="946" customFormat="false" ht="12.75" hidden="false" customHeight="false" outlineLevel="0" collapsed="false">
      <c r="A946" s="2"/>
      <c r="C946" s="2"/>
      <c r="D946" s="242"/>
    </row>
    <row r="947" customFormat="false" ht="12.75" hidden="false" customHeight="false" outlineLevel="0" collapsed="false">
      <c r="A947" s="2"/>
      <c r="C947" s="2"/>
      <c r="D947" s="242"/>
    </row>
    <row r="948" customFormat="false" ht="12.75" hidden="false" customHeight="false" outlineLevel="0" collapsed="false">
      <c r="A948" s="2"/>
      <c r="C948" s="2"/>
      <c r="D948" s="242"/>
    </row>
    <row r="949" customFormat="false" ht="12.75" hidden="false" customHeight="false" outlineLevel="0" collapsed="false">
      <c r="A949" s="2"/>
      <c r="C949" s="2"/>
      <c r="D949" s="242"/>
    </row>
    <row r="950" customFormat="false" ht="12.75" hidden="false" customHeight="false" outlineLevel="0" collapsed="false">
      <c r="A950" s="2"/>
      <c r="C950" s="2"/>
      <c r="D950" s="242"/>
    </row>
    <row r="951" customFormat="false" ht="12.75" hidden="false" customHeight="false" outlineLevel="0" collapsed="false">
      <c r="A951" s="2"/>
      <c r="C951" s="2"/>
      <c r="D951" s="242"/>
    </row>
    <row r="952" customFormat="false" ht="12.75" hidden="false" customHeight="false" outlineLevel="0" collapsed="false">
      <c r="A952" s="2"/>
      <c r="C952" s="2"/>
      <c r="D952" s="242"/>
    </row>
    <row r="953" customFormat="false" ht="12.75" hidden="false" customHeight="false" outlineLevel="0" collapsed="false">
      <c r="A953" s="2"/>
      <c r="C953" s="2"/>
      <c r="D953" s="242"/>
    </row>
    <row r="954" customFormat="false" ht="12.75" hidden="false" customHeight="false" outlineLevel="0" collapsed="false">
      <c r="A954" s="2"/>
      <c r="C954" s="2"/>
      <c r="D954" s="242"/>
    </row>
    <row r="955" customFormat="false" ht="12.75" hidden="false" customHeight="false" outlineLevel="0" collapsed="false">
      <c r="A955" s="2"/>
      <c r="C955" s="2"/>
      <c r="D955" s="242"/>
    </row>
    <row r="956" customFormat="false" ht="12.75" hidden="false" customHeight="false" outlineLevel="0" collapsed="false">
      <c r="A956" s="2"/>
      <c r="C956" s="2"/>
      <c r="D956" s="242"/>
    </row>
    <row r="957" customFormat="false" ht="12.75" hidden="false" customHeight="false" outlineLevel="0" collapsed="false">
      <c r="A957" s="2"/>
      <c r="C957" s="2"/>
      <c r="D957" s="242"/>
    </row>
    <row r="958" customFormat="false" ht="12.75" hidden="false" customHeight="false" outlineLevel="0" collapsed="false">
      <c r="A958" s="2"/>
      <c r="C958" s="2"/>
      <c r="D958" s="242"/>
    </row>
    <row r="959" customFormat="false" ht="12.75" hidden="false" customHeight="false" outlineLevel="0" collapsed="false">
      <c r="A959" s="2"/>
      <c r="C959" s="2"/>
      <c r="D959" s="242"/>
    </row>
    <row r="960" customFormat="false" ht="12.75" hidden="false" customHeight="false" outlineLevel="0" collapsed="false">
      <c r="A960" s="2"/>
      <c r="C960" s="2"/>
      <c r="D960" s="242"/>
    </row>
    <row r="961" customFormat="false" ht="12.75" hidden="false" customHeight="false" outlineLevel="0" collapsed="false">
      <c r="A961" s="2"/>
      <c r="C961" s="2"/>
      <c r="D961" s="242"/>
    </row>
    <row r="962" customFormat="false" ht="12.75" hidden="false" customHeight="false" outlineLevel="0" collapsed="false">
      <c r="A962" s="2"/>
      <c r="C962" s="2"/>
      <c r="D962" s="242"/>
    </row>
    <row r="963" customFormat="false" ht="12.75" hidden="false" customHeight="false" outlineLevel="0" collapsed="false">
      <c r="A963" s="2"/>
      <c r="C963" s="2"/>
      <c r="D963" s="242"/>
    </row>
    <row r="964" customFormat="false" ht="12.75" hidden="false" customHeight="false" outlineLevel="0" collapsed="false">
      <c r="A964" s="2"/>
      <c r="C964" s="2"/>
      <c r="D964" s="242"/>
    </row>
    <row r="965" customFormat="false" ht="12.75" hidden="false" customHeight="false" outlineLevel="0" collapsed="false">
      <c r="A965" s="2"/>
      <c r="C965" s="2"/>
      <c r="D965" s="242"/>
    </row>
    <row r="966" customFormat="false" ht="12.75" hidden="false" customHeight="false" outlineLevel="0" collapsed="false">
      <c r="A966" s="2"/>
      <c r="C966" s="2"/>
      <c r="D966" s="242"/>
    </row>
    <row r="967" customFormat="false" ht="12.75" hidden="false" customHeight="false" outlineLevel="0" collapsed="false">
      <c r="A967" s="2"/>
      <c r="C967" s="2"/>
      <c r="D967" s="242"/>
    </row>
    <row r="968" customFormat="false" ht="12.75" hidden="false" customHeight="false" outlineLevel="0" collapsed="false">
      <c r="A968" s="2"/>
      <c r="C968" s="2"/>
      <c r="D968" s="242"/>
    </row>
    <row r="969" customFormat="false" ht="12.75" hidden="false" customHeight="false" outlineLevel="0" collapsed="false">
      <c r="A969" s="2"/>
      <c r="C969" s="2"/>
      <c r="D969" s="242"/>
    </row>
    <row r="970" customFormat="false" ht="12.75" hidden="false" customHeight="false" outlineLevel="0" collapsed="false">
      <c r="A970" s="2"/>
      <c r="C970" s="2"/>
      <c r="D970" s="242"/>
    </row>
    <row r="971" customFormat="false" ht="12.75" hidden="false" customHeight="false" outlineLevel="0" collapsed="false">
      <c r="A971" s="2"/>
      <c r="C971" s="2"/>
      <c r="D971" s="242"/>
    </row>
    <row r="972" customFormat="false" ht="12.75" hidden="false" customHeight="false" outlineLevel="0" collapsed="false">
      <c r="A972" s="2"/>
      <c r="C972" s="2"/>
      <c r="D972" s="242"/>
    </row>
    <row r="973" customFormat="false" ht="12.75" hidden="false" customHeight="false" outlineLevel="0" collapsed="false">
      <c r="A973" s="2"/>
      <c r="C973" s="2"/>
      <c r="D973" s="242"/>
    </row>
    <row r="974" customFormat="false" ht="12.75" hidden="false" customHeight="false" outlineLevel="0" collapsed="false">
      <c r="A974" s="2"/>
      <c r="C974" s="2"/>
      <c r="D974" s="242"/>
    </row>
    <row r="975" customFormat="false" ht="12.75" hidden="false" customHeight="false" outlineLevel="0" collapsed="false">
      <c r="A975" s="2"/>
      <c r="C975" s="2"/>
      <c r="D975" s="242"/>
    </row>
    <row r="976" customFormat="false" ht="12.75" hidden="false" customHeight="false" outlineLevel="0" collapsed="false">
      <c r="A976" s="2"/>
      <c r="C976" s="2"/>
      <c r="D976" s="242"/>
    </row>
    <row r="977" customFormat="false" ht="12.75" hidden="false" customHeight="false" outlineLevel="0" collapsed="false">
      <c r="A977" s="2"/>
      <c r="C977" s="2"/>
      <c r="D977" s="242"/>
    </row>
    <row r="978" customFormat="false" ht="12.75" hidden="false" customHeight="false" outlineLevel="0" collapsed="false">
      <c r="A978" s="2"/>
      <c r="C978" s="2"/>
      <c r="D978" s="242"/>
    </row>
    <row r="979" customFormat="false" ht="12.75" hidden="false" customHeight="false" outlineLevel="0" collapsed="false">
      <c r="A979" s="2"/>
      <c r="C979" s="2"/>
      <c r="D979" s="242"/>
    </row>
    <row r="980" customFormat="false" ht="12.75" hidden="false" customHeight="false" outlineLevel="0" collapsed="false">
      <c r="A980" s="2"/>
      <c r="C980" s="2"/>
      <c r="D980" s="242"/>
    </row>
    <row r="981" customFormat="false" ht="12.75" hidden="false" customHeight="false" outlineLevel="0" collapsed="false">
      <c r="A981" s="2"/>
      <c r="C981" s="2"/>
      <c r="D981" s="242"/>
    </row>
    <row r="982" customFormat="false" ht="12.75" hidden="false" customHeight="false" outlineLevel="0" collapsed="false">
      <c r="A982" s="2"/>
      <c r="C982" s="2"/>
      <c r="D982" s="242"/>
    </row>
    <row r="983" customFormat="false" ht="12.75" hidden="false" customHeight="false" outlineLevel="0" collapsed="false">
      <c r="A983" s="2"/>
      <c r="C983" s="2"/>
      <c r="D983" s="242"/>
    </row>
    <row r="984" customFormat="false" ht="12.75" hidden="false" customHeight="false" outlineLevel="0" collapsed="false">
      <c r="A984" s="2"/>
      <c r="C984" s="2"/>
      <c r="D984" s="242"/>
    </row>
    <row r="985" customFormat="false" ht="12.75" hidden="false" customHeight="false" outlineLevel="0" collapsed="false">
      <c r="A985" s="2"/>
      <c r="C985" s="2"/>
      <c r="D985" s="242"/>
    </row>
    <row r="986" customFormat="false" ht="12.75" hidden="false" customHeight="false" outlineLevel="0" collapsed="false">
      <c r="A986" s="2"/>
      <c r="C986" s="2"/>
      <c r="D986" s="242"/>
    </row>
    <row r="987" customFormat="false" ht="12.75" hidden="false" customHeight="false" outlineLevel="0" collapsed="false">
      <c r="A987" s="2"/>
      <c r="C987" s="2"/>
      <c r="D987" s="242"/>
    </row>
    <row r="988" customFormat="false" ht="12.75" hidden="false" customHeight="false" outlineLevel="0" collapsed="false">
      <c r="A988" s="2"/>
      <c r="C988" s="2"/>
      <c r="D988" s="242"/>
    </row>
    <row r="989" customFormat="false" ht="12.75" hidden="false" customHeight="false" outlineLevel="0" collapsed="false">
      <c r="A989" s="2"/>
      <c r="C989" s="2"/>
      <c r="D989" s="242"/>
    </row>
    <row r="990" customFormat="false" ht="12.75" hidden="false" customHeight="false" outlineLevel="0" collapsed="false">
      <c r="A990" s="2"/>
      <c r="C990" s="2"/>
      <c r="D990" s="242"/>
    </row>
    <row r="991" customFormat="false" ht="12.75" hidden="false" customHeight="false" outlineLevel="0" collapsed="false">
      <c r="A991" s="2"/>
      <c r="C991" s="2"/>
      <c r="D991" s="242"/>
    </row>
    <row r="992" customFormat="false" ht="12.75" hidden="false" customHeight="false" outlineLevel="0" collapsed="false">
      <c r="A992" s="2"/>
      <c r="C992" s="2"/>
      <c r="D992" s="242"/>
    </row>
    <row r="993" customFormat="false" ht="12.75" hidden="false" customHeight="false" outlineLevel="0" collapsed="false">
      <c r="A993" s="2"/>
      <c r="C993" s="2"/>
      <c r="D993" s="242"/>
    </row>
    <row r="994" customFormat="false" ht="12.75" hidden="false" customHeight="false" outlineLevel="0" collapsed="false">
      <c r="A994" s="2"/>
      <c r="C994" s="2"/>
      <c r="D994" s="242"/>
    </row>
    <row r="995" customFormat="false" ht="12.75" hidden="false" customHeight="false" outlineLevel="0" collapsed="false">
      <c r="A995" s="2"/>
      <c r="C995" s="2"/>
      <c r="D995" s="242"/>
    </row>
    <row r="996" customFormat="false" ht="12.75" hidden="false" customHeight="false" outlineLevel="0" collapsed="false">
      <c r="A996" s="2"/>
      <c r="C996" s="2"/>
      <c r="D996" s="242"/>
    </row>
    <row r="997" customFormat="false" ht="12.75" hidden="false" customHeight="false" outlineLevel="0" collapsed="false">
      <c r="A997" s="2"/>
      <c r="C997" s="2"/>
      <c r="D997" s="242"/>
    </row>
    <row r="998" customFormat="false" ht="12.75" hidden="false" customHeight="false" outlineLevel="0" collapsed="false">
      <c r="A998" s="2"/>
      <c r="C998" s="2"/>
      <c r="D998" s="242"/>
    </row>
    <row r="999" customFormat="false" ht="12.75" hidden="false" customHeight="false" outlineLevel="0" collapsed="false">
      <c r="A999" s="2"/>
      <c r="C999" s="2"/>
      <c r="D999" s="242"/>
    </row>
    <row r="1000" customFormat="false" ht="12.75" hidden="false" customHeight="false" outlineLevel="0" collapsed="false">
      <c r="A1000" s="2"/>
      <c r="C1000" s="2"/>
      <c r="D1000" s="242"/>
    </row>
    <row r="1001" customFormat="false" ht="12.75" hidden="false" customHeight="false" outlineLevel="0" collapsed="false">
      <c r="A1001" s="2"/>
      <c r="C1001" s="2"/>
      <c r="D1001" s="242"/>
    </row>
    <row r="1002" customFormat="false" ht="12.75" hidden="false" customHeight="false" outlineLevel="0" collapsed="false">
      <c r="A1002" s="2"/>
      <c r="C1002" s="2"/>
      <c r="D1002" s="242"/>
    </row>
    <row r="1003" customFormat="false" ht="12.75" hidden="false" customHeight="false" outlineLevel="0" collapsed="false">
      <c r="A1003" s="2"/>
      <c r="C1003" s="2"/>
      <c r="D1003" s="242"/>
    </row>
    <row r="1004" customFormat="false" ht="12.75" hidden="false" customHeight="false" outlineLevel="0" collapsed="false">
      <c r="A1004" s="2"/>
      <c r="C1004" s="2"/>
      <c r="D1004" s="242"/>
    </row>
    <row r="1005" customFormat="false" ht="12.75" hidden="false" customHeight="false" outlineLevel="0" collapsed="false">
      <c r="A1005" s="2"/>
      <c r="C1005" s="2"/>
      <c r="D1005" s="242"/>
    </row>
    <row r="1006" customFormat="false" ht="12.75" hidden="false" customHeight="false" outlineLevel="0" collapsed="false">
      <c r="A1006" s="2"/>
      <c r="C1006" s="2"/>
      <c r="D1006" s="242"/>
    </row>
    <row r="1007" customFormat="false" ht="12.75" hidden="false" customHeight="false" outlineLevel="0" collapsed="false">
      <c r="A1007" s="2"/>
      <c r="C1007" s="2"/>
      <c r="D1007" s="242"/>
    </row>
    <row r="1008" customFormat="false" ht="12.75" hidden="false" customHeight="false" outlineLevel="0" collapsed="false">
      <c r="A1008" s="2"/>
      <c r="C1008" s="2"/>
      <c r="D1008" s="242"/>
    </row>
    <row r="1009" customFormat="false" ht="12.75" hidden="false" customHeight="false" outlineLevel="0" collapsed="false">
      <c r="A1009" s="2"/>
      <c r="C1009" s="2"/>
      <c r="D1009" s="242"/>
    </row>
    <row r="1010" customFormat="false" ht="12.75" hidden="false" customHeight="false" outlineLevel="0" collapsed="false">
      <c r="A1010" s="2"/>
      <c r="C1010" s="2"/>
      <c r="D1010" s="242"/>
    </row>
    <row r="1011" customFormat="false" ht="12.75" hidden="false" customHeight="false" outlineLevel="0" collapsed="false">
      <c r="A1011" s="2"/>
      <c r="C1011" s="2"/>
      <c r="D1011" s="242"/>
    </row>
    <row r="1012" customFormat="false" ht="12.75" hidden="false" customHeight="false" outlineLevel="0" collapsed="false">
      <c r="A1012" s="2"/>
      <c r="C1012" s="2"/>
      <c r="D1012" s="242"/>
    </row>
    <row r="1013" customFormat="false" ht="12.75" hidden="false" customHeight="false" outlineLevel="0" collapsed="false">
      <c r="A1013" s="2"/>
      <c r="C1013" s="2"/>
      <c r="D1013" s="242"/>
    </row>
    <row r="1014" customFormat="false" ht="12.75" hidden="false" customHeight="false" outlineLevel="0" collapsed="false">
      <c r="A1014" s="2"/>
      <c r="C1014" s="2"/>
      <c r="D1014" s="242"/>
    </row>
    <row r="1015" customFormat="false" ht="12.75" hidden="false" customHeight="false" outlineLevel="0" collapsed="false">
      <c r="A1015" s="2"/>
      <c r="C1015" s="2"/>
      <c r="D1015" s="242"/>
    </row>
    <row r="1016" customFormat="false" ht="12.75" hidden="false" customHeight="false" outlineLevel="0" collapsed="false">
      <c r="A1016" s="2"/>
      <c r="C1016" s="2"/>
      <c r="D1016" s="242"/>
    </row>
    <row r="1017" customFormat="false" ht="12.75" hidden="false" customHeight="false" outlineLevel="0" collapsed="false">
      <c r="A1017" s="2"/>
      <c r="C1017" s="2"/>
      <c r="D1017" s="242"/>
    </row>
    <row r="1018" customFormat="false" ht="12.75" hidden="false" customHeight="false" outlineLevel="0" collapsed="false">
      <c r="A1018" s="2"/>
      <c r="C1018" s="2"/>
      <c r="D1018" s="242"/>
    </row>
    <row r="1019" customFormat="false" ht="12.75" hidden="false" customHeight="false" outlineLevel="0" collapsed="false">
      <c r="A1019" s="2"/>
      <c r="C1019" s="2"/>
      <c r="D1019" s="242"/>
    </row>
    <row r="1020" customFormat="false" ht="12.75" hidden="false" customHeight="false" outlineLevel="0" collapsed="false">
      <c r="A1020" s="2"/>
      <c r="C1020" s="2"/>
      <c r="D1020" s="242"/>
    </row>
    <row r="1021" customFormat="false" ht="12.75" hidden="false" customHeight="false" outlineLevel="0" collapsed="false">
      <c r="A1021" s="2"/>
      <c r="C1021" s="2"/>
      <c r="D1021" s="242"/>
    </row>
    <row r="1022" customFormat="false" ht="12.75" hidden="false" customHeight="false" outlineLevel="0" collapsed="false">
      <c r="A1022" s="2"/>
      <c r="C1022" s="2"/>
      <c r="D1022" s="242"/>
    </row>
    <row r="1023" customFormat="false" ht="12.75" hidden="false" customHeight="false" outlineLevel="0" collapsed="false">
      <c r="A1023" s="2"/>
      <c r="C1023" s="2"/>
      <c r="D1023" s="242"/>
    </row>
    <row r="1024" customFormat="false" ht="12.75" hidden="false" customHeight="false" outlineLevel="0" collapsed="false">
      <c r="A1024" s="2"/>
      <c r="C1024" s="2"/>
      <c r="D1024" s="242"/>
    </row>
    <row r="1025" customFormat="false" ht="12.75" hidden="false" customHeight="false" outlineLevel="0" collapsed="false">
      <c r="A1025" s="2"/>
      <c r="C1025" s="2"/>
      <c r="D1025" s="242"/>
    </row>
    <row r="1026" customFormat="false" ht="12.75" hidden="false" customHeight="false" outlineLevel="0" collapsed="false">
      <c r="A1026" s="2"/>
      <c r="C1026" s="2"/>
      <c r="D1026" s="242"/>
    </row>
    <row r="1027" customFormat="false" ht="12.75" hidden="false" customHeight="false" outlineLevel="0" collapsed="false">
      <c r="A1027" s="2"/>
      <c r="C1027" s="2"/>
      <c r="D1027" s="242"/>
    </row>
    <row r="1028" customFormat="false" ht="12.75" hidden="false" customHeight="false" outlineLevel="0" collapsed="false">
      <c r="A1028" s="2"/>
      <c r="C1028" s="2"/>
      <c r="D1028" s="242"/>
    </row>
    <row r="1029" customFormat="false" ht="12.75" hidden="false" customHeight="false" outlineLevel="0" collapsed="false">
      <c r="A1029" s="2"/>
      <c r="C1029" s="2"/>
      <c r="D1029" s="242"/>
    </row>
    <row r="1030" customFormat="false" ht="12.75" hidden="false" customHeight="false" outlineLevel="0" collapsed="false">
      <c r="A1030" s="2"/>
      <c r="C1030" s="2"/>
      <c r="D1030" s="242"/>
    </row>
    <row r="1031" customFormat="false" ht="12.75" hidden="false" customHeight="false" outlineLevel="0" collapsed="false">
      <c r="A1031" s="2"/>
      <c r="C1031" s="2"/>
      <c r="D1031" s="242"/>
    </row>
    <row r="1032" customFormat="false" ht="12.75" hidden="false" customHeight="false" outlineLevel="0" collapsed="false">
      <c r="A1032" s="2"/>
      <c r="C1032" s="2"/>
      <c r="D1032" s="242"/>
    </row>
    <row r="1033" customFormat="false" ht="12.75" hidden="false" customHeight="false" outlineLevel="0" collapsed="false">
      <c r="A1033" s="2"/>
      <c r="C1033" s="2"/>
      <c r="D1033" s="242"/>
    </row>
    <row r="1034" customFormat="false" ht="12.75" hidden="false" customHeight="false" outlineLevel="0" collapsed="false">
      <c r="A1034" s="2"/>
      <c r="C1034" s="2"/>
      <c r="D1034" s="242"/>
    </row>
    <row r="1035" customFormat="false" ht="12.75" hidden="false" customHeight="false" outlineLevel="0" collapsed="false">
      <c r="A1035" s="2"/>
      <c r="C1035" s="2"/>
      <c r="D1035" s="242"/>
    </row>
    <row r="1036" customFormat="false" ht="12.75" hidden="false" customHeight="false" outlineLevel="0" collapsed="false">
      <c r="A1036" s="2"/>
      <c r="C1036" s="2"/>
      <c r="D1036" s="242"/>
    </row>
    <row r="1037" customFormat="false" ht="12.75" hidden="false" customHeight="false" outlineLevel="0" collapsed="false">
      <c r="A1037" s="2"/>
      <c r="C1037" s="2"/>
      <c r="D1037" s="242"/>
    </row>
    <row r="1038" customFormat="false" ht="12.75" hidden="false" customHeight="false" outlineLevel="0" collapsed="false">
      <c r="A1038" s="2"/>
      <c r="C1038" s="2"/>
      <c r="D1038" s="242"/>
    </row>
    <row r="1039" customFormat="false" ht="12.75" hidden="false" customHeight="false" outlineLevel="0" collapsed="false">
      <c r="A1039" s="2"/>
      <c r="C1039" s="2"/>
      <c r="D1039" s="242"/>
    </row>
    <row r="1040" customFormat="false" ht="12.75" hidden="false" customHeight="false" outlineLevel="0" collapsed="false">
      <c r="A1040" s="2"/>
      <c r="C1040" s="2"/>
      <c r="D1040" s="242"/>
    </row>
    <row r="1041" customFormat="false" ht="12.75" hidden="false" customHeight="false" outlineLevel="0" collapsed="false">
      <c r="A1041" s="2"/>
      <c r="C1041" s="2"/>
      <c r="D1041" s="242"/>
    </row>
    <row r="1042" customFormat="false" ht="12.75" hidden="false" customHeight="false" outlineLevel="0" collapsed="false">
      <c r="A1042" s="2"/>
      <c r="C1042" s="2"/>
      <c r="D1042" s="242"/>
    </row>
    <row r="1043" customFormat="false" ht="12.75" hidden="false" customHeight="false" outlineLevel="0" collapsed="false">
      <c r="A1043" s="2"/>
      <c r="C1043" s="2"/>
      <c r="D1043" s="242"/>
    </row>
    <row r="1044" customFormat="false" ht="12.75" hidden="false" customHeight="false" outlineLevel="0" collapsed="false">
      <c r="A1044" s="2"/>
      <c r="C1044" s="2"/>
      <c r="D1044" s="242"/>
    </row>
    <row r="1045" customFormat="false" ht="12.75" hidden="false" customHeight="false" outlineLevel="0" collapsed="false">
      <c r="A1045" s="2"/>
      <c r="C1045" s="2"/>
      <c r="D1045" s="242"/>
    </row>
    <row r="1046" customFormat="false" ht="12.75" hidden="false" customHeight="false" outlineLevel="0" collapsed="false">
      <c r="A1046" s="2"/>
      <c r="C1046" s="2"/>
      <c r="D1046" s="242"/>
    </row>
    <row r="1047" customFormat="false" ht="12.75" hidden="false" customHeight="false" outlineLevel="0" collapsed="false">
      <c r="A1047" s="2"/>
      <c r="C1047" s="2"/>
      <c r="D1047" s="242"/>
    </row>
    <row r="1048" customFormat="false" ht="12.75" hidden="false" customHeight="false" outlineLevel="0" collapsed="false">
      <c r="A1048" s="2"/>
      <c r="C1048" s="2"/>
      <c r="D1048" s="242"/>
    </row>
    <row r="1049" customFormat="false" ht="12.75" hidden="false" customHeight="false" outlineLevel="0" collapsed="false">
      <c r="A1049" s="2"/>
      <c r="C1049" s="2"/>
      <c r="D1049" s="242"/>
    </row>
    <row r="1050" customFormat="false" ht="12.75" hidden="false" customHeight="false" outlineLevel="0" collapsed="false">
      <c r="A1050" s="2"/>
      <c r="C1050" s="2"/>
      <c r="D1050" s="242"/>
    </row>
    <row r="1051" customFormat="false" ht="12.75" hidden="false" customHeight="false" outlineLevel="0" collapsed="false">
      <c r="A1051" s="2"/>
      <c r="C1051" s="2"/>
      <c r="D1051" s="242"/>
    </row>
    <row r="1052" customFormat="false" ht="12.75" hidden="false" customHeight="false" outlineLevel="0" collapsed="false">
      <c r="A1052" s="2"/>
      <c r="C1052" s="2"/>
      <c r="D1052" s="242"/>
    </row>
    <row r="1053" customFormat="false" ht="12.75" hidden="false" customHeight="false" outlineLevel="0" collapsed="false">
      <c r="A1053" s="2"/>
      <c r="C1053" s="2"/>
      <c r="D1053" s="242"/>
    </row>
    <row r="1054" customFormat="false" ht="12.75" hidden="false" customHeight="false" outlineLevel="0" collapsed="false">
      <c r="A1054" s="2"/>
      <c r="C1054" s="2"/>
      <c r="D1054" s="242"/>
    </row>
    <row r="1055" customFormat="false" ht="12.75" hidden="false" customHeight="false" outlineLevel="0" collapsed="false">
      <c r="A1055" s="2"/>
      <c r="C1055" s="2"/>
      <c r="D1055" s="242"/>
    </row>
    <row r="1056" customFormat="false" ht="12.75" hidden="false" customHeight="false" outlineLevel="0" collapsed="false">
      <c r="A1056" s="2"/>
      <c r="C1056" s="2"/>
      <c r="D1056" s="242"/>
    </row>
    <row r="1057" customFormat="false" ht="12.75" hidden="false" customHeight="false" outlineLevel="0" collapsed="false">
      <c r="A1057" s="2"/>
      <c r="C1057" s="2"/>
      <c r="D1057" s="242"/>
    </row>
    <row r="1058" customFormat="false" ht="12.75" hidden="false" customHeight="false" outlineLevel="0" collapsed="false">
      <c r="A1058" s="2"/>
      <c r="C1058" s="2"/>
      <c r="D1058" s="242"/>
    </row>
    <row r="1059" customFormat="false" ht="12.75" hidden="false" customHeight="false" outlineLevel="0" collapsed="false">
      <c r="A1059" s="2"/>
      <c r="C1059" s="2"/>
      <c r="D1059" s="242"/>
    </row>
    <row r="1060" customFormat="false" ht="12.75" hidden="false" customHeight="false" outlineLevel="0" collapsed="false">
      <c r="A1060" s="2"/>
      <c r="C1060" s="2"/>
      <c r="D1060" s="242"/>
    </row>
    <row r="1061" customFormat="false" ht="12.75" hidden="false" customHeight="false" outlineLevel="0" collapsed="false">
      <c r="A1061" s="2"/>
      <c r="C1061" s="2"/>
      <c r="D1061" s="242"/>
    </row>
    <row r="1062" customFormat="false" ht="12.75" hidden="false" customHeight="false" outlineLevel="0" collapsed="false">
      <c r="A1062" s="2"/>
      <c r="C1062" s="2"/>
      <c r="D1062" s="242"/>
    </row>
    <row r="1063" customFormat="false" ht="12.75" hidden="false" customHeight="false" outlineLevel="0" collapsed="false">
      <c r="A1063" s="2"/>
      <c r="C1063" s="2"/>
      <c r="D1063" s="242"/>
    </row>
    <row r="1064" customFormat="false" ht="12.75" hidden="false" customHeight="false" outlineLevel="0" collapsed="false">
      <c r="A1064" s="2"/>
      <c r="C1064" s="2"/>
      <c r="D1064" s="242"/>
    </row>
    <row r="1065" customFormat="false" ht="12.75" hidden="false" customHeight="false" outlineLevel="0" collapsed="false">
      <c r="A1065" s="2"/>
      <c r="C1065" s="2"/>
      <c r="D1065" s="242"/>
    </row>
    <row r="1066" customFormat="false" ht="12.75" hidden="false" customHeight="false" outlineLevel="0" collapsed="false">
      <c r="A1066" s="2"/>
      <c r="C1066" s="2"/>
      <c r="D1066" s="242"/>
    </row>
    <row r="1067" customFormat="false" ht="12.75" hidden="false" customHeight="false" outlineLevel="0" collapsed="false">
      <c r="A1067" s="2"/>
      <c r="C1067" s="2"/>
      <c r="D1067" s="242"/>
    </row>
    <row r="1068" customFormat="false" ht="12.75" hidden="false" customHeight="false" outlineLevel="0" collapsed="false">
      <c r="A1068" s="2"/>
      <c r="C1068" s="2"/>
      <c r="D1068" s="242"/>
    </row>
    <row r="1069" customFormat="false" ht="12.75" hidden="false" customHeight="false" outlineLevel="0" collapsed="false">
      <c r="A1069" s="2"/>
      <c r="C1069" s="2"/>
      <c r="D1069" s="242"/>
    </row>
    <row r="1070" customFormat="false" ht="12.75" hidden="false" customHeight="false" outlineLevel="0" collapsed="false">
      <c r="A1070" s="2"/>
      <c r="C1070" s="2"/>
      <c r="D1070" s="242"/>
    </row>
    <row r="1071" customFormat="false" ht="12.75" hidden="false" customHeight="false" outlineLevel="0" collapsed="false">
      <c r="A1071" s="2"/>
      <c r="C1071" s="2"/>
      <c r="D1071" s="242"/>
    </row>
    <row r="1072" customFormat="false" ht="12.75" hidden="false" customHeight="false" outlineLevel="0" collapsed="false">
      <c r="A1072" s="2"/>
      <c r="C1072" s="2"/>
      <c r="D1072" s="242"/>
    </row>
    <row r="1073" customFormat="false" ht="12.75" hidden="false" customHeight="false" outlineLevel="0" collapsed="false">
      <c r="A1073" s="2"/>
      <c r="C1073" s="2"/>
      <c r="D1073" s="242"/>
    </row>
    <row r="1074" customFormat="false" ht="12.75" hidden="false" customHeight="false" outlineLevel="0" collapsed="false">
      <c r="A1074" s="2"/>
      <c r="C1074" s="2"/>
      <c r="D1074" s="242"/>
    </row>
    <row r="1075" customFormat="false" ht="12.75" hidden="false" customHeight="false" outlineLevel="0" collapsed="false">
      <c r="A1075" s="2"/>
      <c r="C1075" s="2"/>
      <c r="D1075" s="242"/>
    </row>
    <row r="1076" customFormat="false" ht="12.75" hidden="false" customHeight="false" outlineLevel="0" collapsed="false">
      <c r="A1076" s="2"/>
      <c r="C1076" s="2"/>
      <c r="D1076" s="242"/>
    </row>
    <row r="1077" customFormat="false" ht="12.75" hidden="false" customHeight="false" outlineLevel="0" collapsed="false">
      <c r="A1077" s="2"/>
      <c r="C1077" s="2"/>
      <c r="D1077" s="242"/>
    </row>
    <row r="1078" customFormat="false" ht="12.75" hidden="false" customHeight="false" outlineLevel="0" collapsed="false">
      <c r="A1078" s="2"/>
      <c r="C1078" s="2"/>
      <c r="D1078" s="242"/>
    </row>
    <row r="1079" customFormat="false" ht="12.75" hidden="false" customHeight="false" outlineLevel="0" collapsed="false">
      <c r="A1079" s="2"/>
      <c r="C1079" s="2"/>
      <c r="D1079" s="242"/>
    </row>
    <row r="1080" customFormat="false" ht="12.75" hidden="false" customHeight="false" outlineLevel="0" collapsed="false">
      <c r="A1080" s="2"/>
      <c r="C1080" s="2"/>
      <c r="D1080" s="242"/>
    </row>
    <row r="1081" customFormat="false" ht="12.75" hidden="false" customHeight="false" outlineLevel="0" collapsed="false">
      <c r="A1081" s="2"/>
      <c r="C1081" s="2"/>
      <c r="D1081" s="242"/>
    </row>
    <row r="1082" customFormat="false" ht="12.75" hidden="false" customHeight="false" outlineLevel="0" collapsed="false">
      <c r="A1082" s="2"/>
      <c r="C1082" s="2"/>
      <c r="D1082" s="242"/>
    </row>
    <row r="1083" customFormat="false" ht="12.75" hidden="false" customHeight="false" outlineLevel="0" collapsed="false">
      <c r="A1083" s="2"/>
      <c r="C1083" s="2"/>
      <c r="D1083" s="242"/>
    </row>
    <row r="1084" customFormat="false" ht="12.75" hidden="false" customHeight="false" outlineLevel="0" collapsed="false">
      <c r="A1084" s="2"/>
      <c r="C1084" s="2"/>
      <c r="D1084" s="242"/>
    </row>
    <row r="1085" customFormat="false" ht="12.75" hidden="false" customHeight="false" outlineLevel="0" collapsed="false">
      <c r="A1085" s="2"/>
      <c r="C1085" s="2"/>
      <c r="D1085" s="242"/>
    </row>
    <row r="1086" customFormat="false" ht="12.75" hidden="false" customHeight="false" outlineLevel="0" collapsed="false">
      <c r="A1086" s="2"/>
      <c r="C1086" s="2"/>
      <c r="D1086" s="242"/>
    </row>
    <row r="1087" customFormat="false" ht="12.75" hidden="false" customHeight="false" outlineLevel="0" collapsed="false">
      <c r="A1087" s="2"/>
      <c r="C1087" s="2"/>
      <c r="D1087" s="242"/>
    </row>
    <row r="1088" customFormat="false" ht="12.75" hidden="false" customHeight="false" outlineLevel="0" collapsed="false">
      <c r="A1088" s="2"/>
      <c r="C1088" s="2"/>
      <c r="D1088" s="242"/>
    </row>
    <row r="1089" customFormat="false" ht="12.75" hidden="false" customHeight="false" outlineLevel="0" collapsed="false">
      <c r="A1089" s="2"/>
      <c r="C1089" s="2"/>
      <c r="D1089" s="242"/>
    </row>
    <row r="1090" customFormat="false" ht="12.75" hidden="false" customHeight="false" outlineLevel="0" collapsed="false">
      <c r="A1090" s="2"/>
      <c r="C1090" s="2"/>
      <c r="D1090" s="242"/>
    </row>
    <row r="1091" customFormat="false" ht="12.75" hidden="false" customHeight="false" outlineLevel="0" collapsed="false">
      <c r="A1091" s="2"/>
      <c r="C1091" s="2"/>
      <c r="D1091" s="242"/>
    </row>
    <row r="1092" customFormat="false" ht="12.75" hidden="false" customHeight="false" outlineLevel="0" collapsed="false">
      <c r="A1092" s="2"/>
      <c r="C1092" s="2"/>
      <c r="D1092" s="242"/>
    </row>
    <row r="1093" customFormat="false" ht="12.75" hidden="false" customHeight="false" outlineLevel="0" collapsed="false">
      <c r="A1093" s="2"/>
      <c r="C1093" s="2"/>
      <c r="D1093" s="242"/>
    </row>
    <row r="1094" customFormat="false" ht="12.75" hidden="false" customHeight="false" outlineLevel="0" collapsed="false">
      <c r="A1094" s="2"/>
      <c r="C1094" s="2"/>
      <c r="D1094" s="242"/>
    </row>
    <row r="1095" customFormat="false" ht="12.75" hidden="false" customHeight="false" outlineLevel="0" collapsed="false">
      <c r="A1095" s="2"/>
      <c r="C1095" s="2"/>
      <c r="D1095" s="242"/>
    </row>
    <row r="1096" customFormat="false" ht="12.75" hidden="false" customHeight="false" outlineLevel="0" collapsed="false">
      <c r="A1096" s="2"/>
      <c r="C1096" s="2"/>
      <c r="D1096" s="242"/>
    </row>
    <row r="1097" customFormat="false" ht="12.75" hidden="false" customHeight="false" outlineLevel="0" collapsed="false">
      <c r="A1097" s="2"/>
      <c r="C1097" s="2"/>
      <c r="D1097" s="242"/>
    </row>
    <row r="1098" customFormat="false" ht="12.75" hidden="false" customHeight="false" outlineLevel="0" collapsed="false">
      <c r="A1098" s="2"/>
      <c r="C1098" s="2"/>
      <c r="D1098" s="242"/>
    </row>
    <row r="1099" customFormat="false" ht="12.75" hidden="false" customHeight="false" outlineLevel="0" collapsed="false">
      <c r="A1099" s="2"/>
      <c r="C1099" s="2"/>
      <c r="D1099" s="242"/>
    </row>
    <row r="1100" customFormat="false" ht="12.75" hidden="false" customHeight="false" outlineLevel="0" collapsed="false">
      <c r="A1100" s="2"/>
      <c r="C1100" s="2"/>
      <c r="D1100" s="242"/>
    </row>
    <row r="1101" customFormat="false" ht="12.75" hidden="false" customHeight="false" outlineLevel="0" collapsed="false">
      <c r="A1101" s="2"/>
      <c r="C1101" s="2"/>
      <c r="D1101" s="242"/>
    </row>
    <row r="1102" customFormat="false" ht="12.75" hidden="false" customHeight="false" outlineLevel="0" collapsed="false">
      <c r="A1102" s="2"/>
      <c r="C1102" s="2"/>
      <c r="D1102" s="242"/>
    </row>
    <row r="1103" customFormat="false" ht="12.75" hidden="false" customHeight="false" outlineLevel="0" collapsed="false">
      <c r="A1103" s="2"/>
      <c r="C1103" s="2"/>
      <c r="D1103" s="242"/>
    </row>
    <row r="1104" customFormat="false" ht="12.75" hidden="false" customHeight="false" outlineLevel="0" collapsed="false">
      <c r="A1104" s="2"/>
      <c r="C1104" s="2"/>
      <c r="D1104" s="242"/>
    </row>
    <row r="1105" customFormat="false" ht="12.75" hidden="false" customHeight="false" outlineLevel="0" collapsed="false">
      <c r="A1105" s="2"/>
      <c r="C1105" s="2"/>
      <c r="D1105" s="242"/>
    </row>
    <row r="1106" customFormat="false" ht="12.75" hidden="false" customHeight="false" outlineLevel="0" collapsed="false">
      <c r="A1106" s="2"/>
      <c r="C1106" s="2"/>
      <c r="D1106" s="242"/>
    </row>
    <row r="1107" customFormat="false" ht="12.75" hidden="false" customHeight="false" outlineLevel="0" collapsed="false">
      <c r="A1107" s="2"/>
      <c r="C1107" s="2"/>
      <c r="D1107" s="242"/>
    </row>
    <row r="1108" customFormat="false" ht="12.75" hidden="false" customHeight="false" outlineLevel="0" collapsed="false">
      <c r="A1108" s="2"/>
      <c r="C1108" s="2"/>
      <c r="D1108" s="242"/>
    </row>
    <row r="1109" customFormat="false" ht="12.75" hidden="false" customHeight="false" outlineLevel="0" collapsed="false">
      <c r="A1109" s="2"/>
      <c r="C1109" s="2"/>
      <c r="D1109" s="242"/>
    </row>
    <row r="1110" customFormat="false" ht="12.75" hidden="false" customHeight="false" outlineLevel="0" collapsed="false">
      <c r="A1110" s="2"/>
      <c r="C1110" s="2"/>
      <c r="D1110" s="242"/>
    </row>
    <row r="1111" customFormat="false" ht="12.75" hidden="false" customHeight="false" outlineLevel="0" collapsed="false">
      <c r="A1111" s="2"/>
      <c r="C1111" s="2"/>
      <c r="D1111" s="242"/>
    </row>
    <row r="1112" customFormat="false" ht="12.75" hidden="false" customHeight="false" outlineLevel="0" collapsed="false">
      <c r="A1112" s="2"/>
      <c r="C1112" s="2"/>
      <c r="D1112" s="242"/>
    </row>
    <row r="1113" customFormat="false" ht="12.75" hidden="false" customHeight="false" outlineLevel="0" collapsed="false">
      <c r="A1113" s="2"/>
      <c r="C1113" s="2"/>
      <c r="D1113" s="242"/>
    </row>
    <row r="1114" customFormat="false" ht="12.75" hidden="false" customHeight="false" outlineLevel="0" collapsed="false">
      <c r="A1114" s="2"/>
      <c r="C1114" s="2"/>
      <c r="D1114" s="242"/>
    </row>
  </sheetData>
  <autoFilter ref="A4:AB92"/>
  <mergeCells count="1">
    <mergeCell ref="T2:U2"/>
  </mergeCells>
  <printOptions headings="false" gridLines="false" gridLinesSet="true" horizontalCentered="false" verticalCentered="false"/>
  <pageMargins left="0.472222222222222" right="0" top="0.66875" bottom="0.433333333333333" header="0.472222222222222" footer="0.275694444444444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ávrh úpravy ukazatelů rozpočtu PO školství, financovaných z rozpočtu kraje, pro rok 2016 - Rada KHK dne 26.10.2016&amp;Rtab. č. 6.a</oddHeader>
    <oddFooter>&amp;R&amp;P/&amp;N</oddFooter>
  </headerFooter>
  <rowBreaks count="819" manualBreakCount="819">
    <brk id="100" man="true" max="16383" min="0"/>
    <brk id="158" man="true" max="16383" min="0"/>
    <brk id="170" man="true" max="16383" min="0"/>
    <brk id="250" man="true" max="16383" min="0"/>
    <brk id="330" man="true" max="16383" min="0"/>
    <brk id="410" man="true" max="16383" min="0"/>
    <brk id="490" man="true" max="16383" min="0"/>
    <brk id="570" man="true" max="16383" min="0"/>
    <brk id="650" man="true" max="16383" min="0"/>
    <brk id="730" man="true" max="16383" min="0"/>
    <brk id="810" man="true" max="16383" min="0"/>
    <brk id="890" man="true" max="16383" min="0"/>
    <brk id="970" man="true" max="16383" min="0"/>
    <brk id="1050" man="true" max="16383" min="0"/>
    <brk id="1130" man="true" max="16383" min="0"/>
    <brk id="1210" man="true" max="16383" min="0"/>
    <brk id="1290" man="true" max="16383" min="0"/>
    <brk id="1370" man="true" max="16383" min="0"/>
    <brk id="1450" man="true" max="16383" min="0"/>
    <brk id="1530" man="true" max="16383" min="0"/>
    <brk id="1610" man="true" max="16383" min="0"/>
    <brk id="1690" man="true" max="16383" min="0"/>
    <brk id="1770" man="true" max="16383" min="0"/>
    <brk id="1850" man="true" max="16383" min="0"/>
    <brk id="1930" man="true" max="16383" min="0"/>
    <brk id="2010" man="true" max="16383" min="0"/>
    <brk id="2090" man="true" max="16383" min="0"/>
    <brk id="2170" man="true" max="16383" min="0"/>
    <brk id="2250" man="true" max="16383" min="0"/>
    <brk id="2330" man="true" max="16383" min="0"/>
    <brk id="2410" man="true" max="16383" min="0"/>
    <brk id="2490" man="true" max="16383" min="0"/>
    <brk id="2570" man="true" max="16383" min="0"/>
    <brk id="2650" man="true" max="16383" min="0"/>
    <brk id="2730" man="true" max="16383" min="0"/>
    <brk id="2810" man="true" max="16383" min="0"/>
    <brk id="2890" man="true" max="16383" min="0"/>
    <brk id="2970" man="true" max="16383" min="0"/>
    <brk id="3050" man="true" max="16383" min="0"/>
    <brk id="3130" man="true" max="16383" min="0"/>
    <brk id="3210" man="true" max="16383" min="0"/>
    <brk id="3290" man="true" max="16383" min="0"/>
    <brk id="3370" man="true" max="16383" min="0"/>
    <brk id="3450" man="true" max="16383" min="0"/>
    <brk id="3530" man="true" max="16383" min="0"/>
    <brk id="3610" man="true" max="16383" min="0"/>
    <brk id="3690" man="true" max="16383" min="0"/>
    <brk id="3770" man="true" max="16383" min="0"/>
    <brk id="3850" man="true" max="16383" min="0"/>
    <brk id="3930" man="true" max="16383" min="0"/>
    <brk id="4010" man="true" max="16383" min="0"/>
    <brk id="4090" man="true" max="16383" min="0"/>
    <brk id="4170" man="true" max="16383" min="0"/>
    <brk id="4250" man="true" max="16383" min="0"/>
    <brk id="4330" man="true" max="16383" min="0"/>
    <brk id="4410" man="true" max="16383" min="0"/>
    <brk id="4490" man="true" max="16383" min="0"/>
    <brk id="4570" man="true" max="16383" min="0"/>
    <brk id="4650" man="true" max="16383" min="0"/>
    <brk id="4730" man="true" max="16383" min="0"/>
    <brk id="4810" man="true" max="16383" min="0"/>
    <brk id="4890" man="true" max="16383" min="0"/>
    <brk id="4970" man="true" max="16383" min="0"/>
    <brk id="5050" man="true" max="16383" min="0"/>
    <brk id="5130" man="true" max="16383" min="0"/>
    <brk id="5210" man="true" max="16383" min="0"/>
    <brk id="5290" man="true" max="16383" min="0"/>
    <brk id="5370" man="true" max="16383" min="0"/>
    <brk id="5450" man="true" max="16383" min="0"/>
    <brk id="5530" man="true" max="16383" min="0"/>
    <brk id="5610" man="true" max="16383" min="0"/>
    <brk id="5690" man="true" max="16383" min="0"/>
    <brk id="5770" man="true" max="16383" min="0"/>
    <brk id="5850" man="true" max="16383" min="0"/>
    <brk id="5930" man="true" max="16383" min="0"/>
    <brk id="6010" man="true" max="16383" min="0"/>
    <brk id="6090" man="true" max="16383" min="0"/>
    <brk id="6170" man="true" max="16383" min="0"/>
    <brk id="6250" man="true" max="16383" min="0"/>
    <brk id="6330" man="true" max="16383" min="0"/>
    <brk id="6410" man="true" max="16383" min="0"/>
    <brk id="6490" man="true" max="16383" min="0"/>
    <brk id="6570" man="true" max="16383" min="0"/>
    <brk id="6650" man="true" max="16383" min="0"/>
    <brk id="6730" man="true" max="16383" min="0"/>
    <brk id="6810" man="true" max="16383" min="0"/>
    <brk id="6890" man="true" max="16383" min="0"/>
    <brk id="6970" man="true" max="16383" min="0"/>
    <brk id="7050" man="true" max="16383" min="0"/>
    <brk id="7130" man="true" max="16383" min="0"/>
    <brk id="7210" man="true" max="16383" min="0"/>
    <brk id="7290" man="true" max="16383" min="0"/>
    <brk id="7370" man="true" max="16383" min="0"/>
    <brk id="7450" man="true" max="16383" min="0"/>
    <brk id="7530" man="true" max="16383" min="0"/>
    <brk id="7610" man="true" max="16383" min="0"/>
    <brk id="7690" man="true" max="16383" min="0"/>
    <brk id="7770" man="true" max="16383" min="0"/>
    <brk id="7850" man="true" max="16383" min="0"/>
    <brk id="7930" man="true" max="16383" min="0"/>
    <brk id="8010" man="true" max="16383" min="0"/>
    <brk id="8090" man="true" max="16383" min="0"/>
    <brk id="8170" man="true" max="16383" min="0"/>
    <brk id="8250" man="true" max="16383" min="0"/>
    <brk id="8330" man="true" max="16383" min="0"/>
    <brk id="8410" man="true" max="16383" min="0"/>
    <brk id="8490" man="true" max="16383" min="0"/>
    <brk id="8570" man="true" max="16383" min="0"/>
    <brk id="8650" man="true" max="16383" min="0"/>
    <brk id="8730" man="true" max="16383" min="0"/>
    <brk id="8810" man="true" max="16383" min="0"/>
    <brk id="8890" man="true" max="16383" min="0"/>
    <brk id="8970" man="true" max="16383" min="0"/>
    <brk id="9050" man="true" max="16383" min="0"/>
    <brk id="9130" man="true" max="16383" min="0"/>
    <brk id="9210" man="true" max="16383" min="0"/>
    <brk id="9290" man="true" max="16383" min="0"/>
    <brk id="9370" man="true" max="16383" min="0"/>
    <brk id="9450" man="true" max="16383" min="0"/>
    <brk id="9530" man="true" max="16383" min="0"/>
    <brk id="9610" man="true" max="16383" min="0"/>
    <brk id="9690" man="true" max="16383" min="0"/>
    <brk id="9770" man="true" max="16383" min="0"/>
    <brk id="9850" man="true" max="16383" min="0"/>
    <brk id="9930" man="true" max="16383" min="0"/>
    <brk id="10010" man="true" max="16383" min="0"/>
    <brk id="10090" man="true" max="16383" min="0"/>
    <brk id="10170" man="true" max="16383" min="0"/>
    <brk id="10250" man="true" max="16383" min="0"/>
    <brk id="10330" man="true" max="16383" min="0"/>
    <brk id="10410" man="true" max="16383" min="0"/>
    <brk id="10490" man="true" max="16383" min="0"/>
    <brk id="10570" man="true" max="16383" min="0"/>
    <brk id="10650" man="true" max="16383" min="0"/>
    <brk id="10730" man="true" max="16383" min="0"/>
    <brk id="10810" man="true" max="16383" min="0"/>
    <brk id="10890" man="true" max="16383" min="0"/>
    <brk id="10970" man="true" max="16383" min="0"/>
    <brk id="11050" man="true" max="16383" min="0"/>
    <brk id="11130" man="true" max="16383" min="0"/>
    <brk id="11210" man="true" max="16383" min="0"/>
    <brk id="11290" man="true" max="16383" min="0"/>
    <brk id="11370" man="true" max="16383" min="0"/>
    <brk id="11450" man="true" max="16383" min="0"/>
    <brk id="11530" man="true" max="16383" min="0"/>
    <brk id="11610" man="true" max="16383" min="0"/>
    <brk id="11690" man="true" max="16383" min="0"/>
    <brk id="11770" man="true" max="16383" min="0"/>
    <brk id="11850" man="true" max="16383" min="0"/>
    <brk id="11930" man="true" max="16383" min="0"/>
    <brk id="12010" man="true" max="16383" min="0"/>
    <brk id="12090" man="true" max="16383" min="0"/>
    <brk id="12170" man="true" max="16383" min="0"/>
    <brk id="12250" man="true" max="16383" min="0"/>
    <brk id="12330" man="true" max="16383" min="0"/>
    <brk id="12410" man="true" max="16383" min="0"/>
    <brk id="12490" man="true" max="16383" min="0"/>
    <brk id="12570" man="true" max="16383" min="0"/>
    <brk id="12650" man="true" max="16383" min="0"/>
    <brk id="12730" man="true" max="16383" min="0"/>
    <brk id="12810" man="true" max="16383" min="0"/>
    <brk id="12890" man="true" max="16383" min="0"/>
    <brk id="12970" man="true" max="16383" min="0"/>
    <brk id="13050" man="true" max="16383" min="0"/>
    <brk id="13130" man="true" max="16383" min="0"/>
    <brk id="13210" man="true" max="16383" min="0"/>
    <brk id="13290" man="true" max="16383" min="0"/>
    <brk id="13370" man="true" max="16383" min="0"/>
    <brk id="13450" man="true" max="16383" min="0"/>
    <brk id="13530" man="true" max="16383" min="0"/>
    <brk id="13610" man="true" max="16383" min="0"/>
    <brk id="13690" man="true" max="16383" min="0"/>
    <brk id="13770" man="true" max="16383" min="0"/>
    <brk id="13850" man="true" max="16383" min="0"/>
    <brk id="13930" man="true" max="16383" min="0"/>
    <brk id="14010" man="true" max="16383" min="0"/>
    <brk id="14090" man="true" max="16383" min="0"/>
    <brk id="14170" man="true" max="16383" min="0"/>
    <brk id="14250" man="true" max="16383" min="0"/>
    <brk id="14330" man="true" max="16383" min="0"/>
    <brk id="14410" man="true" max="16383" min="0"/>
    <brk id="14490" man="true" max="16383" min="0"/>
    <brk id="14570" man="true" max="16383" min="0"/>
    <brk id="14650" man="true" max="16383" min="0"/>
    <brk id="14730" man="true" max="16383" min="0"/>
    <brk id="14810" man="true" max="16383" min="0"/>
    <brk id="14890" man="true" max="16383" min="0"/>
    <brk id="14970" man="true" max="16383" min="0"/>
    <brk id="15050" man="true" max="16383" min="0"/>
    <brk id="15130" man="true" max="16383" min="0"/>
    <brk id="15210" man="true" max="16383" min="0"/>
    <brk id="15290" man="true" max="16383" min="0"/>
    <brk id="15370" man="true" max="16383" min="0"/>
    <brk id="15450" man="true" max="16383" min="0"/>
    <brk id="15530" man="true" max="16383" min="0"/>
    <brk id="15610" man="true" max="16383" min="0"/>
    <brk id="15690" man="true" max="16383" min="0"/>
    <brk id="15770" man="true" max="16383" min="0"/>
    <brk id="15850" man="true" max="16383" min="0"/>
    <brk id="15930" man="true" max="16383" min="0"/>
    <brk id="16010" man="true" max="16383" min="0"/>
    <brk id="16090" man="true" max="16383" min="0"/>
    <brk id="16170" man="true" max="16383" min="0"/>
    <brk id="16250" man="true" max="16383" min="0"/>
    <brk id="16330" man="true" max="16383" min="0"/>
    <brk id="16410" man="true" max="16383" min="0"/>
    <brk id="16490" man="true" max="16383" min="0"/>
    <brk id="16570" man="true" max="16383" min="0"/>
    <brk id="16650" man="true" max="16383" min="0"/>
    <brk id="16730" man="true" max="16383" min="0"/>
    <brk id="16810" man="true" max="16383" min="0"/>
    <brk id="16890" man="true" max="16383" min="0"/>
    <brk id="16970" man="true" max="16383" min="0"/>
    <brk id="17050" man="true" max="16383" min="0"/>
    <brk id="17130" man="true" max="16383" min="0"/>
    <brk id="17210" man="true" max="16383" min="0"/>
    <brk id="17290" man="true" max="16383" min="0"/>
    <brk id="17370" man="true" max="16383" min="0"/>
    <brk id="17450" man="true" max="16383" min="0"/>
    <brk id="17530" man="true" max="16383" min="0"/>
    <brk id="17610" man="true" max="16383" min="0"/>
    <brk id="17690" man="true" max="16383" min="0"/>
    <brk id="17770" man="true" max="16383" min="0"/>
    <brk id="17850" man="true" max="16383" min="0"/>
    <brk id="17930" man="true" max="16383" min="0"/>
    <brk id="18010" man="true" max="16383" min="0"/>
    <brk id="18090" man="true" max="16383" min="0"/>
    <brk id="18170" man="true" max="16383" min="0"/>
    <brk id="18250" man="true" max="16383" min="0"/>
    <brk id="18330" man="true" max="16383" min="0"/>
    <brk id="18410" man="true" max="16383" min="0"/>
    <brk id="18490" man="true" max="16383" min="0"/>
    <brk id="18570" man="true" max="16383" min="0"/>
    <brk id="18650" man="true" max="16383" min="0"/>
    <brk id="18730" man="true" max="16383" min="0"/>
    <brk id="18810" man="true" max="16383" min="0"/>
    <brk id="18890" man="true" max="16383" min="0"/>
    <brk id="18970" man="true" max="16383" min="0"/>
    <brk id="19050" man="true" max="16383" min="0"/>
    <brk id="19130" man="true" max="16383" min="0"/>
    <brk id="19210" man="true" max="16383" min="0"/>
    <brk id="19290" man="true" max="16383" min="0"/>
    <brk id="19370" man="true" max="16383" min="0"/>
    <brk id="19450" man="true" max="16383" min="0"/>
    <brk id="19530" man="true" max="16383" min="0"/>
    <brk id="19610" man="true" max="16383" min="0"/>
    <brk id="19690" man="true" max="16383" min="0"/>
    <brk id="19770" man="true" max="16383" min="0"/>
    <brk id="19850" man="true" max="16383" min="0"/>
    <brk id="19930" man="true" max="16383" min="0"/>
    <brk id="20010" man="true" max="16383" min="0"/>
    <brk id="20090" man="true" max="16383" min="0"/>
    <brk id="20170" man="true" max="16383" min="0"/>
    <brk id="20250" man="true" max="16383" min="0"/>
    <brk id="20330" man="true" max="16383" min="0"/>
    <brk id="20410" man="true" max="16383" min="0"/>
    <brk id="20490" man="true" max="16383" min="0"/>
    <brk id="20570" man="true" max="16383" min="0"/>
    <brk id="20650" man="true" max="16383" min="0"/>
    <brk id="20730" man="true" max="16383" min="0"/>
    <brk id="20810" man="true" max="16383" min="0"/>
    <brk id="20890" man="true" max="16383" min="0"/>
    <brk id="20970" man="true" max="16383" min="0"/>
    <brk id="21050" man="true" max="16383" min="0"/>
    <brk id="21130" man="true" max="16383" min="0"/>
    <brk id="21210" man="true" max="16383" min="0"/>
    <brk id="21290" man="true" max="16383" min="0"/>
    <brk id="21370" man="true" max="16383" min="0"/>
    <brk id="21450" man="true" max="16383" min="0"/>
    <brk id="21530" man="true" max="16383" min="0"/>
    <brk id="21610" man="true" max="16383" min="0"/>
    <brk id="21690" man="true" max="16383" min="0"/>
    <brk id="21770" man="true" max="16383" min="0"/>
    <brk id="21850" man="true" max="16383" min="0"/>
    <brk id="21930" man="true" max="16383" min="0"/>
    <brk id="22010" man="true" max="16383" min="0"/>
    <brk id="22090" man="true" max="16383" min="0"/>
    <brk id="22170" man="true" max="16383" min="0"/>
    <brk id="22250" man="true" max="16383" min="0"/>
    <brk id="22330" man="true" max="16383" min="0"/>
    <brk id="22410" man="true" max="16383" min="0"/>
    <brk id="22490" man="true" max="16383" min="0"/>
    <brk id="22570" man="true" max="16383" min="0"/>
    <brk id="22650" man="true" max="16383" min="0"/>
    <brk id="22730" man="true" max="16383" min="0"/>
    <brk id="22810" man="true" max="16383" min="0"/>
    <brk id="22890" man="true" max="16383" min="0"/>
    <brk id="22970" man="true" max="16383" min="0"/>
    <brk id="23050" man="true" max="16383" min="0"/>
    <brk id="23130" man="true" max="16383" min="0"/>
    <brk id="23210" man="true" max="16383" min="0"/>
    <brk id="23290" man="true" max="16383" min="0"/>
    <brk id="23370" man="true" max="16383" min="0"/>
    <brk id="23450" man="true" max="16383" min="0"/>
    <brk id="23530" man="true" max="16383" min="0"/>
    <brk id="23610" man="true" max="16383" min="0"/>
    <brk id="23690" man="true" max="16383" min="0"/>
    <brk id="23770" man="true" max="16383" min="0"/>
    <brk id="23850" man="true" max="16383" min="0"/>
    <brk id="23930" man="true" max="16383" min="0"/>
    <brk id="24010" man="true" max="16383" min="0"/>
    <brk id="24090" man="true" max="16383" min="0"/>
    <brk id="24170" man="true" max="16383" min="0"/>
    <brk id="24250" man="true" max="16383" min="0"/>
    <brk id="24330" man="true" max="16383" min="0"/>
    <brk id="24410" man="true" max="16383" min="0"/>
    <brk id="24490" man="true" max="16383" min="0"/>
    <brk id="24570" man="true" max="16383" min="0"/>
    <brk id="24650" man="true" max="16383" min="0"/>
    <brk id="24730" man="true" max="16383" min="0"/>
    <brk id="24810" man="true" max="16383" min="0"/>
    <brk id="24890" man="true" max="16383" min="0"/>
    <brk id="24970" man="true" max="16383" min="0"/>
    <brk id="25050" man="true" max="16383" min="0"/>
    <brk id="25130" man="true" max="16383" min="0"/>
    <brk id="25210" man="true" max="16383" min="0"/>
    <brk id="25290" man="true" max="16383" min="0"/>
    <brk id="25370" man="true" max="16383" min="0"/>
    <brk id="25450" man="true" max="16383" min="0"/>
    <brk id="25530" man="true" max="16383" min="0"/>
    <brk id="25610" man="true" max="16383" min="0"/>
    <brk id="25690" man="true" max="16383" min="0"/>
    <brk id="25770" man="true" max="16383" min="0"/>
    <brk id="25850" man="true" max="16383" min="0"/>
    <brk id="25930" man="true" max="16383" min="0"/>
    <brk id="26010" man="true" max="16383" min="0"/>
    <brk id="26090" man="true" max="16383" min="0"/>
    <brk id="26170" man="true" max="16383" min="0"/>
    <brk id="26250" man="true" max="16383" min="0"/>
    <brk id="26330" man="true" max="16383" min="0"/>
    <brk id="26410" man="true" max="16383" min="0"/>
    <brk id="26490" man="true" max="16383" min="0"/>
    <brk id="26570" man="true" max="16383" min="0"/>
    <brk id="26650" man="true" max="16383" min="0"/>
    <brk id="26730" man="true" max="16383" min="0"/>
    <brk id="26810" man="true" max="16383" min="0"/>
    <brk id="26890" man="true" max="16383" min="0"/>
    <brk id="26970" man="true" max="16383" min="0"/>
    <brk id="27050" man="true" max="16383" min="0"/>
    <brk id="27130" man="true" max="16383" min="0"/>
    <brk id="27210" man="true" max="16383" min="0"/>
    <brk id="27290" man="true" max="16383" min="0"/>
    <brk id="27370" man="true" max="16383" min="0"/>
    <brk id="27450" man="true" max="16383" min="0"/>
    <brk id="27530" man="true" max="16383" min="0"/>
    <brk id="27610" man="true" max="16383" min="0"/>
    <brk id="27690" man="true" max="16383" min="0"/>
    <brk id="27770" man="true" max="16383" min="0"/>
    <brk id="27850" man="true" max="16383" min="0"/>
    <brk id="27930" man="true" max="16383" min="0"/>
    <brk id="28010" man="true" max="16383" min="0"/>
    <brk id="28090" man="true" max="16383" min="0"/>
    <brk id="28170" man="true" max="16383" min="0"/>
    <brk id="28250" man="true" max="16383" min="0"/>
    <brk id="28330" man="true" max="16383" min="0"/>
    <brk id="28410" man="true" max="16383" min="0"/>
    <brk id="28490" man="true" max="16383" min="0"/>
    <brk id="28570" man="true" max="16383" min="0"/>
    <brk id="28650" man="true" max="16383" min="0"/>
    <brk id="28730" man="true" max="16383" min="0"/>
    <brk id="28810" man="true" max="16383" min="0"/>
    <brk id="28890" man="true" max="16383" min="0"/>
    <brk id="28970" man="true" max="16383" min="0"/>
    <brk id="29050" man="true" max="16383" min="0"/>
    <brk id="29130" man="true" max="16383" min="0"/>
    <brk id="29210" man="true" max="16383" min="0"/>
    <brk id="29290" man="true" max="16383" min="0"/>
    <brk id="29370" man="true" max="16383" min="0"/>
    <brk id="29450" man="true" max="16383" min="0"/>
    <brk id="29530" man="true" max="16383" min="0"/>
    <brk id="29610" man="true" max="16383" min="0"/>
    <brk id="29690" man="true" max="16383" min="0"/>
    <brk id="29770" man="true" max="16383" min="0"/>
    <brk id="29850" man="true" max="16383" min="0"/>
    <brk id="29930" man="true" max="16383" min="0"/>
    <brk id="30010" man="true" max="16383" min="0"/>
    <brk id="30090" man="true" max="16383" min="0"/>
    <brk id="30170" man="true" max="16383" min="0"/>
    <brk id="30250" man="true" max="16383" min="0"/>
    <brk id="30330" man="true" max="16383" min="0"/>
    <brk id="30410" man="true" max="16383" min="0"/>
    <brk id="30490" man="true" max="16383" min="0"/>
    <brk id="30570" man="true" max="16383" min="0"/>
    <brk id="30650" man="true" max="16383" min="0"/>
    <brk id="30730" man="true" max="16383" min="0"/>
    <brk id="30810" man="true" max="16383" min="0"/>
    <brk id="30890" man="true" max="16383" min="0"/>
    <brk id="30970" man="true" max="16383" min="0"/>
    <brk id="31050" man="true" max="16383" min="0"/>
    <brk id="31130" man="true" max="16383" min="0"/>
    <brk id="31210" man="true" max="16383" min="0"/>
    <brk id="31290" man="true" max="16383" min="0"/>
    <brk id="31370" man="true" max="16383" min="0"/>
    <brk id="31450" man="true" max="16383" min="0"/>
    <brk id="31530" man="true" max="16383" min="0"/>
    <brk id="31610" man="true" max="16383" min="0"/>
    <brk id="31690" man="true" max="16383" min="0"/>
    <brk id="31770" man="true" max="16383" min="0"/>
    <brk id="31850" man="true" max="16383" min="0"/>
    <brk id="31930" man="true" max="16383" min="0"/>
    <brk id="32010" man="true" max="16383" min="0"/>
    <brk id="32090" man="true" max="16383" min="0"/>
    <brk id="32170" man="true" max="16383" min="0"/>
    <brk id="32250" man="true" max="16383" min="0"/>
    <brk id="32330" man="true" max="16383" min="0"/>
    <brk id="32410" man="true" max="16383" min="0"/>
    <brk id="32490" man="true" max="16383" min="0"/>
    <brk id="32570" man="true" max="16383" min="0"/>
    <brk id="32650" man="true" max="16383" min="0"/>
    <brk id="32730" man="true" max="16383" min="0"/>
    <brk id="32810" man="true" max="16383" min="0"/>
    <brk id="32890" man="true" max="16383" min="0"/>
    <brk id="32970" man="true" max="16383" min="0"/>
    <brk id="33050" man="true" max="16383" min="0"/>
    <brk id="33130" man="true" max="16383" min="0"/>
    <brk id="33210" man="true" max="16383" min="0"/>
    <brk id="33290" man="true" max="16383" min="0"/>
    <brk id="33370" man="true" max="16383" min="0"/>
    <brk id="33450" man="true" max="16383" min="0"/>
    <brk id="33530" man="true" max="16383" min="0"/>
    <brk id="33610" man="true" max="16383" min="0"/>
    <brk id="33690" man="true" max="16383" min="0"/>
    <brk id="33770" man="true" max="16383" min="0"/>
    <brk id="33850" man="true" max="16383" min="0"/>
    <brk id="33930" man="true" max="16383" min="0"/>
    <brk id="34010" man="true" max="16383" min="0"/>
    <brk id="34090" man="true" max="16383" min="0"/>
    <brk id="34170" man="true" max="16383" min="0"/>
    <brk id="34250" man="true" max="16383" min="0"/>
    <brk id="34330" man="true" max="16383" min="0"/>
    <brk id="34410" man="true" max="16383" min="0"/>
    <brk id="34490" man="true" max="16383" min="0"/>
    <brk id="34570" man="true" max="16383" min="0"/>
    <brk id="34650" man="true" max="16383" min="0"/>
    <brk id="34730" man="true" max="16383" min="0"/>
    <brk id="34810" man="true" max="16383" min="0"/>
    <brk id="34890" man="true" max="16383" min="0"/>
    <brk id="34970" man="true" max="16383" min="0"/>
    <brk id="35050" man="true" max="16383" min="0"/>
    <brk id="35130" man="true" max="16383" min="0"/>
    <brk id="35210" man="true" max="16383" min="0"/>
    <brk id="35290" man="true" max="16383" min="0"/>
    <brk id="35370" man="true" max="16383" min="0"/>
    <brk id="35450" man="true" max="16383" min="0"/>
    <brk id="35530" man="true" max="16383" min="0"/>
    <brk id="35610" man="true" max="16383" min="0"/>
    <brk id="35690" man="true" max="16383" min="0"/>
    <brk id="35770" man="true" max="16383" min="0"/>
    <brk id="35850" man="true" max="16383" min="0"/>
    <brk id="35930" man="true" max="16383" min="0"/>
    <brk id="36010" man="true" max="16383" min="0"/>
    <brk id="36090" man="true" max="16383" min="0"/>
    <brk id="36170" man="true" max="16383" min="0"/>
    <brk id="36250" man="true" max="16383" min="0"/>
    <brk id="36330" man="true" max="16383" min="0"/>
    <brk id="36410" man="true" max="16383" min="0"/>
    <brk id="36490" man="true" max="16383" min="0"/>
    <brk id="36570" man="true" max="16383" min="0"/>
    <brk id="36650" man="true" max="16383" min="0"/>
    <brk id="36730" man="true" max="16383" min="0"/>
    <brk id="36810" man="true" max="16383" min="0"/>
    <brk id="36890" man="true" max="16383" min="0"/>
    <brk id="36970" man="true" max="16383" min="0"/>
    <brk id="37050" man="true" max="16383" min="0"/>
    <brk id="37130" man="true" max="16383" min="0"/>
    <brk id="37210" man="true" max="16383" min="0"/>
    <brk id="37290" man="true" max="16383" min="0"/>
    <brk id="37370" man="true" max="16383" min="0"/>
    <brk id="37450" man="true" max="16383" min="0"/>
    <brk id="37530" man="true" max="16383" min="0"/>
    <brk id="37610" man="true" max="16383" min="0"/>
    <brk id="37690" man="true" max="16383" min="0"/>
    <brk id="37770" man="true" max="16383" min="0"/>
    <brk id="37850" man="true" max="16383" min="0"/>
    <brk id="37930" man="true" max="16383" min="0"/>
    <brk id="38010" man="true" max="16383" min="0"/>
    <brk id="38090" man="true" max="16383" min="0"/>
    <brk id="38170" man="true" max="16383" min="0"/>
    <brk id="38250" man="true" max="16383" min="0"/>
    <brk id="38330" man="true" max="16383" min="0"/>
    <brk id="38410" man="true" max="16383" min="0"/>
    <brk id="38490" man="true" max="16383" min="0"/>
    <brk id="38570" man="true" max="16383" min="0"/>
    <brk id="38650" man="true" max="16383" min="0"/>
    <brk id="38730" man="true" max="16383" min="0"/>
    <brk id="38810" man="true" max="16383" min="0"/>
    <brk id="38890" man="true" max="16383" min="0"/>
    <brk id="38970" man="true" max="16383" min="0"/>
    <brk id="39050" man="true" max="16383" min="0"/>
    <brk id="39130" man="true" max="16383" min="0"/>
    <brk id="39210" man="true" max="16383" min="0"/>
    <brk id="39290" man="true" max="16383" min="0"/>
    <brk id="39370" man="true" max="16383" min="0"/>
    <brk id="39450" man="true" max="16383" min="0"/>
    <brk id="39530" man="true" max="16383" min="0"/>
    <brk id="39610" man="true" max="16383" min="0"/>
    <brk id="39690" man="true" max="16383" min="0"/>
    <brk id="39770" man="true" max="16383" min="0"/>
    <brk id="39850" man="true" max="16383" min="0"/>
    <brk id="39930" man="true" max="16383" min="0"/>
    <brk id="40010" man="true" max="16383" min="0"/>
    <brk id="40090" man="true" max="16383" min="0"/>
    <brk id="40170" man="true" max="16383" min="0"/>
    <brk id="40250" man="true" max="16383" min="0"/>
    <brk id="40330" man="true" max="16383" min="0"/>
    <brk id="40410" man="true" max="16383" min="0"/>
    <brk id="40490" man="true" max="16383" min="0"/>
    <brk id="40570" man="true" max="16383" min="0"/>
    <brk id="40650" man="true" max="16383" min="0"/>
    <brk id="40730" man="true" max="16383" min="0"/>
    <brk id="40810" man="true" max="16383" min="0"/>
    <brk id="40890" man="true" max="16383" min="0"/>
    <brk id="40970" man="true" max="16383" min="0"/>
    <brk id="41050" man="true" max="16383" min="0"/>
    <brk id="41130" man="true" max="16383" min="0"/>
    <brk id="41210" man="true" max="16383" min="0"/>
    <brk id="41290" man="true" max="16383" min="0"/>
    <brk id="41370" man="true" max="16383" min="0"/>
    <brk id="41450" man="true" max="16383" min="0"/>
    <brk id="41530" man="true" max="16383" min="0"/>
    <brk id="41610" man="true" max="16383" min="0"/>
    <brk id="41690" man="true" max="16383" min="0"/>
    <brk id="41770" man="true" max="16383" min="0"/>
    <brk id="41850" man="true" max="16383" min="0"/>
    <brk id="41930" man="true" max="16383" min="0"/>
    <brk id="42010" man="true" max="16383" min="0"/>
    <brk id="42090" man="true" max="16383" min="0"/>
    <brk id="42170" man="true" max="16383" min="0"/>
    <brk id="42250" man="true" max="16383" min="0"/>
    <brk id="42330" man="true" max="16383" min="0"/>
    <brk id="42410" man="true" max="16383" min="0"/>
    <brk id="42490" man="true" max="16383" min="0"/>
    <brk id="42570" man="true" max="16383" min="0"/>
    <brk id="42650" man="true" max="16383" min="0"/>
    <brk id="42730" man="true" max="16383" min="0"/>
    <brk id="42810" man="true" max="16383" min="0"/>
    <brk id="42890" man="true" max="16383" min="0"/>
    <brk id="42970" man="true" max="16383" min="0"/>
    <brk id="43050" man="true" max="16383" min="0"/>
    <brk id="43130" man="true" max="16383" min="0"/>
    <brk id="43210" man="true" max="16383" min="0"/>
    <brk id="43290" man="true" max="16383" min="0"/>
    <brk id="43370" man="true" max="16383" min="0"/>
    <brk id="43450" man="true" max="16383" min="0"/>
    <brk id="43530" man="true" max="16383" min="0"/>
    <brk id="43610" man="true" max="16383" min="0"/>
    <brk id="43690" man="true" max="16383" min="0"/>
    <brk id="43770" man="true" max="16383" min="0"/>
    <brk id="43850" man="true" max="16383" min="0"/>
    <brk id="43930" man="true" max="16383" min="0"/>
    <brk id="44010" man="true" max="16383" min="0"/>
    <brk id="44090" man="true" max="16383" min="0"/>
    <brk id="44170" man="true" max="16383" min="0"/>
    <brk id="44250" man="true" max="16383" min="0"/>
    <brk id="44330" man="true" max="16383" min="0"/>
    <brk id="44410" man="true" max="16383" min="0"/>
    <brk id="44490" man="true" max="16383" min="0"/>
    <brk id="44570" man="true" max="16383" min="0"/>
    <brk id="44650" man="true" max="16383" min="0"/>
    <brk id="44730" man="true" max="16383" min="0"/>
    <brk id="44810" man="true" max="16383" min="0"/>
    <brk id="44890" man="true" max="16383" min="0"/>
    <brk id="44970" man="true" max="16383" min="0"/>
    <brk id="45050" man="true" max="16383" min="0"/>
    <brk id="45130" man="true" max="16383" min="0"/>
    <brk id="45210" man="true" max="16383" min="0"/>
    <brk id="45290" man="true" max="16383" min="0"/>
    <brk id="45370" man="true" max="16383" min="0"/>
    <brk id="45450" man="true" max="16383" min="0"/>
    <brk id="45530" man="true" max="16383" min="0"/>
    <brk id="45610" man="true" max="16383" min="0"/>
    <brk id="45690" man="true" max="16383" min="0"/>
    <brk id="45770" man="true" max="16383" min="0"/>
    <brk id="45850" man="true" max="16383" min="0"/>
    <brk id="45930" man="true" max="16383" min="0"/>
    <brk id="46010" man="true" max="16383" min="0"/>
    <brk id="46090" man="true" max="16383" min="0"/>
    <brk id="46170" man="true" max="16383" min="0"/>
    <brk id="46250" man="true" max="16383" min="0"/>
    <brk id="46330" man="true" max="16383" min="0"/>
    <brk id="46410" man="true" max="16383" min="0"/>
    <brk id="46490" man="true" max="16383" min="0"/>
    <brk id="46570" man="true" max="16383" min="0"/>
    <brk id="46650" man="true" max="16383" min="0"/>
    <brk id="46730" man="true" max="16383" min="0"/>
    <brk id="46810" man="true" max="16383" min="0"/>
    <brk id="46890" man="true" max="16383" min="0"/>
    <brk id="46970" man="true" max="16383" min="0"/>
    <brk id="47050" man="true" max="16383" min="0"/>
    <brk id="47130" man="true" max="16383" min="0"/>
    <brk id="47210" man="true" max="16383" min="0"/>
    <brk id="47290" man="true" max="16383" min="0"/>
    <brk id="47370" man="true" max="16383" min="0"/>
    <brk id="47450" man="true" max="16383" min="0"/>
    <brk id="47530" man="true" max="16383" min="0"/>
    <brk id="47610" man="true" max="16383" min="0"/>
    <brk id="47690" man="true" max="16383" min="0"/>
    <brk id="47770" man="true" max="16383" min="0"/>
    <brk id="47850" man="true" max="16383" min="0"/>
    <brk id="47930" man="true" max="16383" min="0"/>
    <brk id="48010" man="true" max="16383" min="0"/>
    <brk id="48090" man="true" max="16383" min="0"/>
    <brk id="48170" man="true" max="16383" min="0"/>
    <brk id="48250" man="true" max="16383" min="0"/>
    <brk id="48330" man="true" max="16383" min="0"/>
    <brk id="48410" man="true" max="16383" min="0"/>
    <brk id="48490" man="true" max="16383" min="0"/>
    <brk id="48570" man="true" max="16383" min="0"/>
    <brk id="48650" man="true" max="16383" min="0"/>
    <brk id="48730" man="true" max="16383" min="0"/>
    <brk id="48810" man="true" max="16383" min="0"/>
    <brk id="48890" man="true" max="16383" min="0"/>
    <brk id="48970" man="true" max="16383" min="0"/>
    <brk id="49050" man="true" max="16383" min="0"/>
    <brk id="49130" man="true" max="16383" min="0"/>
    <brk id="49210" man="true" max="16383" min="0"/>
    <brk id="49290" man="true" max="16383" min="0"/>
    <brk id="49370" man="true" max="16383" min="0"/>
    <brk id="49450" man="true" max="16383" min="0"/>
    <brk id="49530" man="true" max="16383" min="0"/>
    <brk id="49610" man="true" max="16383" min="0"/>
    <brk id="49690" man="true" max="16383" min="0"/>
    <brk id="49770" man="true" max="16383" min="0"/>
    <brk id="49850" man="true" max="16383" min="0"/>
    <brk id="49930" man="true" max="16383" min="0"/>
    <brk id="50010" man="true" max="16383" min="0"/>
    <brk id="50090" man="true" max="16383" min="0"/>
    <brk id="50170" man="true" max="16383" min="0"/>
    <brk id="50250" man="true" max="16383" min="0"/>
    <brk id="50330" man="true" max="16383" min="0"/>
    <brk id="50410" man="true" max="16383" min="0"/>
    <brk id="50490" man="true" max="16383" min="0"/>
    <brk id="50570" man="true" max="16383" min="0"/>
    <brk id="50650" man="true" max="16383" min="0"/>
    <brk id="50730" man="true" max="16383" min="0"/>
    <brk id="50810" man="true" max="16383" min="0"/>
    <brk id="50890" man="true" max="16383" min="0"/>
    <brk id="50970" man="true" max="16383" min="0"/>
    <brk id="51050" man="true" max="16383" min="0"/>
    <brk id="51130" man="true" max="16383" min="0"/>
    <brk id="51210" man="true" max="16383" min="0"/>
    <brk id="51290" man="true" max="16383" min="0"/>
    <brk id="51370" man="true" max="16383" min="0"/>
    <brk id="51450" man="true" max="16383" min="0"/>
    <brk id="51530" man="true" max="16383" min="0"/>
    <brk id="51610" man="true" max="16383" min="0"/>
    <brk id="51690" man="true" max="16383" min="0"/>
    <brk id="51770" man="true" max="16383" min="0"/>
    <brk id="51850" man="true" max="16383" min="0"/>
    <brk id="51930" man="true" max="16383" min="0"/>
    <brk id="52010" man="true" max="16383" min="0"/>
    <brk id="52090" man="true" max="16383" min="0"/>
    <brk id="52170" man="true" max="16383" min="0"/>
    <brk id="52250" man="true" max="16383" min="0"/>
    <brk id="52330" man="true" max="16383" min="0"/>
    <brk id="52410" man="true" max="16383" min="0"/>
    <brk id="52490" man="true" max="16383" min="0"/>
    <brk id="52570" man="true" max="16383" min="0"/>
    <brk id="52650" man="true" max="16383" min="0"/>
    <brk id="52730" man="true" max="16383" min="0"/>
    <brk id="52810" man="true" max="16383" min="0"/>
    <brk id="52890" man="true" max="16383" min="0"/>
    <brk id="52970" man="true" max="16383" min="0"/>
    <brk id="53050" man="true" max="16383" min="0"/>
    <brk id="53130" man="true" max="16383" min="0"/>
    <brk id="53210" man="true" max="16383" min="0"/>
    <brk id="53290" man="true" max="16383" min="0"/>
    <brk id="53370" man="true" max="16383" min="0"/>
    <brk id="53450" man="true" max="16383" min="0"/>
    <brk id="53530" man="true" max="16383" min="0"/>
    <brk id="53610" man="true" max="16383" min="0"/>
    <brk id="53690" man="true" max="16383" min="0"/>
    <brk id="53770" man="true" max="16383" min="0"/>
    <brk id="53850" man="true" max="16383" min="0"/>
    <brk id="53930" man="true" max="16383" min="0"/>
    <brk id="54010" man="true" max="16383" min="0"/>
    <brk id="54090" man="true" max="16383" min="0"/>
    <brk id="54170" man="true" max="16383" min="0"/>
    <brk id="54250" man="true" max="16383" min="0"/>
    <brk id="54330" man="true" max="16383" min="0"/>
    <brk id="54410" man="true" max="16383" min="0"/>
    <brk id="54490" man="true" max="16383" min="0"/>
    <brk id="54570" man="true" max="16383" min="0"/>
    <brk id="54650" man="true" max="16383" min="0"/>
    <brk id="54730" man="true" max="16383" min="0"/>
    <brk id="54810" man="true" max="16383" min="0"/>
    <brk id="54890" man="true" max="16383" min="0"/>
    <brk id="54970" man="true" max="16383" min="0"/>
    <brk id="55050" man="true" max="16383" min="0"/>
    <brk id="55130" man="true" max="16383" min="0"/>
    <brk id="55210" man="true" max="16383" min="0"/>
    <brk id="55290" man="true" max="16383" min="0"/>
    <brk id="55370" man="true" max="16383" min="0"/>
    <brk id="55450" man="true" max="16383" min="0"/>
    <brk id="55530" man="true" max="16383" min="0"/>
    <brk id="55610" man="true" max="16383" min="0"/>
    <brk id="55690" man="true" max="16383" min="0"/>
    <brk id="55770" man="true" max="16383" min="0"/>
    <brk id="55850" man="true" max="16383" min="0"/>
    <brk id="55930" man="true" max="16383" min="0"/>
    <brk id="56010" man="true" max="16383" min="0"/>
    <brk id="56090" man="true" max="16383" min="0"/>
    <brk id="56170" man="true" max="16383" min="0"/>
    <brk id="56250" man="true" max="16383" min="0"/>
    <brk id="56330" man="true" max="16383" min="0"/>
    <brk id="56410" man="true" max="16383" min="0"/>
    <brk id="56490" man="true" max="16383" min="0"/>
    <brk id="56570" man="true" max="16383" min="0"/>
    <brk id="56650" man="true" max="16383" min="0"/>
    <brk id="56730" man="true" max="16383" min="0"/>
    <brk id="56810" man="true" max="16383" min="0"/>
    <brk id="56890" man="true" max="16383" min="0"/>
    <brk id="56970" man="true" max="16383" min="0"/>
    <brk id="57050" man="true" max="16383" min="0"/>
    <brk id="57130" man="true" max="16383" min="0"/>
    <brk id="57210" man="true" max="16383" min="0"/>
    <brk id="57290" man="true" max="16383" min="0"/>
    <brk id="57370" man="true" max="16383" min="0"/>
    <brk id="57450" man="true" max="16383" min="0"/>
    <brk id="57530" man="true" max="16383" min="0"/>
    <brk id="57610" man="true" max="16383" min="0"/>
    <brk id="57690" man="true" max="16383" min="0"/>
    <brk id="57770" man="true" max="16383" min="0"/>
    <brk id="57850" man="true" max="16383" min="0"/>
    <brk id="57930" man="true" max="16383" min="0"/>
    <brk id="58010" man="true" max="16383" min="0"/>
    <brk id="58090" man="true" max="16383" min="0"/>
    <brk id="58170" man="true" max="16383" min="0"/>
    <brk id="58250" man="true" max="16383" min="0"/>
    <brk id="58330" man="true" max="16383" min="0"/>
    <brk id="58410" man="true" max="16383" min="0"/>
    <brk id="58490" man="true" max="16383" min="0"/>
    <brk id="58570" man="true" max="16383" min="0"/>
    <brk id="58650" man="true" max="16383" min="0"/>
    <brk id="58730" man="true" max="16383" min="0"/>
    <brk id="58810" man="true" max="16383" min="0"/>
    <brk id="58890" man="true" max="16383" min="0"/>
    <brk id="58970" man="true" max="16383" min="0"/>
    <brk id="59050" man="true" max="16383" min="0"/>
    <brk id="59130" man="true" max="16383" min="0"/>
    <brk id="59210" man="true" max="16383" min="0"/>
    <brk id="59290" man="true" max="16383" min="0"/>
    <brk id="59370" man="true" max="16383" min="0"/>
    <brk id="59450" man="true" max="16383" min="0"/>
    <brk id="59530" man="true" max="16383" min="0"/>
    <brk id="59610" man="true" max="16383" min="0"/>
    <brk id="59690" man="true" max="16383" min="0"/>
    <brk id="59770" man="true" max="16383" min="0"/>
    <brk id="59850" man="true" max="16383" min="0"/>
    <brk id="59930" man="true" max="16383" min="0"/>
    <brk id="60010" man="true" max="16383" min="0"/>
    <brk id="60090" man="true" max="16383" min="0"/>
    <brk id="60170" man="true" max="16383" min="0"/>
    <brk id="60250" man="true" max="16383" min="0"/>
    <brk id="60330" man="true" max="16383" min="0"/>
    <brk id="60410" man="true" max="16383" min="0"/>
    <brk id="60490" man="true" max="16383" min="0"/>
    <brk id="60570" man="true" max="16383" min="0"/>
    <brk id="60650" man="true" max="16383" min="0"/>
    <brk id="60730" man="true" max="16383" min="0"/>
    <brk id="60810" man="true" max="16383" min="0"/>
    <brk id="60890" man="true" max="16383" min="0"/>
    <brk id="60970" man="true" max="16383" min="0"/>
    <brk id="61050" man="true" max="16383" min="0"/>
    <brk id="61130" man="true" max="16383" min="0"/>
    <brk id="61210" man="true" max="16383" min="0"/>
    <brk id="61290" man="true" max="16383" min="0"/>
    <brk id="61370" man="true" max="16383" min="0"/>
    <brk id="61450" man="true" max="16383" min="0"/>
    <brk id="61530" man="true" max="16383" min="0"/>
    <brk id="61610" man="true" max="16383" min="0"/>
    <brk id="61690" man="true" max="16383" min="0"/>
    <brk id="61770" man="true" max="16383" min="0"/>
    <brk id="61850" man="true" max="16383" min="0"/>
    <brk id="61930" man="true" max="16383" min="0"/>
    <brk id="62010" man="true" max="16383" min="0"/>
    <brk id="62090" man="true" max="16383" min="0"/>
    <brk id="62170" man="true" max="16383" min="0"/>
    <brk id="62250" man="true" max="16383" min="0"/>
    <brk id="62330" man="true" max="16383" min="0"/>
    <brk id="62410" man="true" max="16383" min="0"/>
    <brk id="62490" man="true" max="16383" min="0"/>
    <brk id="62570" man="true" max="16383" min="0"/>
    <brk id="62650" man="true" max="16383" min="0"/>
    <brk id="62730" man="true" max="16383" min="0"/>
    <brk id="62810" man="true" max="16383" min="0"/>
    <brk id="62890" man="true" max="16383" min="0"/>
    <brk id="62970" man="true" max="16383" min="0"/>
    <brk id="63050" man="true" max="16383" min="0"/>
    <brk id="63130" man="true" max="16383" min="0"/>
    <brk id="63210" man="true" max="16383" min="0"/>
    <brk id="63290" man="true" max="16383" min="0"/>
    <brk id="63370" man="true" max="16383" min="0"/>
    <brk id="63450" man="true" max="16383" min="0"/>
    <brk id="63530" man="true" max="16383" min="0"/>
    <brk id="63610" man="true" max="16383" min="0"/>
    <brk id="63690" man="true" max="16383" min="0"/>
    <brk id="63770" man="true" max="16383" min="0"/>
    <brk id="63850" man="true" max="16383" min="0"/>
    <brk id="63930" man="true" max="16383" min="0"/>
    <brk id="64010" man="true" max="16383" min="0"/>
    <brk id="64090" man="true" max="16383" min="0"/>
    <brk id="64170" man="true" max="16383" min="0"/>
    <brk id="64250" man="true" max="16383" min="0"/>
    <brk id="64330" man="true" max="16383" min="0"/>
    <brk id="64410" man="true" max="16383" min="0"/>
    <brk id="64490" man="true" max="16383" min="0"/>
    <brk id="64570" man="true" max="16383" min="0"/>
    <brk id="64650" man="true" max="16383" min="0"/>
    <brk id="64730" man="true" max="16383" min="0"/>
    <brk id="64810" man="true" max="16383" min="0"/>
    <brk id="64890" man="true" max="16383" min="0"/>
    <brk id="64970" man="true" max="16383" min="0"/>
    <brk id="65050" man="true" max="16383" min="0"/>
    <brk id="65130" man="true" max="16383" min="0"/>
    <brk id="65210" man="true" max="16383" min="0"/>
    <brk id="65290" man="true" max="16383" min="0"/>
    <brk id="65370" man="true" max="16383" min="0"/>
    <brk id="65450" man="true" max="16383" min="0"/>
  </rowBreaks>
  <colBreaks count="3" manualBreakCount="3">
    <brk id="14" man="true" max="65535" min="0"/>
    <brk id="39" man="true" max="65535" min="0"/>
    <brk id="6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" activeCellId="0" sqref="E6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4" min="3" style="0" width="8.56"/>
    <col collapsed="false" customWidth="true" hidden="false" outlineLevel="0" max="7" min="7" style="0" width="8.28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7.99"/>
    <col collapsed="false" customWidth="true" hidden="false" outlineLevel="0" max="11" min="11" style="0" width="3.14"/>
    <col collapsed="false" customWidth="true" hidden="false" outlineLevel="0" max="13" min="13" style="0" width="8.56"/>
    <col collapsed="false" customWidth="true" hidden="false" outlineLevel="0" max="14" min="14" style="0" width="8.85"/>
    <col collapsed="false" customWidth="true" hidden="false" outlineLevel="0" max="15" min="15" style="0" width="8.56"/>
  </cols>
  <sheetData>
    <row r="1" customFormat="false" ht="12.75" hidden="false" customHeight="false" outlineLevel="0" collapsed="false">
      <c r="A1" s="289" t="s">
        <v>136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1" t="s">
        <v>137</v>
      </c>
    </row>
    <row r="2" customFormat="false" ht="18" hidden="false" customHeight="true" outlineLevel="0" collapsed="false">
      <c r="A2" s="292" t="s">
        <v>138</v>
      </c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0"/>
      <c r="M2" s="290"/>
      <c r="N2" s="290"/>
      <c r="O2" s="293" t="s">
        <v>1</v>
      </c>
    </row>
    <row r="3" customFormat="false" ht="12.75" hidden="false" customHeight="false" outlineLevel="0" collapsed="false">
      <c r="A3" s="290"/>
      <c r="B3" s="290"/>
      <c r="C3" s="290"/>
      <c r="D3" s="290"/>
      <c r="E3" s="290"/>
      <c r="F3" s="290"/>
      <c r="G3" s="290"/>
      <c r="H3" s="290"/>
      <c r="I3" s="290"/>
      <c r="J3" s="290"/>
      <c r="K3" s="290"/>
      <c r="L3" s="290"/>
      <c r="M3" s="290"/>
      <c r="N3" s="290"/>
      <c r="O3" s="290"/>
    </row>
    <row r="4" customFormat="false" ht="15.75" hidden="false" customHeight="false" outlineLevel="0" collapsed="false">
      <c r="A4" s="294" t="s">
        <v>139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4" t="s">
        <v>140</v>
      </c>
      <c r="M4" s="290"/>
      <c r="N4" s="290"/>
      <c r="O4" s="290"/>
    </row>
    <row r="5" customFormat="false" ht="51" hidden="false" customHeight="false" outlineLevel="0" collapsed="false">
      <c r="A5" s="295"/>
      <c r="B5" s="296"/>
      <c r="C5" s="297" t="s">
        <v>141</v>
      </c>
      <c r="D5" s="298" t="s">
        <v>142</v>
      </c>
      <c r="E5" s="299" t="s">
        <v>143</v>
      </c>
      <c r="F5" s="299" t="s">
        <v>144</v>
      </c>
      <c r="G5" s="299" t="s">
        <v>145</v>
      </c>
      <c r="H5" s="299" t="s">
        <v>146</v>
      </c>
      <c r="I5" s="299" t="s">
        <v>147</v>
      </c>
      <c r="J5" s="300" t="s">
        <v>148</v>
      </c>
      <c r="K5" s="301"/>
      <c r="L5" s="297" t="s">
        <v>149</v>
      </c>
      <c r="M5" s="299" t="s">
        <v>150</v>
      </c>
      <c r="N5" s="299" t="s">
        <v>151</v>
      </c>
      <c r="O5" s="300" t="s">
        <v>152</v>
      </c>
    </row>
    <row r="6" customFormat="false" ht="12.75" hidden="false" customHeight="false" outlineLevel="0" collapsed="false">
      <c r="A6" s="302" t="s">
        <v>153</v>
      </c>
      <c r="B6" s="303" t="s">
        <v>154</v>
      </c>
      <c r="C6" s="304" t="n">
        <f aca="false">'tab 6.a'!H92</f>
        <v>339.5</v>
      </c>
      <c r="D6" s="305"/>
      <c r="E6" s="306" t="n">
        <f aca="false">-C6-G6+L6</f>
        <v>-330.8</v>
      </c>
      <c r="F6" s="306"/>
      <c r="G6" s="306" t="n">
        <f aca="false">'tab 6.a'!L92</f>
        <v>-8.70000000000002</v>
      </c>
      <c r="H6" s="307"/>
      <c r="I6" s="307"/>
      <c r="J6" s="308"/>
      <c r="K6" s="290"/>
      <c r="L6" s="309" t="n">
        <v>0</v>
      </c>
      <c r="M6" s="307"/>
      <c r="N6" s="307"/>
      <c r="O6" s="308"/>
    </row>
    <row r="7" customFormat="false" ht="12.75" hidden="false" customHeight="false" outlineLevel="0" collapsed="false">
      <c r="A7" s="302" t="s">
        <v>153</v>
      </c>
      <c r="B7" s="303" t="s">
        <v>155</v>
      </c>
      <c r="C7" s="310" t="n">
        <f aca="false">'tab 6.a'!I92</f>
        <v>-308.3</v>
      </c>
      <c r="D7" s="311"/>
      <c r="E7" s="306" t="n">
        <f aca="false">-C7</f>
        <v>308.3</v>
      </c>
      <c r="F7" s="306"/>
      <c r="G7" s="306"/>
      <c r="H7" s="307"/>
      <c r="I7" s="307"/>
      <c r="J7" s="308"/>
      <c r="K7" s="290"/>
      <c r="L7" s="309"/>
      <c r="M7" s="307"/>
      <c r="N7" s="307"/>
      <c r="O7" s="308"/>
    </row>
    <row r="8" customFormat="false" ht="12.75" hidden="false" customHeight="false" outlineLevel="0" collapsed="false">
      <c r="A8" s="302" t="s">
        <v>156</v>
      </c>
      <c r="B8" s="312" t="s">
        <v>157</v>
      </c>
      <c r="C8" s="313" t="n">
        <f aca="false">'tab 6.a'!J92+'tab 6.a'!K92</f>
        <v>108.5</v>
      </c>
      <c r="D8" s="314"/>
      <c r="E8" s="315" t="n">
        <f aca="false">L8-C8</f>
        <v>0</v>
      </c>
      <c r="F8" s="315"/>
      <c r="G8" s="306"/>
      <c r="H8" s="316"/>
      <c r="I8" s="316"/>
      <c r="J8" s="317"/>
      <c r="K8" s="318"/>
      <c r="L8" s="304" t="n">
        <f aca="false">'tab 6.a'!M92+'tab 6.a'!N92</f>
        <v>108.5</v>
      </c>
      <c r="M8" s="316"/>
      <c r="N8" s="316"/>
      <c r="O8" s="308"/>
    </row>
    <row r="9" customFormat="false" ht="12.75" hidden="false" customHeight="false" outlineLevel="0" collapsed="false">
      <c r="A9" s="302" t="s">
        <v>158</v>
      </c>
      <c r="B9" s="312" t="s">
        <v>159</v>
      </c>
      <c r="C9" s="319" t="n">
        <v>0</v>
      </c>
      <c r="D9" s="320"/>
      <c r="E9" s="315" t="n">
        <v>0</v>
      </c>
      <c r="F9" s="321"/>
      <c r="G9" s="306"/>
      <c r="H9" s="316"/>
      <c r="I9" s="316"/>
      <c r="J9" s="317"/>
      <c r="K9" s="318"/>
      <c r="L9" s="304"/>
      <c r="M9" s="316"/>
      <c r="N9" s="316"/>
      <c r="O9" s="308"/>
    </row>
    <row r="10" customFormat="false" ht="12.75" hidden="false" customHeight="false" outlineLevel="0" collapsed="false">
      <c r="A10" s="302" t="s">
        <v>160</v>
      </c>
      <c r="B10" s="312" t="s">
        <v>161</v>
      </c>
      <c r="C10" s="304"/>
      <c r="D10" s="305"/>
      <c r="E10" s="321" t="n">
        <v>87.63</v>
      </c>
      <c r="F10" s="315"/>
      <c r="G10" s="315"/>
      <c r="H10" s="322"/>
      <c r="I10" s="322"/>
      <c r="J10" s="323"/>
      <c r="K10" s="324"/>
      <c r="L10" s="319"/>
      <c r="M10" s="316"/>
      <c r="N10" s="315" t="n">
        <v>87.63</v>
      </c>
      <c r="O10" s="317"/>
    </row>
    <row r="11" customFormat="false" ht="13.5" hidden="false" customHeight="false" outlineLevel="0" collapsed="false">
      <c r="A11" s="325"/>
      <c r="B11" s="326" t="s">
        <v>162</v>
      </c>
      <c r="C11" s="327" t="n">
        <f aca="false">SUM(C6:C10)</f>
        <v>139.7</v>
      </c>
      <c r="D11" s="328" t="n">
        <f aca="false">SUM(D6:D10)</f>
        <v>0</v>
      </c>
      <c r="E11" s="329" t="n">
        <f aca="false">SUM(E6:E10)</f>
        <v>65.1300000000001</v>
      </c>
      <c r="F11" s="329" t="n">
        <f aca="false">SUM(F6:F10)</f>
        <v>0</v>
      </c>
      <c r="G11" s="329" t="n">
        <f aca="false">SUM(G6:G10)</f>
        <v>-8.70000000000002</v>
      </c>
      <c r="H11" s="328" t="n">
        <f aca="false">SUM(H6:H10)</f>
        <v>0</v>
      </c>
      <c r="I11" s="328" t="n">
        <f aca="false">SUM(I6:I10)</f>
        <v>0</v>
      </c>
      <c r="J11" s="330" t="n">
        <f aca="false">SUM(J6:J10)</f>
        <v>0</v>
      </c>
      <c r="K11" s="290"/>
      <c r="L11" s="327" t="n">
        <f aca="false">SUM(L6:L10)</f>
        <v>108.5</v>
      </c>
      <c r="M11" s="331" t="n">
        <f aca="false">SUM(M6:M10)</f>
        <v>0</v>
      </c>
      <c r="N11" s="329" t="n">
        <f aca="false">SUM(N6:N10)</f>
        <v>87.63</v>
      </c>
      <c r="O11" s="330" t="n">
        <f aca="false">SUM(O6:O10)</f>
        <v>0</v>
      </c>
    </row>
    <row r="12" customFormat="false" ht="12.75" hidden="false" customHeight="false" outlineLevel="0" collapsed="false">
      <c r="A12" s="290"/>
      <c r="B12" s="290"/>
      <c r="C12" s="290"/>
      <c r="D12" s="290"/>
      <c r="E12" s="290"/>
      <c r="F12" s="290"/>
      <c r="G12" s="290"/>
      <c r="H12" s="290"/>
      <c r="I12" s="290"/>
      <c r="J12" s="290"/>
      <c r="K12" s="290"/>
      <c r="L12" s="290"/>
      <c r="M12" s="290"/>
      <c r="N12" s="290"/>
      <c r="O12" s="290"/>
    </row>
    <row r="13" customFormat="false" ht="12.75" hidden="false" customHeight="false" outlineLevel="0" collapsed="false">
      <c r="A13" s="290"/>
      <c r="B13" s="332" t="s">
        <v>163</v>
      </c>
      <c r="C13" s="290"/>
      <c r="D13" s="290"/>
      <c r="E13" s="290"/>
      <c r="F13" s="290"/>
      <c r="G13" s="333" t="s">
        <v>164</v>
      </c>
      <c r="H13" s="333"/>
      <c r="I13" s="334" t="n">
        <f aca="false">SUM(C11:J11)</f>
        <v>196.13</v>
      </c>
      <c r="J13" s="335" t="s">
        <v>165</v>
      </c>
      <c r="K13" s="290"/>
      <c r="L13" s="290"/>
      <c r="M13" s="333" t="s">
        <v>166</v>
      </c>
      <c r="N13" s="334" t="n">
        <f aca="false">SUM(L11:O11)</f>
        <v>196.13</v>
      </c>
      <c r="O13" s="335" t="s">
        <v>165</v>
      </c>
    </row>
    <row r="14" customFormat="false" ht="12.75" hidden="false" customHeight="false" outlineLevel="0" collapsed="false">
      <c r="E14" s="290"/>
      <c r="F14" s="290"/>
      <c r="G14" s="333"/>
      <c r="I14" s="336"/>
      <c r="J14" s="335"/>
    </row>
    <row r="15" customFormat="false" ht="12.75" hidden="false" customHeight="false" outlineLevel="0" collapsed="false">
      <c r="I15" s="337"/>
      <c r="J15" s="335"/>
    </row>
    <row r="17" customFormat="false" ht="12.75" hidden="false" customHeight="false" outlineLevel="0" collapsed="false">
      <c r="B17" s="31" t="s">
        <v>167</v>
      </c>
    </row>
    <row r="18" customFormat="false" ht="12.75" hidden="false" customHeight="false" outlineLevel="0" collapsed="false">
      <c r="B18" s="0" t="s">
        <v>168</v>
      </c>
      <c r="E18" s="338" t="n">
        <f aca="false">C11</f>
        <v>139.7</v>
      </c>
      <c r="F18" s="339" t="s">
        <v>165</v>
      </c>
    </row>
    <row r="19" customFormat="false" ht="12.75" hidden="false" customHeight="false" outlineLevel="0" collapsed="false">
      <c r="B19" s="340" t="s">
        <v>169</v>
      </c>
      <c r="E19" s="338" t="n">
        <f aca="false">D11</f>
        <v>0</v>
      </c>
      <c r="F19" s="339" t="s">
        <v>165</v>
      </c>
    </row>
    <row r="20" customFormat="false" ht="12.75" hidden="false" customHeight="false" outlineLevel="0" collapsed="false">
      <c r="B20" s="0" t="s">
        <v>170</v>
      </c>
      <c r="E20" s="338" t="n">
        <f aca="false">G11</f>
        <v>-8.70000000000002</v>
      </c>
      <c r="F20" s="339" t="s">
        <v>165</v>
      </c>
    </row>
    <row r="21" customFormat="false" ht="12.75" hidden="false" customHeight="false" outlineLevel="0" collapsed="false">
      <c r="B21" s="0" t="s">
        <v>171</v>
      </c>
      <c r="E21" s="338" t="n">
        <f aca="false">E11</f>
        <v>65.1300000000001</v>
      </c>
      <c r="F21" s="339" t="s">
        <v>165</v>
      </c>
    </row>
    <row r="22" customFormat="false" ht="12.75" hidden="false" customHeight="false" outlineLevel="0" collapsed="false">
      <c r="B22" s="0" t="s">
        <v>172</v>
      </c>
      <c r="E22" s="338" t="n">
        <f aca="false">F11</f>
        <v>0</v>
      </c>
      <c r="F22" s="339" t="s">
        <v>165</v>
      </c>
    </row>
    <row r="23" customFormat="false" ht="12.75" hidden="false" customHeight="false" outlineLevel="0" collapsed="false">
      <c r="B23" s="0" t="s">
        <v>173</v>
      </c>
      <c r="E23" s="338" t="n">
        <f aca="false">I11</f>
        <v>0</v>
      </c>
      <c r="F23" s="339" t="s">
        <v>165</v>
      </c>
    </row>
    <row r="24" customFormat="false" ht="3.75" hidden="false" customHeight="true" outlineLevel="0" collapsed="false">
      <c r="E24" s="338"/>
      <c r="F24" s="339"/>
    </row>
    <row r="25" customFormat="false" ht="12.75" hidden="false" customHeight="false" outlineLevel="0" collapsed="false">
      <c r="B25" s="0" t="s">
        <v>174</v>
      </c>
      <c r="E25" s="338" t="n">
        <f aca="false">L11</f>
        <v>108.5</v>
      </c>
      <c r="F25" s="339" t="s">
        <v>165</v>
      </c>
    </row>
    <row r="26" customFormat="false" ht="12.75" hidden="false" customHeight="false" outlineLevel="0" collapsed="false">
      <c r="B26" s="340" t="s">
        <v>175</v>
      </c>
      <c r="E26" s="338" t="n">
        <f aca="false">M11</f>
        <v>0</v>
      </c>
      <c r="F26" s="339" t="s">
        <v>165</v>
      </c>
    </row>
    <row r="27" customFormat="false" ht="12.75" hidden="false" customHeight="false" outlineLevel="0" collapsed="false">
      <c r="B27" s="340" t="s">
        <v>176</v>
      </c>
      <c r="E27" s="338" t="n">
        <f aca="false">N11</f>
        <v>87.63</v>
      </c>
      <c r="F27" s="339" t="s">
        <v>165</v>
      </c>
    </row>
    <row r="28" customFormat="false" ht="12.75" hidden="false" customHeight="false" outlineLevel="0" collapsed="false">
      <c r="B28" s="340" t="s">
        <v>177</v>
      </c>
      <c r="E28" s="338" t="n">
        <f aca="false">O11</f>
        <v>0</v>
      </c>
      <c r="F28" s="339" t="s">
        <v>165</v>
      </c>
    </row>
    <row r="30" customFormat="false" ht="12.75" hidden="false" customHeight="false" outlineLevel="0" collapsed="false">
      <c r="B30" s="31"/>
      <c r="E30" s="336"/>
      <c r="F30" s="336"/>
    </row>
    <row r="31" customFormat="false" ht="12.75" hidden="false" customHeight="false" outlineLevel="0" collapsed="false">
      <c r="B31" s="34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28.14"/>
    <col collapsed="false" customWidth="true" hidden="false" outlineLevel="0" max="11" min="3" style="8" width="8.7"/>
    <col collapsed="false" customWidth="false" hidden="false" outlineLevel="0" max="257" min="12" style="8" width="9.14"/>
  </cols>
  <sheetData>
    <row r="1" customFormat="false" ht="12.75" hidden="false" customHeight="false" outlineLevel="0" collapsed="false">
      <c r="A1" s="342"/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4"/>
    </row>
    <row r="2" customFormat="false" ht="12.75" hidden="false" customHeight="false" outlineLevel="0" collapsed="false">
      <c r="A2" s="344"/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5"/>
    </row>
    <row r="3" customFormat="false" ht="12.75" hidden="false" customHeight="false" outlineLevel="0" collapsed="false">
      <c r="A3" s="343"/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</row>
    <row r="4" customFormat="false" ht="15" hidden="false" customHeight="false" outlineLevel="0" collapsed="false">
      <c r="A4" s="346"/>
      <c r="B4" s="343"/>
      <c r="C4" s="343"/>
      <c r="D4" s="343"/>
      <c r="E4" s="343"/>
      <c r="F4" s="343"/>
      <c r="G4" s="343"/>
      <c r="H4" s="343"/>
      <c r="I4" s="343"/>
      <c r="J4" s="346"/>
      <c r="K4" s="343"/>
      <c r="L4" s="343"/>
      <c r="M4" s="343"/>
    </row>
    <row r="5" customFormat="false" ht="12.75" hidden="false" customHeight="false" outlineLevel="0" collapsed="false">
      <c r="A5" s="343"/>
      <c r="B5" s="347"/>
      <c r="C5" s="348"/>
      <c r="D5" s="348"/>
      <c r="E5" s="348"/>
      <c r="F5" s="348"/>
      <c r="G5" s="348"/>
      <c r="H5" s="348"/>
      <c r="I5" s="349"/>
      <c r="J5" s="348"/>
      <c r="K5" s="348"/>
      <c r="L5" s="348"/>
      <c r="M5" s="348"/>
    </row>
    <row r="6" customFormat="false" ht="12.75" hidden="false" customHeight="false" outlineLevel="0" collapsed="false">
      <c r="A6" s="343"/>
      <c r="B6" s="350"/>
      <c r="C6" s="351"/>
      <c r="D6" s="351"/>
      <c r="E6" s="343"/>
      <c r="F6" s="343"/>
      <c r="G6" s="343"/>
      <c r="H6" s="343"/>
      <c r="I6" s="343"/>
      <c r="J6" s="343"/>
      <c r="K6" s="343"/>
      <c r="L6" s="343"/>
      <c r="M6" s="343"/>
    </row>
    <row r="7" customFormat="false" ht="12.75" hidden="false" customHeight="false" outlineLevel="0" collapsed="false">
      <c r="A7" s="344"/>
      <c r="B7" s="350"/>
      <c r="C7" s="351"/>
      <c r="D7" s="351"/>
      <c r="E7" s="351"/>
      <c r="F7" s="351"/>
      <c r="G7" s="351"/>
      <c r="H7" s="351"/>
      <c r="I7" s="351"/>
      <c r="J7" s="351"/>
      <c r="K7" s="351"/>
      <c r="L7" s="351"/>
      <c r="M7" s="343"/>
    </row>
    <row r="8" customFormat="false" ht="12.75" hidden="false" customHeight="false" outlineLevel="0" collapsed="false">
      <c r="A8" s="344"/>
      <c r="B8" s="350"/>
      <c r="C8" s="351"/>
      <c r="D8" s="351"/>
      <c r="E8" s="351"/>
      <c r="F8" s="351"/>
      <c r="G8" s="351"/>
      <c r="H8" s="351"/>
      <c r="I8" s="351"/>
      <c r="J8" s="351"/>
      <c r="K8" s="351"/>
      <c r="L8" s="351"/>
      <c r="M8" s="343"/>
    </row>
    <row r="9" customFormat="false" ht="12.75" hidden="false" customHeight="false" outlineLevel="0" collapsed="false">
      <c r="A9" s="343"/>
      <c r="B9" s="350"/>
      <c r="C9" s="352"/>
      <c r="D9" s="351"/>
      <c r="E9" s="351"/>
      <c r="F9" s="351"/>
      <c r="G9" s="351"/>
      <c r="H9" s="351"/>
      <c r="I9" s="351"/>
      <c r="J9" s="351"/>
      <c r="K9" s="351"/>
      <c r="L9" s="351"/>
      <c r="M9" s="343"/>
    </row>
    <row r="10" customFormat="false" ht="12.75" hidden="false" customHeight="false" outlineLevel="0" collapsed="false">
      <c r="A10" s="344"/>
      <c r="B10" s="350"/>
      <c r="C10" s="351"/>
      <c r="D10" s="351"/>
      <c r="E10" s="351"/>
      <c r="F10" s="351"/>
      <c r="G10" s="351"/>
      <c r="H10" s="351"/>
      <c r="I10" s="351"/>
      <c r="J10" s="351"/>
      <c r="K10" s="351"/>
      <c r="L10" s="351"/>
      <c r="M10" s="343"/>
    </row>
    <row r="11" customFormat="false" ht="12.75" hidden="false" customHeight="false" outlineLevel="0" collapsed="false">
      <c r="A11" s="344"/>
      <c r="B11" s="350"/>
      <c r="C11" s="351"/>
      <c r="D11" s="351"/>
      <c r="E11" s="351"/>
      <c r="F11" s="351"/>
      <c r="G11" s="351"/>
      <c r="H11" s="351"/>
      <c r="I11" s="351"/>
      <c r="J11" s="351"/>
      <c r="K11" s="351"/>
      <c r="L11" s="351"/>
      <c r="M11" s="343"/>
    </row>
    <row r="12" customFormat="false" ht="12.75" hidden="false" customHeight="false" outlineLevel="0" collapsed="false">
      <c r="A12" s="343"/>
      <c r="B12" s="350"/>
      <c r="C12" s="351"/>
      <c r="D12" s="351"/>
      <c r="E12" s="343"/>
      <c r="F12" s="351"/>
      <c r="G12" s="343"/>
      <c r="H12" s="343"/>
      <c r="I12" s="343"/>
      <c r="J12" s="351"/>
      <c r="K12" s="343"/>
      <c r="L12" s="351"/>
      <c r="M12" s="343"/>
    </row>
    <row r="13" customFormat="false" ht="12.75" hidden="false" customHeight="false" outlineLevel="0" collapsed="false">
      <c r="A13" s="343"/>
      <c r="B13" s="343"/>
      <c r="C13" s="343"/>
      <c r="D13" s="343"/>
      <c r="E13" s="343"/>
      <c r="F13" s="343"/>
      <c r="G13" s="343"/>
      <c r="H13" s="343"/>
      <c r="I13" s="343"/>
      <c r="J13" s="343"/>
      <c r="K13" s="343"/>
      <c r="L13" s="343"/>
      <c r="M13" s="343"/>
    </row>
    <row r="14" customFormat="false" ht="12.75" hidden="false" customHeight="false" outlineLevel="0" collapsed="false">
      <c r="A14" s="343"/>
      <c r="B14" s="353"/>
      <c r="C14" s="343"/>
      <c r="D14" s="343"/>
      <c r="E14" s="353"/>
      <c r="F14" s="354"/>
      <c r="G14" s="342"/>
      <c r="H14" s="350"/>
      <c r="I14" s="343"/>
      <c r="J14" s="343"/>
      <c r="K14" s="354"/>
      <c r="L14" s="342"/>
      <c r="M14" s="350"/>
    </row>
    <row r="15" customFormat="false" ht="12.75" hidden="false" customHeight="false" outlineLevel="0" collapsed="false">
      <c r="F15" s="354"/>
      <c r="G15" s="243"/>
      <c r="H15" s="350"/>
    </row>
    <row r="16" customFormat="false" ht="12.75" hidden="false" customHeight="false" outlineLevel="0" collapsed="false">
      <c r="F16" s="355"/>
      <c r="G16" s="356"/>
      <c r="H16" s="3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Olšáková Andrea Mgr.</cp:lastModifiedBy>
  <cp:lastPrinted>2016-10-14T06:56:00Z</cp:lastPrinted>
  <dcterms:modified xsi:type="dcterms:W3CDTF">2016-11-01T10:17:48Z</dcterms:modified>
  <cp:revision>0</cp:revision>
  <dc:subject/>
  <dc:title/>
</cp:coreProperties>
</file>