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15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#REF!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#REF!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pravené ukazatele přímých NIV pro rok 2015 u dotčených škol a školských zařízení zřízených obcemi</t>
  </si>
  <si>
    <t xml:space="preserve">tab. č. 1</t>
  </si>
  <si>
    <t xml:space="preserve">Rada KHK dne 14. 12. 2015,  částky v tis. Kč</t>
  </si>
  <si>
    <t xml:space="preserve">ukazatele rozpočtu k 30. 11. 2015</t>
  </si>
  <si>
    <t xml:space="preserve">ÚZ 33353</t>
  </si>
  <si>
    <t xml:space="preserve">ORG</t>
  </si>
  <si>
    <t xml:space="preserve">ODPA</t>
  </si>
  <si>
    <t xml:space="preserve">o3</t>
  </si>
  <si>
    <t xml:space="preserve">Organizace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Mateřská škola Velox Hronov, Havlíčkova 520</t>
  </si>
  <si>
    <t xml:space="preserve">Mateřská škola Náchod, Alšova ul. 952</t>
  </si>
  <si>
    <t xml:space="preserve">Mateřská škola Náchod, Vančurova ul. 1345</t>
  </si>
  <si>
    <t xml:space="preserve">Středisko volného času Déčko, Náchod , Zámecká 243 </t>
  </si>
  <si>
    <t xml:space="preserve">Základní umělecká škola, Dobruška, Kostelní 428 </t>
  </si>
  <si>
    <t xml:space="preserve">Dům dětí a mládeže JEDNIČKA, Dvůr Králové nad Labem, Spojených národů 1620</t>
  </si>
  <si>
    <t xml:space="preserve"> celkem rozepsáno  obecním subjektům v r. 2015</t>
  </si>
  <si>
    <t xml:space="preserve">Limity vyčleněné pro obecní školství r. 2015</t>
  </si>
  <si>
    <t xml:space="preserve">zbývá 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13"/>
    <col collapsed="false" customWidth="true" hidden="true" outlineLevel="0" max="3" min="3" style="2" width="2.99"/>
    <col collapsed="false" customWidth="true" hidden="false" outlineLevel="0" max="4" min="4" style="3" width="42.41"/>
    <col collapsed="false" customWidth="true" hidden="false" outlineLevel="0" max="5" min="5" style="1" width="11.7"/>
    <col collapsed="false" customWidth="true" hidden="false" outlineLevel="0" max="6" min="6" style="1" width="8.7"/>
    <col collapsed="false" customWidth="true" hidden="false" outlineLevel="0" max="7" min="7" style="1" width="10.28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13.14"/>
    <col collapsed="false" customWidth="true" hidden="false" outlineLevel="0" max="11" min="11" style="4" width="10.56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5" t="s">
        <v>0</v>
      </c>
      <c r="K1" s="6" t="s">
        <v>1</v>
      </c>
    </row>
    <row r="2" customFormat="false" ht="22.5" hidden="false" customHeight="true" outlineLevel="0" collapsed="false">
      <c r="A2" s="7" t="s">
        <v>2</v>
      </c>
      <c r="E2" s="8" t="s">
        <v>3</v>
      </c>
      <c r="K2" s="9" t="s">
        <v>4</v>
      </c>
    </row>
    <row r="3" s="20" customFormat="true" ht="28.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7" t="s">
        <v>13</v>
      </c>
      <c r="J3" s="18" t="s">
        <v>14</v>
      </c>
      <c r="K3" s="19" t="s">
        <v>15</v>
      </c>
    </row>
    <row r="4" s="20" customFormat="true" ht="24.75" hidden="false" customHeight="true" outlineLevel="0" collapsed="false">
      <c r="A4" s="21" t="n">
        <v>7449</v>
      </c>
      <c r="B4" s="22" t="n">
        <v>3111</v>
      </c>
      <c r="C4" s="23"/>
      <c r="D4" s="22" t="s">
        <v>16</v>
      </c>
      <c r="E4" s="24" t="n">
        <v>3890.7</v>
      </c>
      <c r="F4" s="25" t="n">
        <v>9</v>
      </c>
      <c r="G4" s="25" t="n">
        <v>1325.9</v>
      </c>
      <c r="H4" s="25" t="n">
        <v>38.9</v>
      </c>
      <c r="I4" s="26" t="n">
        <v>55</v>
      </c>
      <c r="J4" s="27" t="n">
        <v>5319.5</v>
      </c>
      <c r="K4" s="28" t="n">
        <v>16.89</v>
      </c>
    </row>
    <row r="5" customFormat="false" ht="19.5" hidden="false" customHeight="true" outlineLevel="0" collapsed="false">
      <c r="A5" s="29" t="n">
        <v>7457</v>
      </c>
      <c r="B5" s="22" t="n">
        <v>3111</v>
      </c>
      <c r="C5" s="23"/>
      <c r="D5" s="22" t="s">
        <v>17</v>
      </c>
      <c r="E5" s="24" t="n">
        <v>1853.5</v>
      </c>
      <c r="F5" s="25" t="n">
        <v>17.5</v>
      </c>
      <c r="G5" s="25" t="n">
        <v>636.1</v>
      </c>
      <c r="H5" s="25" t="n">
        <v>18.5</v>
      </c>
      <c r="I5" s="26" t="n">
        <v>24.6</v>
      </c>
      <c r="J5" s="27" t="n">
        <v>2550.2</v>
      </c>
      <c r="K5" s="28" t="n">
        <v>7.74</v>
      </c>
    </row>
    <row r="6" customFormat="false" ht="20.25" hidden="false" customHeight="true" outlineLevel="0" collapsed="false">
      <c r="A6" s="29" t="n">
        <v>7460</v>
      </c>
      <c r="B6" s="22" t="n">
        <v>3111</v>
      </c>
      <c r="C6" s="23"/>
      <c r="D6" s="22" t="s">
        <v>18</v>
      </c>
      <c r="E6" s="24" t="n">
        <v>2588.9</v>
      </c>
      <c r="F6" s="25" t="n">
        <v>23</v>
      </c>
      <c r="G6" s="25" t="n">
        <v>888</v>
      </c>
      <c r="H6" s="25" t="n">
        <v>25.9</v>
      </c>
      <c r="I6" s="26" t="n">
        <v>35.5</v>
      </c>
      <c r="J6" s="27" t="n">
        <v>3561.3</v>
      </c>
      <c r="K6" s="28" t="n">
        <v>12.18</v>
      </c>
    </row>
    <row r="7" customFormat="false" ht="29.25" hidden="false" customHeight="true" outlineLevel="0" collapsed="false">
      <c r="A7" s="29" t="n">
        <v>7471</v>
      </c>
      <c r="B7" s="22" t="n">
        <v>3233</v>
      </c>
      <c r="C7" s="23"/>
      <c r="D7" s="22" t="s">
        <v>19</v>
      </c>
      <c r="E7" s="24" t="n">
        <v>2181.8</v>
      </c>
      <c r="F7" s="25" t="n">
        <v>290</v>
      </c>
      <c r="G7" s="25" t="n">
        <v>840.4</v>
      </c>
      <c r="H7" s="25" t="n">
        <v>21.8</v>
      </c>
      <c r="I7" s="26" t="n">
        <v>40</v>
      </c>
      <c r="J7" s="27" t="n">
        <v>3374</v>
      </c>
      <c r="K7" s="28" t="n">
        <v>8.36</v>
      </c>
    </row>
    <row r="8" customFormat="false" ht="27" hidden="false" customHeight="true" outlineLevel="0" collapsed="false">
      <c r="A8" s="21" t="n">
        <v>7622</v>
      </c>
      <c r="B8" s="22" t="n">
        <v>3231</v>
      </c>
      <c r="C8" s="23"/>
      <c r="D8" s="22" t="s">
        <v>20</v>
      </c>
      <c r="E8" s="24" t="n">
        <v>5596</v>
      </c>
      <c r="F8" s="25" t="n">
        <v>5.6</v>
      </c>
      <c r="G8" s="25" t="n">
        <v>1904.5</v>
      </c>
      <c r="H8" s="25" t="n">
        <v>55.9</v>
      </c>
      <c r="I8" s="26" t="n">
        <v>23.4</v>
      </c>
      <c r="J8" s="27" t="n">
        <v>7585.4</v>
      </c>
      <c r="K8" s="28" t="n">
        <v>18.17</v>
      </c>
    </row>
    <row r="9" customFormat="false" ht="30.75" hidden="false" customHeight="false" outlineLevel="0" collapsed="false">
      <c r="A9" s="29" t="n">
        <v>7823</v>
      </c>
      <c r="B9" s="22" t="n">
        <v>3233</v>
      </c>
      <c r="C9" s="23"/>
      <c r="D9" s="22" t="s">
        <v>21</v>
      </c>
      <c r="E9" s="24" t="n">
        <v>1655.8</v>
      </c>
      <c r="F9" s="25" t="n">
        <v>210</v>
      </c>
      <c r="G9" s="25" t="n">
        <v>634.4</v>
      </c>
      <c r="H9" s="25" t="n">
        <v>16.6</v>
      </c>
      <c r="I9" s="26" t="n">
        <v>29.2</v>
      </c>
      <c r="J9" s="30" t="n">
        <v>2546</v>
      </c>
      <c r="K9" s="28" t="n">
        <v>6.41</v>
      </c>
    </row>
    <row r="10" customFormat="false" ht="15.75" hidden="false" customHeight="false" outlineLevel="0" collapsed="false">
      <c r="A10" s="31"/>
      <c r="B10" s="32"/>
      <c r="C10" s="33"/>
      <c r="D10" s="32"/>
      <c r="E10" s="34"/>
      <c r="F10" s="34"/>
      <c r="G10" s="34"/>
      <c r="H10" s="34"/>
      <c r="I10" s="34"/>
      <c r="J10" s="35"/>
      <c r="K10" s="36"/>
    </row>
    <row r="11" customFormat="false" ht="26.25" hidden="false" customHeight="false" outlineLevel="0" collapsed="false">
      <c r="D11" s="37" t="s">
        <v>22</v>
      </c>
      <c r="E11" s="38" t="n">
        <v>2077275</v>
      </c>
      <c r="F11" s="39" t="n">
        <v>27002</v>
      </c>
      <c r="G11" s="39" t="n">
        <v>715454.3</v>
      </c>
      <c r="H11" s="39" t="n">
        <v>20773.5</v>
      </c>
      <c r="I11" s="40" t="n">
        <v>55185.2</v>
      </c>
      <c r="J11" s="41" t="n">
        <v>2895690</v>
      </c>
      <c r="K11" s="42" t="n">
        <v>7907.06</v>
      </c>
    </row>
    <row r="12" customFormat="false" ht="13.5" hidden="false" customHeight="false" outlineLevel="0" collapsed="false">
      <c r="D12" s="43"/>
      <c r="E12" s="44"/>
      <c r="J12" s="45"/>
    </row>
    <row r="13" customFormat="false" ht="15.75" hidden="false" customHeight="false" outlineLevel="0" collapsed="false">
      <c r="D13" s="37" t="s">
        <v>23</v>
      </c>
      <c r="E13" s="38" t="n">
        <v>2077275</v>
      </c>
      <c r="F13" s="39" t="n">
        <v>27002</v>
      </c>
      <c r="G13" s="39" t="n">
        <v>715456</v>
      </c>
      <c r="H13" s="39" t="n">
        <v>20772.2</v>
      </c>
      <c r="I13" s="40" t="n">
        <v>55184.8</v>
      </c>
      <c r="J13" s="41" t="n">
        <f aca="false">SUM(E13:I13)</f>
        <v>2895690</v>
      </c>
      <c r="K13" s="46" t="n">
        <v>8030.6</v>
      </c>
    </row>
    <row r="14" customFormat="false" ht="12.75" hidden="false" customHeight="false" outlineLevel="0" collapsed="false">
      <c r="D14" s="47"/>
      <c r="E14" s="48"/>
      <c r="F14" s="48"/>
      <c r="G14" s="48"/>
      <c r="H14" s="48"/>
      <c r="I14" s="48"/>
      <c r="J14" s="48"/>
      <c r="K14" s="49"/>
    </row>
    <row r="15" customFormat="false" ht="12.75" hidden="false" customHeight="false" outlineLevel="0" collapsed="false">
      <c r="D15" s="7" t="s">
        <v>24</v>
      </c>
      <c r="E15" s="50" t="n">
        <f aca="false">E13-E11</f>
        <v>0</v>
      </c>
      <c r="F15" s="50" t="n">
        <f aca="false">F13-F11</f>
        <v>0</v>
      </c>
      <c r="G15" s="50" t="n">
        <f aca="false">G13-G11</f>
        <v>1.69999999995343</v>
      </c>
      <c r="H15" s="50" t="n">
        <f aca="false">H13-H11</f>
        <v>-1.29999999999927</v>
      </c>
      <c r="I15" s="50" t="n">
        <f aca="false">I13-I11</f>
        <v>-0.399999999994179</v>
      </c>
      <c r="J15" s="51" t="n">
        <f aca="false">J13-J11</f>
        <v>0</v>
      </c>
      <c r="K15" s="52" t="n">
        <f aca="false">K13-K11</f>
        <v>123.54</v>
      </c>
    </row>
  </sheetData>
  <printOptions headings="false" gridLines="false" gridLinesSet="true" horizontalCentered="true" verticalCentered="false"/>
  <pageMargins left="0" right="0.236111111111111" top="0.551388888888889" bottom="0.590972222222222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12-02T11:11:01Z</cp:lastPrinted>
  <dcterms:modified xsi:type="dcterms:W3CDTF">2015-12-17T09:29:49Z</dcterms:modified>
  <cp:revision>0</cp:revision>
  <dc:subject/>
  <dc:title/>
</cp:coreProperties>
</file>