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2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č. 2'!$A$1:$Q$24</definedName>
    <definedName function="false" hidden="false" localSheetId="0" name="Z_0C0083E6_A58B_4651_B9BC_1CF135C3437C__wvu_Cols" vbProcedure="false">'tab. č. 2'!$J:$J</definedName>
    <definedName function="false" hidden="false" localSheetId="0" name="Z_0C0083E6_A58B_4651_B9BC_1CF135C3437C__wvu_PrintArea" vbProcedure="false">'tab. č. 2'!$A$1:$Q$24</definedName>
    <definedName function="false" hidden="false" localSheetId="0" name="Z_18B0317A_6991_422E_9BFF_0AE087ACD1B8__wvu_Cols" vbProcedure="false">'tab. č. 2'!$J:$J</definedName>
    <definedName function="false" hidden="false" localSheetId="0" name="Z_18B0317A_6991_422E_9BFF_0AE087ACD1B8__wvu_PrintArea" vbProcedure="false">'tab. č. 2'!$A$1:$Q$24</definedName>
    <definedName function="false" hidden="false" localSheetId="0" name="Z_7BCAECAB_EE6D_4C61_8AA4_695709D12520__wvu_Cols" vbProcedure="false">#REF!</definedName>
    <definedName function="false" hidden="false" localSheetId="0" name="Z_7BCAECAB_EE6D_4C61_8AA4_695709D12520__wvu_PrintArea" vbProcedure="false">'tab. č. 2'!$A$1:$Q$18</definedName>
    <definedName function="false" hidden="false" localSheetId="0" name="Z_A641503B_94C2_42C0_8832_0484D6E79CBF__wvu_Cols" vbProcedure="false">#REF!</definedName>
    <definedName function="false" hidden="false" localSheetId="0" name="Z_A641503B_94C2_42C0_8832_0484D6E79CBF__wvu_PrintArea" vbProcedure="false">'tab. č. 2'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10"/>
            <rFont val="Arial"/>
            <family val="2"/>
            <charset val="238"/>
          </rPr>
          <t xml:space="preserve">příspěvek na obnovu výpočetní techniky ve třídá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24</xdr:rowOff>
              </xdr:from>
              <xdr:to>
                <xdr:col>10</xdr:col>
                <xdr:colOff>19</xdr:colOff>
                <xdr:row>9</xdr:row>
                <xdr:rowOff>30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rFont val="Arial"/>
            <family val="2"/>
            <charset val="238"/>
          </rPr>
          <t xml:space="preserve">dofinancování provozních výdajů, zejm. na energ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</xdr:row>
                <xdr:rowOff>29</xdr:rowOff>
              </xdr:from>
              <xdr:to>
                <xdr:col>10</xdr:col>
                <xdr:colOff>19</xdr:colOff>
                <xdr:row>10</xdr:row>
                <xdr:rowOff>23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rFont val="Arial"/>
            <family val="2"/>
            <charset val="238"/>
          </rPr>
          <t xml:space="preserve">převod prostředků s ohledem na potřebnou strukturu výdajů investice/neinestice dle výsl. výběrového říze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24</xdr:rowOff>
              </xdr:from>
              <xdr:to>
                <xdr:col>10</xdr:col>
                <xdr:colOff>19</xdr:colOff>
                <xdr:row>11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sz val="10"/>
            <rFont val="Arial"/>
            <family val="2"/>
            <charset val="238"/>
          </rPr>
          <t xml:space="preserve">příspěvek na konzervování nedokončené fasády (ukončení prací ze strany dodavatel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27</xdr:rowOff>
              </xdr:from>
              <xdr:to>
                <xdr:col>10</xdr:col>
                <xdr:colOff>1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1">
  <si>
    <t xml:space="preserve">Úprava ukazatelů příspěvkových organizací školství zřízených krajem pro rok 2015</t>
  </si>
  <si>
    <t xml:space="preserve">schůze Rady KHK dne 14.12.2015</t>
  </si>
  <si>
    <t xml:space="preserve">tab. č. 2</t>
  </si>
  <si>
    <t xml:space="preserve">částky v tis.Kč</t>
  </si>
  <si>
    <t xml:space="preserve">rozpočet po úpravě Zastupitelstva KHK 7.12.2015</t>
  </si>
  <si>
    <t xml:space="preserve">změny z rozpočtu kraje</t>
  </si>
  <si>
    <t xml:space="preserve">rozpočet po navržené změně (rada 14.12.2015)</t>
  </si>
  <si>
    <t xml:space="preserve">Rekapitulace předkládaných změn</t>
  </si>
  <si>
    <t xml:space="preserve">org
</t>
  </si>
  <si>
    <t xml:space="preserve">ODPA
</t>
  </si>
  <si>
    <t xml:space="preserve">příspěvkové
organizace školství
zřízené krajem</t>
  </si>
  <si>
    <t xml:space="preserve">příspěvek na provoz
z rozpočtu kraje
bez FRR</t>
  </si>
  <si>
    <t xml:space="preserve">z toho odpisy
</t>
  </si>
  <si>
    <t xml:space="preserve">odvod 
z fondu
investic PO</t>
  </si>
  <si>
    <t xml:space="preserve"> invest. příspěvek PO 
z kap. 14</t>
  </si>
  <si>
    <t xml:space="preserve">ind. úpravy
příspěvku na provoz 
</t>
  </si>
  <si>
    <t xml:space="preserve">změny odpisů PO
bez změny přísp.</t>
  </si>
  <si>
    <t xml:space="preserve">příspěvek na provoz
- zůst. hodnota 
vyř. majetku</t>
  </si>
  <si>
    <t xml:space="preserve">změna odvodu IF
(změny odpisů)</t>
  </si>
  <si>
    <t xml:space="preserve">invest. příspěvek 
PO z kap. 14</t>
  </si>
  <si>
    <t xml:space="preserve">příspěvek 
na provoz z rozpočtu
kraje bez FRR</t>
  </si>
  <si>
    <t xml:space="preserve">z toho odpisy</t>
  </si>
  <si>
    <t xml:space="preserve">upr. limit výdajů PO na pohoštění a dary </t>
  </si>
  <si>
    <t xml:space="preserve">Změna příspěvku na provoz</t>
  </si>
  <si>
    <t xml:space="preserve">Změna invest. příspěvku</t>
  </si>
  <si>
    <t xml:space="preserve">změna odvodu z fondu investic</t>
  </si>
  <si>
    <t xml:space="preserve">Vyšší odborná škola zdravotnická a Střední zdravotnická škola, Hradec Králové, Komenského 234</t>
  </si>
  <si>
    <t xml:space="preserve">Střední škola potravinářská, Smiřice, Gen. Govorova 110</t>
  </si>
  <si>
    <t xml:space="preserve">Masarykova obchodní akademie, Jičín, 17. listopadu 220 </t>
  </si>
  <si>
    <t xml:space="preserve">Základní škola Praktická, Jaroměř, Komenského 392</t>
  </si>
  <si>
    <t xml:space="preserve">Základní škola a Mateřská škola Josefa Zemana, Náchod, Jiráskova 461 </t>
  </si>
  <si>
    <t xml:space="preserve">Vyšší odborná škola a Střední průmyslová škola, Rychnov nad Kněžnou, U Stadionu 1166</t>
  </si>
  <si>
    <t xml:space="preserve">Střední odborná škola a Střední odborné učiliště, Trutnov, Volanovská 243</t>
  </si>
  <si>
    <t xml:space="preserve">Česká lesnická akademie Trutnov-střední škola a vyšší odborná škola, Lesnická 9</t>
  </si>
  <si>
    <t xml:space="preserve">celkem za dotčené subjekty</t>
  </si>
  <si>
    <t xml:space="preserve">změna</t>
  </si>
  <si>
    <t xml:space="preserve">Rekapitulace úprav souhrnných ukazatelů pro odvětví školství</t>
  </si>
  <si>
    <t xml:space="preserve">změna příspěvků na provoz PO</t>
  </si>
  <si>
    <t xml:space="preserve">tis. Kč</t>
  </si>
  <si>
    <t xml:space="preserve">změna investičního příspěvku PO z kap. 14</t>
  </si>
  <si>
    <t xml:space="preserve">změna ostatních běžných výdajů kap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
</Relationships>
</file>

<file path=xl/revisions/revisionHeaders.xml><?xml version="1.0" encoding="utf-8"?>
<headers xmlns="http://schemas.openxmlformats.org/spreadsheetml/2006/main" xmlns:r="http://schemas.openxmlformats.org/officeDocument/2006/relationships" guid="{C3EF1C6C-9CF4-4991-A3A3-2D415CECF9D4}">
  <header guid="{C47DEB01-48B5-4D05-B346-AC640C23F161}" dateTime="2015-12-01T07:33:00.000000000Z" userName="Jarkovský Václav Ing." r:id="rId1" minRId="1" maxRId="20" maxSheetId="4">
    <sheetIdMap count="3">
      <sheetId val="1"/>
      <sheetId val="2"/>
      <sheetId val="3"/>
    </sheetIdMap>
  </header>
  <header guid="{E6EEB820-51F2-49FE-8EB6-DE96EC6D8AD3}" dateTime="2015-12-01T07:35:00.000000000Z" userName="395" r:id="rId2" minRId="21" maxRId="21" maxSheetId="4">
    <sheetIdMap count="3">
      <sheetId val="1"/>
      <sheetId val="2"/>
      <sheetId val="3"/>
    </sheetIdMap>
  </header>
  <header guid="{29B5C830-8718-4A05-847D-ED00C72AF365}" dateTime="2015-12-01T07:38:00.000000000Z" userName="395" r:id="rId3" minRId="22" maxRId="26" maxSheetId="4">
    <sheetIdMap count="3">
      <sheetId val="1"/>
      <sheetId val="2"/>
      <sheetId val="3"/>
    </sheetIdMap>
  </header>
  <header guid="{1208CD42-DD21-49A4-AC2D-510FB0C7AF40}" dateTime="2015-12-01T09:22:00.000000000Z" userName="Jan Vaníček" r:id="rId4" minRId="27" maxRId="27" maxSheetId="4">
    <sheetIdMap count="3">
      <sheetId val="1"/>
      <sheetId val="2"/>
      <sheetId val="3"/>
    </sheetIdMap>
  </header>
  <header guid="{7B3CACC1-43BA-4FBD-A00F-57CCECC2BB15}" dateTime="2015-12-01T09:35:00.000000000Z" userName="Jan Vaníček" r:id="rId5" minRId="28" maxRId="34" maxSheetId="4">
    <sheetIdMap count="3">
      <sheetId val="1"/>
      <sheetId val="2"/>
      <sheetId val="3"/>
    </sheetIdMap>
  </header>
  <header guid="{FE3DA8B0-CCF0-4753-A6D1-1056C102E180}" dateTime="2015-12-01T10:45:00.000000000Z" userName="213" r:id="rId6" minRId="35" maxRId="52" maxSheetId="4">
    <sheetIdMap count="3">
      <sheetId val="1"/>
      <sheetId val="2"/>
      <sheetId val="3"/>
    </sheetIdMap>
  </header>
  <header guid="{310E6703-0A61-412B-9DDC-40CE209524AE}" dateTime="2015-12-01T11:26:00.000000000Z" userName="Jan Vaníček" r:id="rId7" minRId="53" maxRId="53" maxSheetId="4">
    <sheetIdMap count="3">
      <sheetId val="1"/>
      <sheetId val="2"/>
      <sheetId val="3"/>
    </sheetIdMap>
  </header>
  <header guid="{A5C405BA-823B-42BE-9C16-F5EEEC262D3A}" dateTime="2015-12-01T11:45:00.000000000Z" userName="395" r:id="rId8" minRId="54" maxRId="64" maxSheetId="4">
    <sheetIdMap count="3">
      <sheetId val="1"/>
      <sheetId val="2"/>
      <sheetId val="3"/>
    </sheetIdMap>
  </header>
  <header guid="{D50B1B0C-AA6C-4C64-A81A-F5AECFBADB2E}" dateTime="2015-12-01T11:48:00.000000000Z" userName="395" r:id="rId9" minRId="65" maxRId="69" maxSheetId="4">
    <sheetIdMap count="3">
      <sheetId val="1"/>
      <sheetId val="2"/>
      <sheetId val="3"/>
    </sheetIdMap>
  </header>
  <header guid="{4352672A-5F9A-4B8D-A941-D939687DD1F4}" dateTime="2015-12-01T11:48:00.000000000Z" userName="213" r:id="rId10" minRId="70" maxRId="81" maxSheetId="4">
    <sheetIdMap count="3">
      <sheetId val="1"/>
      <sheetId val="2"/>
      <sheetId val="3"/>
    </sheetIdMap>
  </header>
  <header guid="{6047F425-7453-43C2-8328-C2C8EF9B5DCE}" dateTime="2015-12-01T11:49:00.000000000Z" userName="213" r:id="rId11" minRId="82" maxRId="82" maxSheetId="4">
    <sheetIdMap count="3">
      <sheetId val="1"/>
      <sheetId val="2"/>
      <sheetId val="3"/>
    </sheetIdMap>
  </header>
  <header guid="{31488F37-88D2-4247-A89E-EC2BC1A241AF}" dateTime="2015-12-01T11:52:00.000000000Z" userName="Jan Vaníček" r:id="rId12" minRId="83" maxRId="95" maxSheetId="4">
    <sheetIdMap count="3">
      <sheetId val="1"/>
      <sheetId val="2"/>
      <sheetId val="3"/>
    </sheetIdMap>
  </header>
  <header guid="{A7E00100-7C3F-4B1D-B1D7-623A511A08ED}" dateTime="2015-12-01T11:52:00.000000000Z" userName="213" r:id="rId13" minRId="96" maxRId="96" maxSheetId="4">
    <sheetIdMap count="3">
      <sheetId val="1"/>
      <sheetId val="2"/>
      <sheetId val="3"/>
    </sheetIdMap>
  </header>
  <header guid="{5ED6621A-90C9-43F0-A0BF-FDD28AD169FB}" dateTime="2015-12-01T11:54:00.000000000Z" userName="213" r:id="rId14" minRId="97" maxRId="99" maxSheetId="4">
    <sheetIdMap count="3">
      <sheetId val="1"/>
      <sheetId val="2"/>
      <sheetId val="3"/>
    </sheetIdMap>
  </header>
  <header guid="{A2F4D95B-BC9F-4D93-B448-3AD9734300A9}" dateTime="2015-12-01T13:43:00.000000000Z" userName="213" r:id="rId15" minRId="100" maxRId="100" maxSheetId="4">
    <sheetIdMap count="3">
      <sheetId val="1"/>
      <sheetId val="2"/>
      <sheetId val="3"/>
    </sheetIdMap>
  </header>
  <header guid="{656F2135-581E-4FFF-B9FC-45FEE7675DE5}" dateTime="2015-12-01T13:48:00.000000000Z" userName="213" r:id="rId16" minRId="101" maxRId="114" maxSheetId="4">
    <sheetIdMap count="3">
      <sheetId val="1"/>
      <sheetId val="2"/>
      <sheetId val="3"/>
    </sheetIdMap>
  </header>
  <header guid="{47A5C1A3-6FD0-4860-AB9D-EC191BDFDE5B}" dateTime="2015-12-02T09:57:00.000000000Z" userName="395" r:id="rId17" minRId="115" maxRId="116" maxSheetId="4">
    <sheetIdMap count="3">
      <sheetId val="1"/>
      <sheetId val="2"/>
      <sheetId val="3"/>
    </sheetIdMap>
  </header>
  <header guid="{8AC319B7-AD6D-4A21-ADB7-1468225EFE19}" dateTime="2015-12-02T12:20:00.000000000Z" userName="Jarkovský Václav Ing." r:id="rId18" minRId="117" maxRId="150" maxSheetId="4">
    <sheetIdMap count="3">
      <sheetId val="1"/>
      <sheetId val="2"/>
      <sheetId val="3"/>
    </sheetIdMap>
  </header>
  <header guid="{011CA214-1843-4719-88C8-4A6918DCD048}" dateTime="2015-12-02T12:21:00.000000000Z" userName="Jarkovský Václav Ing." r:id="rId19" minRId="151" maxRId="151" maxSheetId="4">
    <sheetIdMap count="3">
      <sheetId val="1"/>
      <sheetId val="2"/>
      <sheetId val="3"/>
    </sheetIdMap>
  </header>
  <header guid="{8D83C832-9FFD-479F-A0DC-96EE1D3C7C03}" dateTime="2015-12-02T12:28:00.000000000Z" userName="Jarkovský Václav Ing." r:id="rId20" minRId="152" maxRId="157" maxSheetId="4">
    <sheetIdMap count="3">
      <sheetId val="1"/>
      <sheetId val="2"/>
      <sheetId val="3"/>
    </sheetIdMap>
  </header>
  <header guid="{38A7024D-94F0-40E6-B93F-13A04C969FE7}" dateTime="2015-12-02T12:32:00.000000000Z" userName="Jarkovský Václav Ing." r:id="rId21" minRId="158" maxRId="159" maxSheetId="4">
    <sheetIdMap count="3">
      <sheetId val="1"/>
      <sheetId val="2"/>
      <sheetId val="3"/>
    </sheetIdMap>
  </header>
  <header guid="{08004076-BBED-4208-8F59-4AA551004735}" dateTime="2015-12-02T12:43:00.000000000Z" userName="213" r:id="rId22" minRId="160" maxRId="160" maxSheetId="4">
    <sheetIdMap count="3">
      <sheetId val="1"/>
      <sheetId val="2"/>
      <sheetId val="3"/>
    </sheetIdMap>
  </header>
  <header guid="{BCBE70C2-C72C-4EB3-A3A8-E9A8CBEF2BE5}" dateTime="2015-12-02T12:49:00.000000000Z" userName="213" r:id="rId23" minRId="161" maxRId="171" maxSheetId="4">
    <sheetIdMap count="3">
      <sheetId val="1"/>
      <sheetId val="2"/>
      <sheetId val="3"/>
    </sheetIdMap>
  </header>
  <header guid="{F7343749-6948-466E-9D4F-F4A6768F3AFA}" dateTime="2015-12-02T14:20:00.000000000Z" userName="Jarkovský Václav Ing." r:id="rId24" minRId="172" maxRId="172" maxSheetId="4">
    <sheetIdMap count="3">
      <sheetId val="1"/>
      <sheetId val="2"/>
      <sheetId val="3"/>
    </sheetIdMap>
  </header>
  <header guid="{15435CFA-B408-43E6-A86A-B120FDFFC6AB}" dateTime="2015-12-02T14:23:00.000000000Z" userName="Jarkovský Václav Ing." r:id="rId25" minRId="173" maxRId="181" maxSheetId="4">
    <sheetIdMap count="3">
      <sheetId val="1"/>
      <sheetId val="2"/>
      <sheetId val="3"/>
    </sheetIdMap>
  </header>
  <header guid="{0514116D-16F9-4F50-95A7-3D0D0D50C921}" dateTime="2015-12-02T15:05:00.000000000Z" userName="Jarkovský Václav Ing." r:id="rId26" minRId="182" maxRId="191" maxSheetId="4">
    <sheetIdMap count="3">
      <sheetId val="1"/>
      <sheetId val="2"/>
      <sheetId val="3"/>
    </sheetIdMap>
  </header>
  <header guid="{04CEBE26-1C07-428F-84FC-A77995EAB272}" dateTime="2015-12-02T15:18:00.000000000Z" userName="395" r:id="rId27" minRId="192" maxRId="197" maxSheetId="4">
    <sheetIdMap count="3">
      <sheetId val="1"/>
      <sheetId val="2"/>
      <sheetId val="3"/>
    </sheetIdMap>
  </header>
  <header guid="{FC02F6D2-CE79-46AD-9E0A-B524B35850F0}" dateTime="2015-12-02T16:04:00.000000000Z" userName="Jarkovský Václav Ing." r:id="rId28" minRId="198" maxRId="198" maxSheetId="4">
    <sheetIdMap count="3">
      <sheetId val="1"/>
      <sheetId val="2"/>
      <sheetId val="3"/>
    </sheetIdMap>
  </header>
  <header guid="{D3EC8AFC-9D62-4126-AA26-9385D125C2E8}" dateTime="2015-12-02T16:07:00.000000000Z" userName="Jarkovský Václav Ing." r:id="rId29" minRId="199" maxRId="202" maxSheetId="4">
    <sheetIdMap count="3">
      <sheetId val="1"/>
      <sheetId val="2"/>
      <sheetId val="3"/>
    </sheetIdMap>
  </header>
  <header guid="{C3EF1C6C-9CF4-4991-A3A3-2D415CECF9D4}" dateTime="2015-12-03T07:57:00.000000000Z" userName="Jarkovský Václav Ing." r:id="rId30" minRId="203" maxRId="20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14" t="n">
      <v>63</v>
    </nc>
  </rcc>
  <rcc rId="2" ua="false" sId="1">
    <nc r="J14" t="n">
      <v>188.4</v>
    </nc>
  </rcc>
  <rcc rId="3" ua="false" sId="1">
    <nc r="P14" t="n">
      <v>-188.4</v>
    </nc>
  </rcc>
  <rcc rId="4" ua="false" sId="1">
    <oc r="T10" t="n">
      <v>0</v>
    </oc>
    <nc r="T10" t="n">
      <f>I10+P10</f>
    </nc>
  </rcc>
  <rcc rId="5" ua="false" sId="1">
    <oc r="T11" t="n">
      <v>0</v>
    </oc>
    <nc r="T11" t="n">
      <f>I11+P11</f>
    </nc>
  </rcc>
  <rcc rId="6" ua="false" sId="1">
    <oc r="T14" t="n">
      <v>0</v>
    </oc>
    <nc r="T14" t="n">
      <f>I14+P14</f>
    </nc>
  </rcc>
  <rcc rId="7" ua="false" sId="1">
    <oc r="T15" t="n">
      <v>0</v>
    </oc>
    <nc r="T15" t="n">
      <f>I15+P15</f>
    </nc>
  </rcc>
  <rcc rId="8" ua="false" sId="1">
    <oc r="T16" t="n">
      <v>0</v>
    </oc>
    <nc r="T16" t="n">
      <f>I16+P16</f>
    </nc>
  </rcc>
  <rcc rId="9" ua="false" sId="1">
    <oc r="S6" t="n">
      <f>H6+M6+O6</f>
    </oc>
    <nc r="S6" t="n">
      <f>H6+M6</f>
    </nc>
  </rcc>
  <rcc rId="10" ua="false" sId="1">
    <oc r="S10" t="n">
      <f>H10+M10+O10</f>
    </oc>
    <nc r="S10" t="n">
      <f>H10+M10</f>
    </nc>
  </rcc>
  <rcc rId="11" ua="false" sId="1">
    <oc r="S11" t="n">
      <f>H11+M11+O11</f>
    </oc>
    <nc r="S11" t="n">
      <f>H11+M11</f>
    </nc>
  </rcc>
  <rcc rId="12" ua="false" sId="1">
    <oc r="S14" t="n">
      <f>H14+M14+O14</f>
    </oc>
    <nc r="S14" t="n">
      <f>H14+M14</f>
    </nc>
  </rcc>
  <rcc rId="13" ua="false" sId="1">
    <oc r="S15" t="n">
      <f>H15+M15+O15</f>
    </oc>
    <nc r="S15" t="n">
      <f>H15+M15</f>
    </nc>
  </rcc>
  <rcc rId="14" ua="false" sId="1">
    <oc r="S16" t="n">
      <f>H16+M16+O16</f>
    </oc>
    <nc r="S16" t="n">
      <f>H16+M16</f>
    </nc>
  </rcc>
  <rrc rId="15" ua="false" sId="1" eol="0" ref="N:N" action="insertCol"/>
  <rcc rId="16" ua="false" sId="1">
    <nc r="E10" t="inlineStr">
      <is>
        <r>
          <rPr>
            <sz val="10"/>
            <rFont val="Arial"/>
            <family val="2"/>
            <charset val="238"/>
          </rPr>
          <t xml:space="preserve">Střední škola potravinářská, Smiřice, Gen. Govorova 110</t>
        </r>
      </is>
    </nc>
  </rcc>
  <rcc rId="17" ua="false" sId="1">
    <nc r="A10" t="n">
      <v>146</v>
    </nc>
  </rcc>
  <rcc rId="18" ua="false" sId="1">
    <oc r="S10" t="n">
      <v>0</v>
    </oc>
    <nc r="S10" t="n">
      <v>5</v>
    </nc>
  </rcc>
  <rcc rId="19" ua="false" sId="1">
    <nc r="E11" t="inlineStr">
      <is>
        <r>
          <rPr>
            <sz val="10"/>
            <rFont val="Arial"/>
            <family val="2"/>
            <charset val="238"/>
          </rPr>
          <t xml:space="preserve">Masarykova obchodní akademie, Jičín, 17. listopadu 220 </t>
        </r>
      </is>
    </nc>
  </rcc>
  <rcc rId="20" ua="false" sId="1">
    <nc r="A11" t="n">
      <v>93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0" ua="false" sId="1">
    <nc r="F8" t="n">
      <v>3581.5</v>
    </nc>
  </rcc>
  <rcc rId="71" ua="false" sId="1">
    <nc r="F10" t="n">
      <v>2136.1</v>
    </nc>
  </rcc>
  <rcc rId="72" ua="false" sId="1">
    <nc r="G8" t="n">
      <v>476.8</v>
    </nc>
  </rcc>
  <rcc rId="73" ua="false" sId="1">
    <nc r="G10" t="n">
      <v>287.9</v>
    </nc>
  </rcc>
  <rrc rId="74" ua="false" sId="1" eol="0" ref="9:9" action="insertRow"/>
  <rcc rId="75" ua="false" sId="1">
    <nc r="M9" t="n">
      <v>-75.9</v>
    </nc>
  </rcc>
  <rcc rId="76" ua="false" sId="1">
    <nc r="K9" t="n">
      <v>-75.9</v>
    </nc>
  </rcc>
  <rcc rId="77" ua="false" sId="1">
    <nc r="P9" t="n">
      <v>923.4</v>
    </nc>
  </rcc>
  <rcc rId="78" ua="false" sId="1">
    <nc r="G9" t="n">
      <v>999.3</v>
    </nc>
  </rcc>
  <rcc rId="79" ua="false" sId="1">
    <nc r="H9" t="n">
      <v>899.8</v>
    </nc>
  </rcc>
  <rcc rId="80" ua="false" sId="1">
    <nc r="A9" t="n">
      <v>14</v>
    </nc>
  </rcc>
  <rcc rId="81" ua="false" sId="1">
    <nc r="B9" t="n">
      <v>312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2" ua="false" sId="1">
    <nc r="Q9" t="n">
      <v>823.9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3" ua="false" sId="1" eol="0" ref="13:13" action="insertRow"/>
  <rcc rId="84" ua="false" sId="1">
    <nc r="A13" t="n">
      <v>62</v>
    </nc>
  </rcc>
  <rcc rId="85" ua="false" sId="1">
    <nc r="B13" t="n">
      <v>3114</v>
    </nc>
  </rcc>
  <rcc rId="86" ua="false" sId="1">
    <nc r="E13" t="inlineStr">
      <is>
        <r>
          <rPr>
            <sz val="10"/>
            <rFont val="Arial"/>
            <family val="2"/>
            <charset val="238"/>
          </rPr>
          <t xml:space="preserve">Základní škola Praktická, Jaroměř,
Komenského 392</t>
        </r>
      </is>
    </nc>
  </rcc>
  <rcc rId="87" ua="false" sId="1">
    <nc r="F13" t="n">
      <v>863.6</v>
    </nc>
  </rcc>
  <rcc rId="88" ua="false" sId="1">
    <nc r="G13" t="n">
      <v>0</v>
    </nc>
  </rcc>
  <rcc rId="89" ua="false" sId="1">
    <nc r="H13" t="n">
      <v>0</v>
    </nc>
  </rcc>
  <rcc rId="90" ua="false" sId="1">
    <nc r="J13" t="n">
      <v>50</v>
    </nc>
  </rcc>
  <rcc rId="91" ua="false" sId="1">
    <nc r="O13" t="n">
      <f>F13+J13+L13</f>
    </nc>
  </rcc>
  <rcc rId="92" ua="false" sId="1">
    <nc r="P13" t="n">
      <f>G13+K13</f>
    </nc>
  </rcc>
  <rcc rId="93" ua="false" sId="1">
    <nc r="Q13" t="n">
      <f>H13+M13</f>
    </nc>
  </rcc>
  <rcc rId="94" ua="false" sId="1">
    <nc r="R13" t="n">
      <f>I13+N13</f>
    </nc>
  </rcc>
  <rcc rId="95" ua="false" sId="1">
    <nc r="I13" t="n">
      <v>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6" ua="false" sId="1">
    <nc r="E9" t="inlineStr">
      <is>
        <r>
          <rPr>
            <sz val="10"/>
            <rFont val="Arial"/>
            <family val="2"/>
            <charset val="238"/>
          </rPr>
          <t xml:space="preserve">Vyšší odborná škola zdravotnická a Střední zdravotnická škola, Hradec Králové, Komenského 234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7" ua="false" sId="1">
    <nc r="F9" t="n">
      <v>5774.3</v>
    </nc>
  </rcc>
  <rcc rId="98" ua="false" sId="1">
    <oc r="P9" t="n">
      <v>923.4</v>
    </oc>
    <nc r="P9" t="n">
      <f>G9+K9</f>
    </nc>
  </rcc>
  <rcc rId="99" ua="false" sId="1">
    <oc r="Q9" t="n">
      <v>823.9</v>
    </oc>
    <nc r="Q9" t="n">
      <f>H9+M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00" ua="false" sId="1">
    <oc r="O10" t="n">
      <f>F10+J10+L10</f>
    </oc>
    <nc r="O10" t="n">
      <f>F10+J10+L1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01" ua="false" sId="1">
    <oc r="O8" t="n">
      <f>F8+J8+L8</f>
    </oc>
    <nc r="O8" t="n">
      <f>F8+J8+K8+L8</f>
    </nc>
  </rcc>
  <rcc rId="102" ua="false" sId="1">
    <nc r="O9" t="n">
      <f>F9+J9+K9+L9</f>
    </nc>
  </rcc>
  <rcc rId="103" ua="false" sId="1">
    <oc r="O10" t="n">
      <f>F10+J10+L10</f>
    </oc>
    <nc r="O10" t="n">
      <f>F10+J10+K10+L10</f>
    </nc>
  </rcc>
  <rcc rId="104" ua="false" sId="1">
    <oc r="O11" t="n">
      <f>F11+J11+L11</f>
    </oc>
    <nc r="O11" t="n">
      <f>F11+J11+K11+L11</f>
    </nc>
  </rcc>
  <rcc rId="105" ua="false" sId="1">
    <oc r="O13" t="n">
      <f>F13+J13+L13</f>
    </oc>
    <nc r="O13" t="n">
      <f>F13+J13+K13+L13</f>
    </nc>
  </rcc>
  <rcc rId="106" ua="false" sId="1">
    <oc r="O14" t="n">
      <f>F14+J14+L14</f>
    </oc>
    <nc r="O14" t="n">
      <f>F14+J14+K14+L14</f>
    </nc>
  </rcc>
  <rcc rId="107" ua="false" sId="1">
    <oc r="O15" t="n">
      <f>F15+J15+L15</f>
    </oc>
    <nc r="O15" t="n">
      <f>F15+J15+K15+L15</f>
    </nc>
  </rcc>
  <rcc rId="108" ua="false" sId="1">
    <oc r="O16" t="n">
      <f>F16+J16+L16</f>
    </oc>
    <nc r="O16" t="n">
      <f>F16+J16+K16+L16</f>
    </nc>
  </rcc>
  <rcc rId="109" ua="false" sId="1">
    <nc r="H8" t="n">
      <v>429.6</v>
    </nc>
  </rcc>
  <rcc rId="110" ua="false" sId="1">
    <nc r="H10" t="n">
      <v>259.1</v>
    </nc>
  </rcc>
  <rcc rId="111" ua="false" sId="1">
    <nc r="I8" t="n">
      <v>0</v>
    </nc>
  </rcc>
  <rcc rId="112" ua="false" sId="1">
    <nc r="I9" t="n">
      <v>0</v>
    </nc>
  </rcc>
  <rcc rId="113" ua="false" sId="1">
    <nc r="I10" t="n">
      <v>0</v>
    </nc>
  </rcc>
  <rcc rId="114" ua="false" sId="1">
    <nc r="R9" t="n">
      <f>I9+N9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15" ua="false" sId="1">
    <oc r="O15" t="n">
      <f>F15+J15+K15+L15</f>
    </oc>
    <nc r="O15" t="n">
      <f>F15+J15+L15</f>
    </nc>
  </rcc>
  <rcc rId="116" ua="false" sId="1">
    <oc r="O16" t="n">
      <f>F16+J16+K16+L16</f>
    </oc>
    <nc r="O16" t="n">
      <f>F16+J16+L1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17" ua="false" sId="1">
    <nc r="X8" t="inlineStr">
      <is>
        <r>
          <rPr>
            <sz val="10"/>
            <rFont val="Arial"/>
            <family val="2"/>
            <charset val="238"/>
          </rPr>
          <t xml:space="preserve">vynechat - již scváleno ??</t>
        </r>
      </is>
    </nc>
  </rcc>
  <rcc rId="118" ua="false" sId="1">
    <oc r="E13" t="inlineStr">
      <is>
        <r>
          <rPr>
            <sz val="10"/>
            <rFont val="Arial"/>
            <family val="2"/>
            <charset val="238"/>
          </rPr>
          <t xml:space="preserve">Základní škola Praktická, Jaroměř,
Komenského 392</t>
        </r>
      </is>
    </oc>
    <nc r="E13" t="inlineStr">
      <is>
        <r>
          <rPr>
            <sz val="10"/>
            <rFont val="Arial"/>
            <family val="2"/>
            <charset val="238"/>
          </rPr>
          <t xml:space="preserve">Základní škola Praktická, Jaroměř, Komenského 392</t>
        </r>
      </is>
    </nc>
  </rcc>
  <rcc rId="119" ua="false" sId="1">
    <nc r="U5" t="inlineStr">
      <is>
        <r>
          <rPr>
            <sz val="10"/>
            <rFont val="Arial"/>
            <family val="2"/>
            <charset val="238"/>
          </rPr>
          <t xml:space="preserve">Změna příspěvku na provoz</t>
        </r>
      </is>
    </nc>
  </rcc>
  <rcc rId="120" ua="false" sId="1">
    <nc r="V5" t="inlineStr">
      <is>
        <r>
          <rPr>
            <sz val="10"/>
            <rFont val="Arial"/>
            <family val="2"/>
            <charset val="238"/>
          </rPr>
          <t xml:space="preserve">Změna invest. příspěvku</t>
        </r>
      </is>
    </nc>
  </rcc>
  <rcc rId="121" ua="false" sId="1">
    <nc r="W5" t="inlineStr">
      <is>
        <r>
          <rPr>
            <sz val="10"/>
            <rFont val="Arial"/>
            <family val="2"/>
            <charset val="238"/>
          </rPr>
          <t xml:space="preserve">změna odvodu z fondu investic</t>
        </r>
      </is>
    </nc>
  </rcc>
  <rcc rId="122" ua="false" sId="1">
    <nc r="U6" t="n">
      <f>J8</f>
    </nc>
  </rcc>
  <rcc rId="123" ua="false" sId="1">
    <oc r="N5" t="inlineStr">
      <is>
        <r>
          <rPr>
            <sz val="10"/>
            <rFont val="Arial"/>
            <family val="2"/>
            <charset val="238"/>
          </rPr>
          <t xml:space="preserve">kapitálové výdaje
- invest. dotace 
z kap. 14</t>
        </r>
      </is>
    </oc>
    <nc r="N5" t="inlineStr">
      <is>
        <r>
          <rPr>
            <sz val="10"/>
            <rFont val="Arial"/>
            <family val="2"/>
            <charset val="238"/>
          </rPr>
          <t xml:space="preserve">invest. příspěvek 
PO z kap. 14</t>
        </r>
      </is>
    </nc>
  </rcc>
  <rcc rId="124" ua="false" sId="1">
    <nc r="V6" t="n">
      <f>N6</f>
    </nc>
  </rcc>
  <rcc rId="125" ua="false" sId="1">
    <nc r="W6" t="n">
      <f>M6</f>
    </nc>
  </rcc>
  <rcc rId="126" ua="false" sId="1">
    <nc r="U8" t="n">
      <f>J9</f>
    </nc>
  </rcc>
  <rcc rId="127" ua="false" sId="1">
    <nc r="V8" t="n">
      <f>N8</f>
    </nc>
  </rcc>
  <rcc rId="128" ua="false" sId="1">
    <nc r="W8" t="n">
      <f>M8</f>
    </nc>
  </rcc>
  <rcc rId="129" ua="false" sId="1">
    <nc r="U9" t="n">
      <f>J10</f>
    </nc>
  </rcc>
  <rcc rId="130" ua="false" sId="1">
    <nc r="V9" t="n">
      <f>N9</f>
    </nc>
  </rcc>
  <rcc rId="131" ua="false" sId="1">
    <nc r="W9" t="n">
      <f>M9</f>
    </nc>
  </rcc>
  <rcc rId="132" ua="false" sId="1">
    <nc r="U10" t="n">
      <f>J11</f>
    </nc>
  </rcc>
  <rcc rId="133" ua="false" sId="1">
    <nc r="V10" t="n">
      <f>N10</f>
    </nc>
  </rcc>
  <rcc rId="134" ua="false" sId="1">
    <nc r="W10" t="n">
      <f>M10</f>
    </nc>
  </rcc>
  <rcc rId="135" ua="false" sId="1">
    <nc r="U11" t="n">
      <f>J13</f>
    </nc>
  </rcc>
  <rcc rId="136" ua="false" sId="1">
    <nc r="V11" t="n">
      <f>N11</f>
    </nc>
  </rcc>
  <rcc rId="137" ua="false" sId="1">
    <nc r="W11" t="n">
      <f>M11</f>
    </nc>
  </rcc>
  <rcc rId="138" ua="false" sId="1">
    <nc r="U13" t="n">
      <f>J14</f>
    </nc>
  </rcc>
  <rcc rId="139" ua="false" sId="1">
    <nc r="V13" t="n">
      <f>N13</f>
    </nc>
  </rcc>
  <rcc rId="140" ua="false" sId="1">
    <nc r="W13" t="n">
      <f>M13</f>
    </nc>
  </rcc>
  <rcc rId="141" ua="false" sId="1">
    <nc r="U14" t="n">
      <f>J15</f>
    </nc>
  </rcc>
  <rcc rId="142" ua="false" sId="1">
    <nc r="V14" t="n">
      <f>N14</f>
    </nc>
  </rcc>
  <rcc rId="143" ua="false" sId="1">
    <nc r="W14" t="n">
      <f>M14</f>
    </nc>
  </rcc>
  <rcc rId="144" ua="false" sId="1">
    <nc r="U15" t="n">
      <f>J16</f>
    </nc>
  </rcc>
  <rcc rId="145" ua="false" sId="1">
    <nc r="V15" t="n">
      <f>N15</f>
    </nc>
  </rcc>
  <rcc rId="146" ua="false" sId="1">
    <nc r="W15" t="n">
      <f>M15</f>
    </nc>
  </rcc>
  <rcc rId="147" ua="false" sId="1">
    <nc r="U16" t="n">
      <f>J17</f>
    </nc>
  </rcc>
  <rcc rId="148" ua="false" sId="1">
    <nc r="V16" t="n">
      <f>N16</f>
    </nc>
  </rcc>
  <rcc rId="149" ua="false" sId="1">
    <nc r="W16" t="n">
      <f>M16</f>
    </nc>
  </rcc>
  <rcc rId="150" ua="false" sId="1">
    <oc r="E18" t="inlineStr">
      <is>
        <r>
          <rPr>
            <sz val="10"/>
            <rFont val="Arial"/>
            <family val="2"/>
            <charset val="238"/>
          </rPr>
          <t xml:space="preserve">celkem za dotčené
subjekty</t>
        </r>
      </is>
    </oc>
    <nc r="E18" t="inlineStr">
      <is>
        <r>
          <rPr>
            <sz val="10"/>
            <rFont val="Arial"/>
            <family val="2"/>
            <charset val="238"/>
          </rPr>
          <t xml:space="preserve">celkem za dotčené subjekty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51" ua="false" sId="1">
    <oc r="S5" t="inlineStr">
      <is>
        <r>
          <rPr>
            <sz val="10"/>
            <rFont val="Arial"/>
            <family val="2"/>
            <charset val="238"/>
          </rPr>
          <t xml:space="preserve">limit výdajů PO na pohoštění a dary </t>
        </r>
      </is>
    </oc>
    <nc r="S5" t="inlineStr">
      <is>
        <r>
          <rPr>
            <sz val="10"/>
            <rFont val="Arial"/>
            <family val="2"/>
            <charset val="238"/>
          </rPr>
          <t xml:space="preserve">upr. limit výdajů PO na pohoštění a dary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1" ua="false" sId="1">
    <oc r="S10" t="n">
      <v>5</v>
    </oc>
    <nc r="S10" t="n">
      <v>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2" ua="false" sId="1">
    <oc r="O5" t="inlineStr">
      <is>
        <r>
          <rPr>
            <sz val="10"/>
            <rFont val="Arial"/>
            <family val="2"/>
            <charset val="238"/>
          </rPr>
          <t xml:space="preserve">po změně příspěvek 
na provoz z rozpočtu
kraje bez FRR</t>
        </r>
      </is>
    </oc>
    <nc r="O5" t="inlineStr">
      <is>
        <r>
          <rPr>
            <sz val="10"/>
            <rFont val="Arial"/>
            <family val="2"/>
            <charset val="238"/>
          </rPr>
          <t xml:space="preserve">příspěvek 
na provoz z rozpočtu
kraje bez FRR</t>
        </r>
      </is>
    </nc>
  </rcc>
  <rcc rId="153" ua="false" sId="1">
    <oc r="I5" t="inlineStr">
      <is>
        <r>
          <rPr>
            <sz val="10"/>
            <rFont val="Arial"/>
            <family val="2"/>
            <charset val="238"/>
          </rPr>
          <t xml:space="preserve">kapitálové výdaje
- invest. dotace 
z kap. 14</t>
        </r>
      </is>
    </oc>
    <nc r="I5" t="inlineStr">
      <is>
        <r>
          <rPr>
            <sz val="10"/>
            <rFont val="Arial"/>
            <family val="2"/>
            <charset val="238"/>
          </rPr>
          <t xml:space="preserve"> invest. příspěvek PO 
z kap. 14</t>
        </r>
      </is>
    </nc>
  </rcc>
  <rcc rId="154" ua="false" sId="1">
    <oc r="H5" t="inlineStr">
      <is>
        <r>
          <rPr>
            <sz val="10"/>
            <rFont val="Arial"/>
            <family val="2"/>
            <charset val="238"/>
          </rPr>
          <t xml:space="preserve">odvod 
z fondu
investic PO
</t>
        </r>
      </is>
    </oc>
    <nc r="H5" t="inlineStr">
      <is>
        <r>
          <rPr>
            <sz val="10"/>
            <rFont val="Arial"/>
            <family val="2"/>
            <charset val="238"/>
          </rPr>
          <t xml:space="preserve">odvod 
z fondu
investic PO</t>
        </r>
      </is>
    </nc>
  </rcc>
  <rcc rId="155" ua="false" sId="1">
    <oc r="Q5" t="inlineStr">
      <is>
        <r>
          <rPr>
            <sz val="10"/>
            <rFont val="Arial"/>
            <family val="2"/>
            <charset val="238"/>
          </rPr>
          <t xml:space="preserve">odvod 
z fondu
investic PO
</t>
        </r>
      </is>
    </oc>
    <nc r="Q5" t="inlineStr">
      <is>
        <r>
          <rPr>
            <sz val="10"/>
            <rFont val="Arial"/>
            <family val="2"/>
            <charset val="238"/>
          </rPr>
          <t xml:space="preserve">odvod 
z fondu
investic PO</t>
        </r>
      </is>
    </nc>
  </rcc>
  <rcc rId="156" ua="false" sId="1">
    <oc r="P5" t="inlineStr">
      <is>
        <r>
          <rPr>
            <sz val="10"/>
            <rFont val="Arial"/>
            <family val="2"/>
            <charset val="238"/>
          </rPr>
          <t xml:space="preserve">z toho odpisy
</t>
        </r>
      </is>
    </oc>
    <nc r="P5" t="inlineStr">
      <is>
        <r>
          <rPr>
            <sz val="10"/>
            <rFont val="Arial"/>
            <family val="2"/>
            <charset val="238"/>
          </rPr>
          <t xml:space="preserve">z toho odpisy</t>
        </r>
      </is>
    </nc>
  </rcc>
  <rcc rId="157" ua="false" sId="1">
    <oc r="K5" t="inlineStr">
      <is>
        <r>
          <rPr>
            <sz val="10"/>
            <rFont val="Arial"/>
            <family val="2"/>
            <charset val="238"/>
          </rPr>
          <t xml:space="preserve">úprava 
- změny odpisů PO
bez změny přísp.</t>
        </r>
      </is>
    </oc>
    <nc r="K5" t="inlineStr">
      <is>
        <r>
          <rPr>
            <sz val="10"/>
            <rFont val="Arial"/>
            <family val="2"/>
            <charset val="238"/>
          </rPr>
          <t xml:space="preserve">změny odpisů PO
bez změny přísp.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m rId="158" ua="false" sheetId="1" source="T8" destination="X8" sourceSheetId="1"/>
  <rcc rId="159" ua="false" sId="1">
    <oc r="X8" t="inlineStr">
      <is>
        <r>
          <rPr>
            <sz val="10"/>
            <rFont val="Arial"/>
            <family val="2"/>
            <charset val="238"/>
          </rPr>
          <t xml:space="preserve">vynechat - již scváleno ??</t>
        </r>
      </is>
    </oc>
    <nc r="X8" t="inlineStr">
      <is>
        <r>
          <rPr>
            <sz val="10"/>
            <rFont val="Arial"/>
            <family val="2"/>
            <charset val="238"/>
          </rPr>
          <t xml:space="preserve">vynechat - již schváleno ??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0" ua="false" sId="1">
    <oc r="M9" t="n">
      <v>-75.9</v>
    </oc>
    <nc r="M9"/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161" ua="false" sId="1" eol="0" ref="7:7" action="insertRow"/>
  <rcc rId="162" ua="false" sId="1">
    <oc r="U6" t="e">
      <f>#REF!</f>
    </oc>
    <nc r="U6"/>
  </rcc>
  <rcc rId="163" ua="false" sId="1">
    <oc r="V6" t="n">
      <f>N6</f>
    </oc>
    <nc r="V6"/>
  </rcc>
  <rcc rId="164" ua="false" sId="1">
    <oc r="W6" t="n">
      <f>M6</f>
    </oc>
    <nc r="W6"/>
  </rcc>
  <rcc rId="165" ua="false" sId="1">
    <oc r="U7" t="n">
      <f>J8</f>
    </oc>
    <nc r="U7" t="n">
      <f>J7</f>
    </nc>
  </rcc>
  <rcc rId="166" ua="false" sId="1">
    <oc r="U8" t="n">
      <f>J9</f>
    </oc>
    <nc r="U8" t="n">
      <f>J8</f>
    </nc>
  </rcc>
  <rcc rId="167" ua="false" sId="1">
    <oc r="U9" t="n">
      <f>J10</f>
    </oc>
    <nc r="U9" t="n">
      <f>J9</f>
    </nc>
  </rcc>
  <rcc rId="168" ua="false" sId="1">
    <oc r="U10" t="n">
      <f>J11</f>
    </oc>
    <nc r="U10" t="n">
      <f>J10</f>
    </nc>
  </rcc>
  <rcc rId="169" ua="false" sId="1">
    <oc r="U11" t="n">
      <f>J13</f>
    </oc>
    <nc r="U11" t="n">
      <f>J11</f>
    </nc>
  </rcc>
  <rcc rId="170" ua="false" sId="1">
    <oc r="U13" t="n">
      <f>J14</f>
    </oc>
    <nc r="U13" t="n">
      <f>J13</f>
    </nc>
  </rcc>
  <rcc rId="171" ua="false" sId="1">
    <oc r="U14" t="n">
      <f>J15</f>
    </oc>
    <nc r="U14" t="n">
      <f>J14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72" ua="false" sId="1">
    <nc r="J9" t="n">
      <v>7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73" ua="false" sId="1">
    <nc r="E22" t="inlineStr">
      <is>
        <r>
          <rPr>
            <sz val="10"/>
            <rFont val="Arial"/>
            <family val="2"/>
            <charset val="238"/>
          </rPr>
          <t xml:space="preserve">změna příspěvků na provoz PO</t>
        </r>
      </is>
    </nc>
  </rcc>
  <rcc rId="174" ua="false" sId="1">
    <nc r="E23" t="inlineStr">
      <is>
        <r>
          <rPr>
            <sz val="10"/>
            <rFont val="Arial"/>
            <family val="2"/>
            <charset val="238"/>
          </rPr>
          <t xml:space="preserve">změna investičního příspěvku PO z kap. 14</t>
        </r>
      </is>
    </nc>
  </rcc>
  <rcc rId="175" ua="false" sId="1">
    <nc r="E24" t="inlineStr">
      <is>
        <r>
          <rPr>
            <sz val="10"/>
            <rFont val="Arial"/>
            <family val="2"/>
            <charset val="238"/>
          </rPr>
          <t xml:space="preserve">změna ostatních běžných výdajů kap 14</t>
        </r>
      </is>
    </nc>
  </rcc>
  <rm rId="176" ua="false" sheetId="1" source="E24:I24" destination="E23:I23" sourceSheetId="1">
    <rcc rId="0" ua="false" sId="1">
      <nc r="H24" t="n">
        <f>H22+H23</f>
      </nc>
    </rcc>
  </rm>
  <rm rId="177" ua="false" sheetId="1" source="E25:I25" destination="E24:I24" sourceSheetId="1"/>
  <rcc rId="178" ua="false" sId="1">
    <nc r="H22" t="n">
      <f>U16</f>
    </nc>
  </rcc>
  <rcc rId="179" ua="false" sId="1">
    <nc r="H23" t="n">
      <f>V16</f>
    </nc>
  </rcc>
  <rcc rId="180" ua="false" sId="1">
    <nc r="H24" t="n">
      <f>H22+H23</f>
    </nc>
  </rcc>
  <rcc rId="181" ua="false" sId="1">
    <nc r="F26" t="inlineStr">
      <is>
        <r>
          <rPr>
            <sz val="10"/>
            <rFont val="Arial"/>
            <family val="2"/>
            <charset val="238"/>
          </rPr>
          <t xml:space="preserve">OBV max 240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182" ua="false" sId="1" eol="0" ref="12:12" action="insertRow"/>
  <rcc rId="183" ua="false" sId="1">
    <nc r="O12" t="n">
      <f>F12+J12+K12+L12</f>
    </nc>
  </rcc>
  <rcc rId="184" ua="false" sId="1">
    <nc r="P12" t="n">
      <f>G12+K12</f>
    </nc>
  </rcc>
  <rcc rId="185" ua="false" sId="1">
    <nc r="Q12" t="n">
      <f>H12+M12</f>
    </nc>
  </rcc>
  <rcc rId="186" ua="false" sId="1">
    <nc r="R12" t="n">
      <f>I12+N12</f>
    </nc>
  </rcc>
  <rcc rId="187" ua="false" sId="1">
    <nc r="U12" t="n">
      <f>J12</f>
    </nc>
  </rcc>
  <rcc rId="188" ua="false" sId="1">
    <nc r="V12" t="n">
      <f>N12</f>
    </nc>
  </rcc>
  <rcc rId="189" ua="false" sId="1">
    <nc r="W12" t="n">
      <f>M12</f>
    </nc>
  </rcc>
  <rcc rId="190" ua="false" sId="1">
    <nc r="J12" t="n">
      <v>100</v>
    </nc>
  </rcc>
  <rcc rId="191" ua="false" sId="1">
    <oc r="J9" t="n">
      <v>70</v>
    </oc>
    <nc r="J9" t="n">
      <v>9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92" ua="false" sId="1">
    <nc r="A12" t="n">
      <v>154</v>
    </nc>
  </rcc>
  <rcc rId="193" ua="false" sId="1">
    <nc r="B12" t="n">
      <v>3127</v>
    </nc>
  </rcc>
  <rcc rId="194" ua="false" sId="1">
    <nc r="F12" t="n">
      <v>12805.07</v>
    </nc>
  </rcc>
  <rcc rId="195" ua="false" sId="1">
    <nc r="G12" t="n">
      <v>3576.1</v>
    </nc>
  </rcc>
  <rcc rId="196" ua="false" sId="1">
    <nc r="H12" t="n">
      <v>2929.5</v>
    </nc>
  </rcc>
  <rcc rId="197" ua="false" sId="1">
    <nc r="I12" t="n">
      <v>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198" ua="false" sId="1" eol="0" ref="C:C" action="insertCol"/>
</revisions>
</file>

<file path=xl/revisions/revisionLog29.xml><?xml version="1.0" encoding="utf-8"?>
<revisions xmlns="http://schemas.openxmlformats.org/spreadsheetml/2006/main" xmlns:r="http://schemas.openxmlformats.org/officeDocument/2006/relationships">
  <rcc rId="199" ua="false" sId="1">
    <oc r="M18" t="n">
      <f>M16-D16</f>
    </oc>
    <nc r="M18"/>
  </rcc>
  <rcc rId="200" ua="false" sId="1">
    <oc r="N18" t="n">
      <f>N16-E16</f>
    </oc>
    <nc r="N18"/>
  </rcc>
  <rcc rId="201" ua="false" sId="1">
    <oc r="O18" t="n">
      <f>O16-F16</f>
    </oc>
    <nc r="O18"/>
  </rcc>
  <rcc rId="202" ua="false" sId="1">
    <oc r="P18" t="n">
      <f>P16-G16</f>
    </oc>
    <nc r="P18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2" ua="false" sId="1">
    <nc r="B11" t="n">
      <v>3122</v>
    </nc>
  </rcc>
  <rcc rId="23" ua="false" sId="1">
    <nc r="F11" t="n">
      <v>2004.8</v>
    </nc>
  </rcc>
  <rcc rId="24" ua="false" sId="1">
    <nc r="G11" t="n">
      <v>474.7</v>
    </nc>
  </rcc>
  <rcc rId="25" ua="false" sId="1">
    <nc r="H11" t="n">
      <v>427.2</v>
    </nc>
  </rcc>
  <rcc rId="26" ua="false" sId="1">
    <nc r="I11" t="n">
      <v>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03" ua="false" sId="1">
    <oc r="D26" t="inlineStr">
      <is>
        <r>
          <rPr>
            <sz val="10"/>
            <rFont val="Arial"/>
            <family val="2"/>
            <charset val="238"/>
          </rPr>
          <t xml:space="preserve">OBV max 240</t>
        </r>
      </is>
    </oc>
    <nc r="D26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nc r="B14" t="n">
      <v>31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1">
    <nc r="F14" t="n">
      <v>1343</v>
    </nc>
  </rcc>
  <rcc rId="29" ua="false" sId="1">
    <nc r="G14" t="n">
      <v>30.8</v>
    </nc>
  </rcc>
  <rcc rId="30" ua="false" sId="1">
    <nc r="H14" t="n">
      <v>27.7</v>
    </nc>
  </rcc>
  <rcc rId="31" ua="false" sId="1">
    <nc r="I14" t="n">
      <v>265</v>
    </nc>
  </rcc>
  <rcc rId="32" ua="false" sId="1">
    <oc r="H5" t="inlineStr">
      <is>
        <r>
          <rPr>
            <sz val="10"/>
            <rFont val="Arial"/>
            <family val="2"/>
            <charset val="238"/>
          </rPr>
          <t xml:space="preserve">odvod z invest.
fondu PO
</t>
        </r>
      </is>
    </oc>
    <nc r="H5" t="inlineStr">
      <is>
        <r>
          <rPr>
            <sz val="10"/>
            <rFont val="Arial"/>
            <family val="2"/>
            <charset val="238"/>
          </rPr>
          <t xml:space="preserve">odvod 
z fondu
investic PO
</t>
        </r>
      </is>
    </nc>
  </rcc>
  <rcc rId="33" ua="false" sId="1">
    <oc r="Q5" t="inlineStr">
      <is>
        <r>
          <rPr>
            <sz val="10"/>
            <rFont val="Arial"/>
            <family val="2"/>
            <charset val="238"/>
          </rPr>
          <t xml:space="preserve">odvod z invest.
fondu PO
</t>
        </r>
      </is>
    </oc>
    <nc r="Q5" t="inlineStr">
      <is>
        <r>
          <rPr>
            <sz val="10"/>
            <rFont val="Arial"/>
            <family val="2"/>
            <charset val="238"/>
          </rPr>
          <t xml:space="preserve">odvod 
z fondu
investic PO
</t>
        </r>
      </is>
    </nc>
  </rcc>
  <rcc rId="34" ua="false" sId="1">
    <oc r="E14" t="inlineStr">
      <is>
        <r>
          <rPr>
            <sz val="10"/>
            <rFont val="Arial"/>
            <family val="2"/>
            <charset val="238"/>
          </rPr>
          <t xml:space="preserve">Základní školy a Mateřské školy Josefa Zemana, Náchod, Jiráskova 461 </t>
        </r>
      </is>
    </oc>
    <nc r="E14" t="inlineStr">
      <is>
        <r>
          <rPr>
            <sz val="10"/>
            <rFont val="Arial"/>
            <family val="2"/>
            <charset val="238"/>
          </rPr>
          <t xml:space="preserve">Základní škola a Mateřská škola Josefa Zemana, Náchod, Jiráskova 461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35" ua="false" sId="1" eol="0" ref="8:8" action="insertRow"/>
  <rcc rId="36" ua="false" sId="1">
    <nc r="A8" t="n">
      <v>1</v>
    </nc>
  </rcc>
  <rcc rId="37" ua="false" sId="1">
    <nc r="B8" t="n">
      <v>3121</v>
    </nc>
  </rcc>
  <rcc rId="38" ua="false" sId="1">
    <nc r="E8" t="inlineStr">
      <is>
        <r>
          <rPr>
            <sz val="10"/>
            <rFont val="Arial"/>
            <family val="2"/>
            <charset val="238"/>
          </rPr>
          <t xml:space="preserve">Gymnázium Boženy Němcové, Hradec Králové, Pospíšilova tř. 324</t>
        </r>
      </is>
    </nc>
  </rcc>
  <rcc rId="39" ua="false" sId="1">
    <nc r="J8" t="n">
      <v>10</v>
    </nc>
  </rcc>
  <rcc rId="40" ua="false" sId="1">
    <nc r="O8" t="n">
      <f>F8+J8+L8</f>
    </nc>
  </rcc>
  <rcc rId="41" ua="false" sId="1">
    <nc r="P8" t="n">
      <f>G8+K8</f>
    </nc>
  </rcc>
  <rcc rId="42" ua="false" sId="1">
    <nc r="Q8" t="n">
      <f>H8+M8</f>
    </nc>
  </rcc>
  <rcc rId="43" ua="false" sId="1">
    <oc r="O6" t="n">
      <f>F6+J6+L6</f>
    </oc>
    <nc r="O6"/>
  </rcc>
  <rcc rId="44" ua="false" sId="1">
    <oc r="P6" t="n">
      <f>G6+K6</f>
    </oc>
    <nc r="P6"/>
  </rcc>
  <rcc rId="45" ua="false" sId="1">
    <oc r="Q6" t="n">
      <f>H6+M6</f>
    </oc>
    <nc r="Q6"/>
  </rcc>
  <rcc rId="46" ua="false" sId="1">
    <oc r="R6" t="n">
      <f>I6+N6</f>
    </oc>
    <nc r="R6"/>
  </rcc>
  <rcc rId="47" ua="false" sId="1">
    <oc r="S6" t="n">
      <v>0</v>
    </oc>
    <nc r="S6"/>
  </rcc>
  <rcc rId="48" ua="false" sId="1">
    <oc r="S11" t="n">
      <v>0</v>
    </oc>
    <nc r="S11"/>
  </rcc>
  <rcc rId="49" ua="false" sId="1">
    <oc r="S14" t="n">
      <v>0</v>
    </oc>
    <nc r="S14"/>
  </rcc>
  <rcc rId="50" ua="false" sId="1">
    <oc r="S15" t="n">
      <v>0</v>
    </oc>
    <nc r="S15"/>
  </rcc>
  <rcc rId="51" ua="false" sId="1">
    <oc r="S16" t="n">
      <v>0</v>
    </oc>
    <nc r="S16"/>
  </rcc>
  <rcc rId="52" ua="false" sId="1">
    <nc r="B10" t="n">
      <v>312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3" ua="false" sId="1">
    <nc r="S14" t="n">
      <v>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" ua="false" sId="1">
    <nc r="A15" t="n">
      <v>122</v>
    </nc>
  </rcc>
  <rcc rId="55" ua="false" sId="1">
    <nc r="B15" t="n">
      <v>3127</v>
    </nc>
  </rcc>
  <rcc rId="56" ua="false" sId="1">
    <nc r="E15" t="inlineStr">
      <is>
        <r>
          <rPr>
            <sz val="10"/>
            <rFont val="Arial"/>
            <family val="2"/>
            <charset val="238"/>
          </rPr>
          <t xml:space="preserve">Střední odborná škola a Střední odborné učiliště, Trutnov, Volanovská 243</t>
        </r>
      </is>
    </nc>
  </rcc>
  <rcc rId="57" ua="false" sId="1">
    <nc r="G15" t="n">
      <v>606.4</v>
    </nc>
  </rcc>
  <rcc rId="58" ua="false" sId="1">
    <nc r="F15" t="n">
      <v>6884.1</v>
    </nc>
  </rcc>
  <rcc rId="59" ua="false" sId="1">
    <nc r="H15" t="n">
      <v>548.2</v>
    </nc>
  </rcc>
  <rcc rId="60" ua="false" sId="1">
    <nc r="I15" t="n">
      <v>445</v>
    </nc>
  </rcc>
  <rcc rId="61" ua="false" sId="1">
    <nc r="K15" t="n">
      <v>27.2</v>
    </nc>
  </rcc>
  <rcc rId="62" ua="false" sId="1">
    <oc r="S14" t="n">
      <v>1</v>
    </oc>
    <nc r="S14"/>
  </rcc>
  <rcc rId="63" ua="false" sId="1">
    <nc r="A16" t="n">
      <v>116</v>
    </nc>
  </rcc>
  <rcc rId="64" ua="false" sId="1">
    <nc r="B16" t="n">
      <v>3127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5" ua="false" sId="1">
    <nc r="F16" t="n">
      <v>12206.4</v>
    </nc>
  </rcc>
  <rcc rId="66" ua="false" sId="1">
    <nc r="G16" t="n">
      <v>2939.1</v>
    </nc>
  </rcc>
  <rcc rId="67" ua="false" sId="1">
    <nc r="H16" t="n">
      <v>2656.4</v>
    </nc>
  </rcc>
  <rcc rId="68" ua="false" sId="1">
    <nc r="I16" t="n">
      <v>0</v>
    </nc>
  </rcc>
  <rcc rId="69" ua="false" sId="1">
    <nc r="K16" t="n">
      <v>-112.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33.56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true" outlineLevel="0" max="10" min="10" style="0" width="10.28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7.85"/>
    <col collapsed="false" customWidth="true" hidden="false" outlineLevel="0" max="15" min="15" style="0" width="8.7"/>
    <col collapsed="false" customWidth="true" hidden="false" outlineLevel="0" max="16" min="16" style="0" width="9.56"/>
    <col collapsed="false" customWidth="true" hidden="false" outlineLevel="0" max="17" min="17" style="0" width="8.7"/>
    <col collapsed="false" customWidth="true" hidden="false" outlineLevel="0" max="18" min="18" style="0" width="3.56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  <c r="Q2" s="3" t="s">
        <v>2</v>
      </c>
    </row>
    <row r="3" customFormat="false" ht="20.1" hidden="false" customHeight="true" outlineLevel="0" collapsed="false">
      <c r="A3" s="1"/>
    </row>
    <row r="4" customFormat="false" ht="13.5" hidden="false" customHeight="false" outlineLevel="0" collapsed="false">
      <c r="C4" s="0" t="s">
        <v>3</v>
      </c>
      <c r="D4" s="4" t="s">
        <v>4</v>
      </c>
      <c r="E4" s="5"/>
      <c r="F4" s="5"/>
      <c r="G4" s="6"/>
      <c r="H4" s="7" t="s">
        <v>5</v>
      </c>
      <c r="I4" s="8"/>
      <c r="J4" s="5"/>
      <c r="K4" s="9"/>
      <c r="L4" s="8"/>
      <c r="M4" s="10" t="s">
        <v>6</v>
      </c>
      <c r="N4" s="6"/>
      <c r="O4" s="6"/>
      <c r="P4" s="11"/>
      <c r="Q4" s="11"/>
      <c r="S4" s="12" t="s">
        <v>7</v>
      </c>
    </row>
    <row r="5" customFormat="false" ht="77.25" hidden="false" customHeight="false" outlineLevel="0" collapsed="false">
      <c r="A5" s="13" t="s">
        <v>8</v>
      </c>
      <c r="B5" s="14" t="s">
        <v>9</v>
      </c>
      <c r="C5" s="15" t="s">
        <v>10</v>
      </c>
      <c r="D5" s="16" t="s">
        <v>11</v>
      </c>
      <c r="E5" s="17" t="s">
        <v>12</v>
      </c>
      <c r="F5" s="18" t="s">
        <v>13</v>
      </c>
      <c r="G5" s="19" t="s">
        <v>14</v>
      </c>
      <c r="H5" s="20" t="s">
        <v>15</v>
      </c>
      <c r="I5" s="21" t="s">
        <v>16</v>
      </c>
      <c r="J5" s="22" t="s">
        <v>17</v>
      </c>
      <c r="K5" s="23" t="s">
        <v>18</v>
      </c>
      <c r="L5" s="24" t="s">
        <v>19</v>
      </c>
      <c r="M5" s="25" t="s">
        <v>20</v>
      </c>
      <c r="N5" s="26" t="s">
        <v>21</v>
      </c>
      <c r="O5" s="27" t="s">
        <v>13</v>
      </c>
      <c r="P5" s="19" t="s">
        <v>14</v>
      </c>
      <c r="Q5" s="28" t="s">
        <v>22</v>
      </c>
      <c r="R5" s="29"/>
      <c r="S5" s="30" t="s">
        <v>23</v>
      </c>
      <c r="T5" s="31" t="s">
        <v>24</v>
      </c>
      <c r="U5" s="32" t="s">
        <v>25</v>
      </c>
    </row>
    <row r="6" customFormat="false" ht="8.25" hidden="false" customHeight="true" outlineLevel="0" collapsed="false">
      <c r="A6" s="33"/>
      <c r="B6" s="34"/>
      <c r="C6" s="35"/>
      <c r="D6" s="36"/>
      <c r="E6" s="37"/>
      <c r="F6" s="38"/>
      <c r="G6" s="39"/>
      <c r="H6" s="40"/>
      <c r="I6" s="41"/>
      <c r="J6" s="40"/>
      <c r="K6" s="42"/>
      <c r="L6" s="33"/>
      <c r="M6" s="43"/>
      <c r="N6" s="44"/>
      <c r="O6" s="45"/>
      <c r="P6" s="46"/>
      <c r="Q6" s="47"/>
      <c r="S6" s="48"/>
      <c r="T6" s="49"/>
      <c r="U6" s="50"/>
    </row>
    <row r="7" customFormat="false" ht="38.25" hidden="false" customHeight="false" outlineLevel="0" collapsed="false">
      <c r="A7" s="51" t="n">
        <v>14</v>
      </c>
      <c r="B7" s="52" t="n">
        <v>3122</v>
      </c>
      <c r="C7" s="53" t="s">
        <v>26</v>
      </c>
      <c r="D7" s="54" t="n">
        <v>5774.3</v>
      </c>
      <c r="E7" s="55" t="n">
        <v>999.3</v>
      </c>
      <c r="F7" s="56" t="n">
        <v>899.8</v>
      </c>
      <c r="G7" s="57" t="n">
        <v>0</v>
      </c>
      <c r="H7" s="58"/>
      <c r="I7" s="59" t="n">
        <v>-75.9</v>
      </c>
      <c r="J7" s="58"/>
      <c r="K7" s="60"/>
      <c r="L7" s="51"/>
      <c r="M7" s="61" t="n">
        <f aca="false">D7+H7+J7</f>
        <v>5774.3</v>
      </c>
      <c r="N7" s="62" t="n">
        <f aca="false">E7+I7</f>
        <v>923.4</v>
      </c>
      <c r="O7" s="63" t="n">
        <f aca="false">F7+K7</f>
        <v>899.8</v>
      </c>
      <c r="P7" s="64" t="n">
        <f aca="false">G7+L7</f>
        <v>0</v>
      </c>
      <c r="Q7" s="65"/>
      <c r="S7" s="65" t="n">
        <f aca="false">H7</f>
        <v>0</v>
      </c>
      <c r="T7" s="66" t="n">
        <f aca="false">L7</f>
        <v>0</v>
      </c>
      <c r="U7" s="67" t="n">
        <f aca="false">K7</f>
        <v>0</v>
      </c>
    </row>
    <row r="8" customFormat="false" ht="25.5" hidden="false" customHeight="false" outlineLevel="0" collapsed="false">
      <c r="A8" s="51" t="n">
        <v>146</v>
      </c>
      <c r="B8" s="52" t="n">
        <v>3127</v>
      </c>
      <c r="C8" s="53" t="s">
        <v>27</v>
      </c>
      <c r="D8" s="54" t="n">
        <v>2136.1</v>
      </c>
      <c r="E8" s="55" t="n">
        <v>287.9</v>
      </c>
      <c r="F8" s="56" t="n">
        <v>259.1</v>
      </c>
      <c r="G8" s="57" t="n">
        <v>0</v>
      </c>
      <c r="H8" s="58"/>
      <c r="I8" s="59"/>
      <c r="J8" s="58"/>
      <c r="K8" s="68"/>
      <c r="L8" s="51"/>
      <c r="M8" s="61" t="n">
        <f aca="false">D8+H8+I8+J8</f>
        <v>2136.1</v>
      </c>
      <c r="N8" s="62" t="n">
        <f aca="false">E8+I8</f>
        <v>287.9</v>
      </c>
      <c r="O8" s="63" t="n">
        <f aca="false">F8+K8</f>
        <v>259.1</v>
      </c>
      <c r="P8" s="64" t="n">
        <f aca="false">G8+L8</f>
        <v>0</v>
      </c>
      <c r="Q8" s="69" t="n">
        <v>7</v>
      </c>
      <c r="S8" s="65" t="n">
        <f aca="false">H8</f>
        <v>0</v>
      </c>
      <c r="T8" s="66" t="n">
        <f aca="false">L8</f>
        <v>0</v>
      </c>
      <c r="U8" s="67" t="n">
        <f aca="false">K8</f>
        <v>0</v>
      </c>
    </row>
    <row r="9" customFormat="false" ht="29.25" hidden="false" customHeight="true" outlineLevel="0" collapsed="false">
      <c r="A9" s="70" t="n">
        <v>93</v>
      </c>
      <c r="B9" s="71" t="n">
        <v>3122</v>
      </c>
      <c r="C9" s="72" t="s">
        <v>28</v>
      </c>
      <c r="D9" s="73" t="n">
        <v>2004.8</v>
      </c>
      <c r="E9" s="74" t="n">
        <v>474.7</v>
      </c>
      <c r="F9" s="75" t="n">
        <v>427.2</v>
      </c>
      <c r="G9" s="76" t="n">
        <v>0</v>
      </c>
      <c r="H9" s="77" t="n">
        <v>90</v>
      </c>
      <c r="I9" s="78"/>
      <c r="J9" s="79"/>
      <c r="K9" s="66"/>
      <c r="L9" s="70"/>
      <c r="M9" s="61" t="n">
        <f aca="false">D9+H9+I9+J9</f>
        <v>2094.8</v>
      </c>
      <c r="N9" s="62" t="n">
        <f aca="false">E9+I9</f>
        <v>474.7</v>
      </c>
      <c r="O9" s="63" t="n">
        <f aca="false">F9+K9</f>
        <v>427.2</v>
      </c>
      <c r="P9" s="64" t="n">
        <f aca="false">G9+L9</f>
        <v>0</v>
      </c>
      <c r="Q9" s="65"/>
      <c r="S9" s="65" t="n">
        <f aca="false">H9</f>
        <v>90</v>
      </c>
      <c r="T9" s="66" t="n">
        <f aca="false">L9</f>
        <v>0</v>
      </c>
      <c r="U9" s="67" t="n">
        <f aca="false">K9</f>
        <v>0</v>
      </c>
    </row>
    <row r="10" customFormat="false" ht="25.5" hidden="false" customHeight="false" outlineLevel="0" collapsed="false">
      <c r="A10" s="70" t="n">
        <v>62</v>
      </c>
      <c r="B10" s="71" t="n">
        <v>3114</v>
      </c>
      <c r="C10" s="72" t="s">
        <v>29</v>
      </c>
      <c r="D10" s="73" t="n">
        <v>863.6</v>
      </c>
      <c r="E10" s="74" t="n">
        <v>0</v>
      </c>
      <c r="F10" s="75" t="n">
        <v>0</v>
      </c>
      <c r="G10" s="76" t="n">
        <v>0</v>
      </c>
      <c r="H10" s="77" t="n">
        <v>50</v>
      </c>
      <c r="I10" s="78"/>
      <c r="J10" s="79"/>
      <c r="K10" s="66"/>
      <c r="L10" s="70"/>
      <c r="M10" s="61" t="n">
        <f aca="false">D10+H10+I10+J10</f>
        <v>913.6</v>
      </c>
      <c r="N10" s="62" t="n">
        <f aca="false">E10+I10</f>
        <v>0</v>
      </c>
      <c r="O10" s="63" t="n">
        <f aca="false">F10+K10</f>
        <v>0</v>
      </c>
      <c r="P10" s="64" t="n">
        <f aca="false">G10+L10</f>
        <v>0</v>
      </c>
      <c r="Q10" s="65"/>
      <c r="S10" s="65" t="n">
        <f aca="false">H10</f>
        <v>50</v>
      </c>
      <c r="T10" s="66" t="n">
        <f aca="false">L10</f>
        <v>0</v>
      </c>
      <c r="U10" s="67" t="n">
        <f aca="false">K10</f>
        <v>0</v>
      </c>
    </row>
    <row r="11" customFormat="false" ht="25.5" hidden="false" customHeight="false" outlineLevel="0" collapsed="false">
      <c r="A11" s="70" t="n">
        <v>63</v>
      </c>
      <c r="B11" s="71" t="n">
        <v>3114</v>
      </c>
      <c r="C11" s="80" t="s">
        <v>30</v>
      </c>
      <c r="D11" s="73" t="n">
        <v>1343</v>
      </c>
      <c r="E11" s="74" t="n">
        <v>30.8</v>
      </c>
      <c r="F11" s="75" t="n">
        <v>27.7</v>
      </c>
      <c r="G11" s="76" t="n">
        <v>265</v>
      </c>
      <c r="H11" s="79" t="n">
        <v>188.4</v>
      </c>
      <c r="I11" s="78"/>
      <c r="J11" s="79"/>
      <c r="K11" s="66"/>
      <c r="L11" s="70" t="n">
        <v>-188.4</v>
      </c>
      <c r="M11" s="61" t="n">
        <f aca="false">D11+H11+I11+J11</f>
        <v>1531.4</v>
      </c>
      <c r="N11" s="62" t="n">
        <f aca="false">E11+I11</f>
        <v>30.8</v>
      </c>
      <c r="O11" s="63" t="n">
        <f aca="false">F11+K11</f>
        <v>27.7</v>
      </c>
      <c r="P11" s="64" t="n">
        <f aca="false">G11+L11</f>
        <v>76.6</v>
      </c>
      <c r="Q11" s="65"/>
      <c r="S11" s="65" t="n">
        <f aca="false">H11</f>
        <v>188.4</v>
      </c>
      <c r="T11" s="66" t="n">
        <f aca="false">L11</f>
        <v>-188.4</v>
      </c>
      <c r="U11" s="67" t="n">
        <f aca="false">K11</f>
        <v>0</v>
      </c>
    </row>
    <row r="12" customFormat="false" ht="38.25" hidden="false" customHeight="false" outlineLevel="0" collapsed="false">
      <c r="A12" s="70" t="n">
        <v>154</v>
      </c>
      <c r="B12" s="71" t="n">
        <v>3127</v>
      </c>
      <c r="C12" s="81" t="s">
        <v>31</v>
      </c>
      <c r="D12" s="73" t="n">
        <v>12805.07</v>
      </c>
      <c r="E12" s="74" t="n">
        <v>3576.1</v>
      </c>
      <c r="F12" s="75" t="n">
        <v>2929.5</v>
      </c>
      <c r="G12" s="76" t="n">
        <v>0</v>
      </c>
      <c r="H12" s="77" t="n">
        <v>100</v>
      </c>
      <c r="I12" s="78"/>
      <c r="J12" s="79"/>
      <c r="K12" s="66"/>
      <c r="L12" s="70"/>
      <c r="M12" s="61" t="n">
        <f aca="false">D12+H12+I12+J12</f>
        <v>12905.07</v>
      </c>
      <c r="N12" s="62" t="n">
        <f aca="false">E12+I12</f>
        <v>3576.1</v>
      </c>
      <c r="O12" s="63" t="n">
        <f aca="false">F12+K12</f>
        <v>2929.5</v>
      </c>
      <c r="P12" s="64" t="n">
        <f aca="false">G12+L12</f>
        <v>0</v>
      </c>
      <c r="Q12" s="65"/>
      <c r="S12" s="65" t="n">
        <f aca="false">H12</f>
        <v>100</v>
      </c>
      <c r="T12" s="66" t="n">
        <f aca="false">L12</f>
        <v>0</v>
      </c>
      <c r="U12" s="67" t="n">
        <f aca="false">K12</f>
        <v>0</v>
      </c>
    </row>
    <row r="13" customFormat="false" ht="39.75" hidden="false" customHeight="true" outlineLevel="0" collapsed="false">
      <c r="A13" s="82" t="n">
        <v>122</v>
      </c>
      <c r="B13" s="83" t="n">
        <v>3127</v>
      </c>
      <c r="C13" s="72" t="s">
        <v>32</v>
      </c>
      <c r="D13" s="84" t="n">
        <v>6884.1</v>
      </c>
      <c r="E13" s="75" t="n">
        <v>606.4</v>
      </c>
      <c r="F13" s="75" t="n">
        <v>548.2</v>
      </c>
      <c r="G13" s="85" t="n">
        <v>445</v>
      </c>
      <c r="H13" s="86"/>
      <c r="I13" s="87" t="n">
        <v>27.2</v>
      </c>
      <c r="J13" s="86"/>
      <c r="K13" s="88"/>
      <c r="L13" s="89"/>
      <c r="M13" s="61" t="n">
        <f aca="false">D13+H13+J13</f>
        <v>6884.1</v>
      </c>
      <c r="N13" s="90" t="n">
        <f aca="false">E13+I13</f>
        <v>633.6</v>
      </c>
      <c r="O13" s="63" t="n">
        <f aca="false">F13+K13</f>
        <v>548.2</v>
      </c>
      <c r="P13" s="91" t="n">
        <f aca="false">G13+L13</f>
        <v>445</v>
      </c>
      <c r="Q13" s="65"/>
      <c r="S13" s="65" t="n">
        <f aca="false">H13</f>
        <v>0</v>
      </c>
      <c r="T13" s="66" t="n">
        <f aca="false">L13</f>
        <v>0</v>
      </c>
      <c r="U13" s="67" t="n">
        <f aca="false">K13</f>
        <v>0</v>
      </c>
    </row>
    <row r="14" customFormat="false" ht="39.6" hidden="false" customHeight="true" outlineLevel="0" collapsed="false">
      <c r="A14" s="92" t="n">
        <v>116</v>
      </c>
      <c r="B14" s="93" t="n">
        <v>3127</v>
      </c>
      <c r="C14" s="94" t="s">
        <v>33</v>
      </c>
      <c r="D14" s="95" t="n">
        <v>12206.4</v>
      </c>
      <c r="E14" s="96" t="n">
        <v>2939.1</v>
      </c>
      <c r="F14" s="96" t="n">
        <v>2656.4</v>
      </c>
      <c r="G14" s="97" t="n">
        <v>0</v>
      </c>
      <c r="H14" s="98"/>
      <c r="I14" s="99" t="n">
        <v>-112.6</v>
      </c>
      <c r="J14" s="100"/>
      <c r="K14" s="101"/>
      <c r="L14" s="102"/>
      <c r="M14" s="103" t="n">
        <f aca="false">D14+H14+J14</f>
        <v>12206.4</v>
      </c>
      <c r="N14" s="104" t="n">
        <f aca="false">E14+I14</f>
        <v>2826.5</v>
      </c>
      <c r="O14" s="102" t="n">
        <f aca="false">F14+K14</f>
        <v>2656.4</v>
      </c>
      <c r="P14" s="102" t="n">
        <f aca="false">G14+L14</f>
        <v>0</v>
      </c>
      <c r="Q14" s="65"/>
      <c r="S14" s="105" t="n">
        <f aca="false">H14</f>
        <v>0</v>
      </c>
      <c r="T14" s="106" t="n">
        <f aca="false">L14</f>
        <v>0</v>
      </c>
      <c r="U14" s="107" t="n">
        <f aca="false">K14</f>
        <v>0</v>
      </c>
    </row>
    <row r="16" customFormat="false" ht="12.75" hidden="false" customHeight="false" outlineLevel="0" collapsed="false">
      <c r="C16" s="108" t="s">
        <v>34</v>
      </c>
      <c r="D16" s="109" t="n">
        <f aca="false">SUM(D6:D14)</f>
        <v>44017.37</v>
      </c>
      <c r="E16" s="109" t="n">
        <f aca="false">SUM(E6:E14)</f>
        <v>8914.3</v>
      </c>
      <c r="F16" s="109" t="n">
        <f aca="false">SUM(F6:F14)</f>
        <v>7747.9</v>
      </c>
      <c r="G16" s="109" t="n">
        <f aca="false">SUM(G6:G14)</f>
        <v>710</v>
      </c>
      <c r="H16" s="109" t="n">
        <f aca="false">SUM(H6:H14)</f>
        <v>428.4</v>
      </c>
      <c r="I16" s="109" t="n">
        <f aca="false">SUM(I6:I14)</f>
        <v>-161.3</v>
      </c>
      <c r="J16" s="109" t="n">
        <f aca="false">SUM(J6:J14)</f>
        <v>0</v>
      </c>
      <c r="K16" s="109" t="n">
        <f aca="false">SUM(K6:K14)</f>
        <v>0</v>
      </c>
      <c r="L16" s="109" t="n">
        <f aca="false">SUM(L6:L14)</f>
        <v>-188.4</v>
      </c>
      <c r="M16" s="109" t="n">
        <f aca="false">SUM(M6:M14)</f>
        <v>44445.77</v>
      </c>
      <c r="N16" s="109" t="n">
        <f aca="false">SUM(N6:N14)</f>
        <v>8753</v>
      </c>
      <c r="O16" s="109" t="n">
        <f aca="false">SUM(O6:O14)</f>
        <v>7747.9</v>
      </c>
      <c r="P16" s="109" t="n">
        <f aca="false">SUM(P6:P14)</f>
        <v>521.6</v>
      </c>
      <c r="Q16" s="109" t="n">
        <f aca="false">SUM(Q6:Q14)</f>
        <v>7</v>
      </c>
      <c r="S16" s="109" t="n">
        <f aca="false">SUM(S6:S14)</f>
        <v>428.4</v>
      </c>
      <c r="T16" s="109" t="n">
        <f aca="false">SUM(T6:T14)</f>
        <v>-188.4</v>
      </c>
      <c r="U16" s="109" t="n">
        <f aca="false">SUM(U6:U14)</f>
        <v>0</v>
      </c>
    </row>
    <row r="17" customFormat="false" ht="12.75" hidden="false" customHeight="false" outlineLevel="0" collapsed="false">
      <c r="M17" s="29"/>
      <c r="N17" s="29"/>
      <c r="O17" s="29"/>
      <c r="P17" s="29"/>
    </row>
    <row r="18" customFormat="false" ht="12.75" hidden="false" customHeight="false" outlineLevel="0" collapsed="false">
      <c r="C18" s="0" t="s">
        <v>35</v>
      </c>
      <c r="M18" s="110"/>
      <c r="N18" s="111"/>
      <c r="O18" s="110"/>
      <c r="P18" s="110"/>
      <c r="Q18" s="112"/>
    </row>
    <row r="20" customFormat="false" ht="12.75" hidden="false" customHeight="false" outlineLevel="0" collapsed="false">
      <c r="M20" s="112"/>
      <c r="N20" s="112"/>
      <c r="P20" s="112"/>
    </row>
    <row r="21" customFormat="false" ht="12.75" hidden="false" customHeight="false" outlineLevel="0" collapsed="false">
      <c r="C21" s="113" t="s">
        <v>36</v>
      </c>
    </row>
    <row r="22" customFormat="false" ht="12.75" hidden="false" customHeight="false" outlineLevel="0" collapsed="false">
      <c r="C22" s="0" t="s">
        <v>37</v>
      </c>
      <c r="F22" s="114" t="n">
        <f aca="false">S16</f>
        <v>428.4</v>
      </c>
      <c r="G22" s="115" t="s">
        <v>38</v>
      </c>
    </row>
    <row r="23" customFormat="false" ht="12.75" hidden="false" customHeight="false" outlineLevel="0" collapsed="false">
      <c r="C23" s="0" t="s">
        <v>39</v>
      </c>
      <c r="F23" s="114" t="n">
        <f aca="false">T16</f>
        <v>-188.4</v>
      </c>
      <c r="G23" s="115" t="s">
        <v>38</v>
      </c>
    </row>
    <row r="24" customFormat="false" ht="12.75" hidden="false" customHeight="false" outlineLevel="0" collapsed="false">
      <c r="C24" s="0" t="s">
        <v>40</v>
      </c>
      <c r="F24" s="114" t="n">
        <f aca="false">F22+F23</f>
        <v>240</v>
      </c>
      <c r="G24" s="115" t="s">
        <v>38</v>
      </c>
    </row>
    <row r="26" customFormat="false" ht="12.75" hidden="false" customHeight="false" outlineLevel="0" collapsed="false">
      <c r="D26" s="116"/>
      <c r="F26" s="114"/>
      <c r="G26" s="115"/>
    </row>
    <row r="27" customFormat="false" ht="12.75" hidden="false" customHeight="false" outlineLevel="0" collapsed="false">
      <c r="F27" s="114"/>
      <c r="G27" s="115"/>
    </row>
    <row r="28" customFormat="false" ht="12.75" hidden="false" customHeight="false" outlineLevel="0" collapsed="false">
      <c r="G28" s="115"/>
    </row>
    <row r="29" customFormat="false" ht="12.75" hidden="false" customHeight="false" outlineLevel="0" collapsed="false">
      <c r="F29" s="114"/>
      <c r="G29" s="115"/>
    </row>
    <row r="30" customFormat="false" ht="12.75" hidden="false" customHeight="false" outlineLevel="0" collapsed="false">
      <c r="C30" s="117"/>
      <c r="G30" s="115"/>
    </row>
    <row r="31" customFormat="false" ht="12.75" hidden="false" customHeight="false" outlineLevel="0" collapsed="false">
      <c r="C31" s="117"/>
      <c r="F31" s="114"/>
      <c r="G31" s="115"/>
    </row>
    <row r="32" customFormat="false" ht="12.75" hidden="false" customHeight="false" outlineLevel="0" collapsed="false">
      <c r="C32" s="117"/>
      <c r="F32" s="114"/>
      <c r="G32" s="115"/>
    </row>
  </sheetData>
  <printOptions headings="false" gridLines="false" gridLinesSet="true" horizontalCentered="false" verticalCentered="false"/>
  <pageMargins left="0.470138888888889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lšáková Andrea Mgr.</cp:lastModifiedBy>
  <cp:lastPrinted>2015-12-03T06:57:34Z</cp:lastPrinted>
  <dcterms:modified xsi:type="dcterms:W3CDTF">2015-12-17T09:30:30Z</dcterms:modified>
  <cp:revision>0</cp:revision>
  <dc:subject/>
  <dc:title/>
</cp:coreProperties>
</file>