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 krajské ÚZ 33052" sheetId="1" state="visible" r:id="rId2"/>
    <sheet name="tab 6 obecní ÚZ 33052" sheetId="2" state="visible" r:id="rId3"/>
  </sheets>
  <definedNames>
    <definedName function="false" hidden="false" localSheetId="0" name="_xlnm.Print_Area" vbProcedure="false">'tab 6 krajské ÚZ 33052'!$C$1:$L$99</definedName>
    <definedName function="false" hidden="false" localSheetId="0" name="_xlnm.Print_Titles" vbProcedure="false">'tab 6 krajské ÚZ 33052'!$C:$F,'tab 6 krajské ÚZ 33052'!$1:$3</definedName>
    <definedName function="false" hidden="false" localSheetId="1" name="_xlnm.Print_Area" vbProcedure="false">'tab 6 obecní ÚZ 33052'!$C$1:$Q$440</definedName>
    <definedName function="false" hidden="false" localSheetId="1" name="_xlnm.Print_Titles" vbProcedure="false">'tab 6 obecní ÚZ 33052'!$C:$H,'tab 6 obecní ÚZ 33052'!$1:$3</definedName>
    <definedName function="false" hidden="false" name="Mail_spec" vbProcedure="false">#REF!</definedName>
    <definedName function="false" hidden="false" name="Mail_spsš" vbProcedure="false">#REF!</definedName>
    <definedName function="false" hidden="false" name="Mail_sš" vbProcedure="false">#REF!</definedName>
    <definedName function="false" hidden="false" name="Mail_zuš" vbProcedure="false">#REF!</definedName>
    <definedName function="false" hidden="false" name="Mail_šz" vbProcedure="false">#REF!</definedName>
    <definedName function="false" hidden="false" name="Síť" vbProcedure="false">#REF!</definedName>
    <definedName function="false" hidden="false" name="Základní_seznam" vbProcedure="false">#REF!</definedName>
    <definedName function="false" hidden="false" name="Zřizovačky" vbProcedure="false">#REF!</definedName>
    <definedName function="false" hidden="false" localSheetId="0" name="Excel_BuiltIn__FilterDatabase" vbProcedure="false">'tab 6 krajské ÚZ 33052'!$C$3:$N$88</definedName>
    <definedName function="false" hidden="false" localSheetId="0" name="Z_026DEA1A_189F_4A63_82D0_47FFA9D2DF79__wvu_Cols" vbProcedure="false">'tab 6 krajské ÚZ 33052'!$A:$B,'tab 6 krajské ÚZ 33052'!$E:$E</definedName>
    <definedName function="false" hidden="false" localSheetId="0" name="Z_026DEA1A_189F_4A63_82D0_47FFA9D2DF79__wvu_FilterData" vbProcedure="false">'tab 6 krajské ÚZ 33052'!$C$3:$M$88</definedName>
    <definedName function="false" hidden="false" localSheetId="0" name="Z_026DEA1A_189F_4A63_82D0_47FFA9D2DF79__wvu_PrintArea" vbProcedure="false">'tab 6 krajské ÚZ 33052'!$C$1:$M$97</definedName>
    <definedName function="false" hidden="false" localSheetId="0" name="Z_026DEA1A_189F_4A63_82D0_47FFA9D2DF79__wvu_PrintTitles" vbProcedure="false">'tab 6 krajské ÚZ 33052'!$C:$F,'tab 6 krajské ÚZ 33052'!$1:$3</definedName>
    <definedName function="false" hidden="false" localSheetId="0" name="Z_10869E63_CDFD_44B8_9970_4082AC2286F1__wvu_FilterData" vbProcedure="false">'tab 6 krajské ÚZ 33052'!$C$3:$M$88</definedName>
    <definedName function="false" hidden="false" localSheetId="0" name="Z_5440C6B0_36B6_4C66_9ABA_60F8D5F7B9B2__wvu_Cols" vbProcedure="false">'tab 6 krajské ÚZ 33052'!$A:$B,'tab 6 krajské ÚZ 33052'!$E:$E</definedName>
    <definedName function="false" hidden="false" localSheetId="0" name="Z_5440C6B0_36B6_4C66_9ABA_60F8D5F7B9B2__wvu_FilterData" vbProcedure="false">'tab 6 krajské ÚZ 33052'!$C$3:$N$88</definedName>
    <definedName function="false" hidden="false" localSheetId="0" name="Z_5440C6B0_36B6_4C66_9ABA_60F8D5F7B9B2__wvu_PrintArea" vbProcedure="false">'tab 6 krajské ÚZ 33052'!$C$1:$L$99</definedName>
    <definedName function="false" hidden="false" localSheetId="0" name="Z_5440C6B0_36B6_4C66_9ABA_60F8D5F7B9B2__wvu_PrintTitles" vbProcedure="false">'tab 6 krajské ÚZ 33052'!$C:$F,'tab 6 krajské ÚZ 33052'!$1:$3</definedName>
    <definedName function="false" hidden="false" localSheetId="0" name="Z_718BE3C3_D14F_437A_8965_98F0B266156B__wvu_Cols" vbProcedure="false">'tab 6 krajské ÚZ 33052'!$A:$B,'tab 6 krajské ÚZ 33052'!$E:$E</definedName>
    <definedName function="false" hidden="false" localSheetId="0" name="Z_718BE3C3_D14F_437A_8965_98F0B266156B__wvu_FilterData" vbProcedure="false">'tab 6 krajské ÚZ 33052'!$C$3:$N$88</definedName>
    <definedName function="false" hidden="false" localSheetId="0" name="Z_718BE3C3_D14F_437A_8965_98F0B266156B__wvu_PrintArea" vbProcedure="false">'tab 6 krajské ÚZ 33052'!$C$1:$M$97</definedName>
    <definedName function="false" hidden="false" localSheetId="0" name="Z_718BE3C3_D14F_437A_8965_98F0B266156B__wvu_PrintTitles" vbProcedure="false">'tab 6 krajské ÚZ 33052'!$C:$F,'tab 6 krajské ÚZ 33052'!$1:$3</definedName>
    <definedName function="false" hidden="false" localSheetId="0" name="Z_7C1AA70C_0891_4878_A6AE_0C37902B4616__wvu_FilterData" vbProcedure="false">'tab 6 krajské ÚZ 33052'!$C$3:$N$88</definedName>
    <definedName function="false" hidden="false" localSheetId="0" name="Z_A7BC36CF_593D_4E7C_ADB4_2C77F327FF5C__wvu_Cols" vbProcedure="false">'tab 6 krajské ÚZ 33052'!$A:$B,'tab 6 krajské ÚZ 33052'!$E:$E</definedName>
    <definedName function="false" hidden="false" localSheetId="0" name="Z_A7BC36CF_593D_4E7C_ADB4_2C77F327FF5C__wvu_FilterData" vbProcedure="false">'tab 6 krajské ÚZ 33052'!$C$3:$N$88</definedName>
    <definedName function="false" hidden="false" localSheetId="0" name="Z_A7BC36CF_593D_4E7C_ADB4_2C77F327FF5C__wvu_PrintArea" vbProcedure="false">'tab 6 krajské ÚZ 33052'!$C$1:$L$99</definedName>
    <definedName function="false" hidden="false" localSheetId="0" name="Z_A7BC36CF_593D_4E7C_ADB4_2C77F327FF5C__wvu_PrintTitles" vbProcedure="false">'tab 6 krajské ÚZ 33052'!$C:$F,'tab 6 krajské ÚZ 33052'!$1:$3</definedName>
    <definedName function="false" hidden="false" localSheetId="0" name="Z_C6ACF12F_9608_441D_9847_DADBA1F14DD9__wvu_Cols" vbProcedure="false">'tab 6 krajské ÚZ 33052'!$A:$B,'tab 6 krajské ÚZ 33052'!$E:$E</definedName>
    <definedName function="false" hidden="false" localSheetId="0" name="Z_C6ACF12F_9608_441D_9847_DADBA1F14DD9__wvu_FilterData" vbProcedure="false">'tab 6 krajské ÚZ 33052'!$C$3:$N$88</definedName>
    <definedName function="false" hidden="false" localSheetId="0" name="Z_C6ACF12F_9608_441D_9847_DADBA1F14DD9__wvu_PrintArea" vbProcedure="false">'tab 6 krajské ÚZ 33052'!$C$1:$M$97</definedName>
    <definedName function="false" hidden="false" localSheetId="0" name="Z_C6ACF12F_9608_441D_9847_DADBA1F14DD9__wvu_PrintTitles" vbProcedure="false">'tab 6 krajské ÚZ 33052'!$C:$F,'tab 6 krajské ÚZ 33052'!$1:$3</definedName>
    <definedName function="false" hidden="false" localSheetId="0" name="Z_D2353491_931D_4985_9DD7_A403DD67D6F3__wvu_FilterData" vbProcedure="false">'tab 6 krajské ÚZ 33052'!$C$3:$N$3</definedName>
    <definedName function="false" hidden="false" localSheetId="0" name="Z_D724EF52_8563_445A_9FF8_A22DE57D387E__wvu_Cols" vbProcedure="false">'tab 6 krajské ÚZ 33052'!$A:$B,'tab 6 krajské ÚZ 33052'!$E:$E</definedName>
    <definedName function="false" hidden="false" localSheetId="0" name="Z_D724EF52_8563_445A_9FF8_A22DE57D387E__wvu_FilterData" vbProcedure="false">'tab 6 krajské ÚZ 33052'!$C$3:$N$88</definedName>
    <definedName function="false" hidden="false" localSheetId="0" name="Z_D724EF52_8563_445A_9FF8_A22DE57D387E__wvu_PrintArea" vbProcedure="false">'tab 6 krajské ÚZ 33052'!$C$1:$M$97</definedName>
    <definedName function="false" hidden="false" localSheetId="0" name="Z_D724EF52_8563_445A_9FF8_A22DE57D387E__wvu_PrintTitles" vbProcedure="false">'tab 6 krajské ÚZ 33052'!$C:$F,'tab 6 krajské ÚZ 33052'!$1:$3</definedName>
    <definedName function="false" hidden="false" localSheetId="0" name="Z_E8AA98F5_3DD9_4CB7_9FA9_D9685001B17C__wvu_Cols" vbProcedure="false">'tab 6 krajské ÚZ 33052'!$A:$B,'tab 6 krajské ÚZ 33052'!$E:$E</definedName>
    <definedName function="false" hidden="false" localSheetId="0" name="Z_E8AA98F5_3DD9_4CB7_9FA9_D9685001B17C__wvu_FilterData" vbProcedure="false">'tab 6 krajské ÚZ 33052'!$C$3:$M$88</definedName>
    <definedName function="false" hidden="false" localSheetId="0" name="Z_E8AA98F5_3DD9_4CB7_9FA9_D9685001B17C__wvu_PrintArea" vbProcedure="false">'tab 6 krajské ÚZ 33052'!$C$1:$M$97</definedName>
    <definedName function="false" hidden="false" localSheetId="0" name="Z_E8AA98F5_3DD9_4CB7_9FA9_D9685001B17C__wvu_PrintTitles" vbProcedure="false">'tab 6 krajské ÚZ 33052'!$C:$F,'tab 6 krajské ÚZ 33052'!$1:$3</definedName>
    <definedName function="false" hidden="false" localSheetId="0" name="Z_F2148952_6C69_4EFF_97D9_441C11086187__wvu_Cols" vbProcedure="false">'tab 6 krajské ÚZ 33052'!$A:$B,'tab 6 krajské ÚZ 33052'!$E:$E</definedName>
    <definedName function="false" hidden="false" localSheetId="0" name="Z_F2148952_6C69_4EFF_97D9_441C11086187__wvu_FilterData" vbProcedure="false">'tab 6 krajské ÚZ 33052'!$C$3:$M$88</definedName>
    <definedName function="false" hidden="false" localSheetId="0" name="Z_F2148952_6C69_4EFF_97D9_441C11086187__wvu_PrintArea" vbProcedure="false">'tab 6 krajské ÚZ 33052'!$C$1:$M$97</definedName>
    <definedName function="false" hidden="false" localSheetId="0" name="Z_F2148952_6C69_4EFF_97D9_441C11086187__wvu_PrintTitles" vbProcedure="false">'tab 6 krajské ÚZ 33052'!$C:$F,'tab 6 krajské ÚZ 33052'!$1:$3</definedName>
    <definedName function="false" hidden="false" localSheetId="1" name="Excel_BuiltIn__FilterDatabase" vbProcedure="false">'tab 6 obecní ÚZ 33052'!$C$4:$S$438</definedName>
    <definedName function="false" hidden="false" localSheetId="1" name="Mail_spec" vbProcedure="false">#REF!</definedName>
    <definedName function="false" hidden="false" localSheetId="1" name="Mail_spsš" vbProcedure="false">#REF!</definedName>
    <definedName function="false" hidden="false" localSheetId="1" name="Mail_sš" vbProcedure="false">#REF!</definedName>
    <definedName function="false" hidden="false" localSheetId="1" name="Mail_zuš" vbProcedure="false">#REF!</definedName>
    <definedName function="false" hidden="false" localSheetId="1" name="Mail_šz" vbProcedure="false">#REF!</definedName>
    <definedName function="false" hidden="false" localSheetId="1" name="Síť" vbProcedure="false">#REF!</definedName>
    <definedName function="false" hidden="false" localSheetId="1" name="Z_005C83AB_73B2_4FF8_95E9_40B49BC548A9__wvu_FilterData" vbProcedure="false">'tab 6 obecní ÚZ 33052'!$C$4:$R$437</definedName>
    <definedName function="false" hidden="false" localSheetId="1" name="Z_01036EF9_EE0B_4EB7_B4CD_628FCA4C31A0__wvu_FilterData" vbProcedure="false">'tab 6 obecní ÚZ 33052'!$C$3:$H$445</definedName>
    <definedName function="false" hidden="false" localSheetId="1" name="Z_03F33642_446A_4551_86AE_102D4C79EE1B__wvu_FilterData" vbProcedure="false">'tab 6 obecní ÚZ 33052'!$C$3:$H$445</definedName>
    <definedName function="false" hidden="false" localSheetId="1" name="Z_04AC83E1_EE76_4A03_84F1_BC4516AC5E7F__wvu_FilterData" vbProcedure="false">'tab 6 obecní ÚZ 33052'!$3:$437</definedName>
    <definedName function="false" hidden="false" localSheetId="1" name="Z_05A38D32_497F_4567_8EAA_2D50DAA17BB1__wvu_FilterData" vbProcedure="false">'tab 6 obecní ÚZ 33052'!$C$3:$H$437</definedName>
    <definedName function="false" hidden="false" localSheetId="1" name="Z_05CE4DD9_BBA7_45CD_BC83_EECBC7DE48E6__wvu_FilterData" vbProcedure="false">'tab 6 obecní ÚZ 33052'!$C$3:$H$445</definedName>
    <definedName function="false" hidden="false" localSheetId="1" name="Z_0864F558_7B5A_4DD5_9040_66B46A0A1F82__wvu_FilterData" vbProcedure="false">'tab 6 obecní ÚZ 33052'!$C$3:$H$445</definedName>
    <definedName function="false" hidden="false" localSheetId="1" name="Z_0B2C5C1F_5648_42F9_9E70_0D2B9B291F2E__wvu_FilterData" vbProcedure="false">'tab 6 obecní ÚZ 33052'!$C$3:$H$445</definedName>
    <definedName function="false" hidden="false" localSheetId="1" name="Z_0DFDC09D_DBF6_4876_9A38_3272D99B10EA__wvu_FilterData" vbProcedure="false">'tab 6 obecní ÚZ 33052'!$C$3:$H$445</definedName>
    <definedName function="false" hidden="false" localSheetId="1" name="Z_0E0944A1_2608_43F4_B38F_5FB4E0BE6A3B__wvu_FilterData" vbProcedure="false">'tab 6 obecní ÚZ 33052'!$C$3:$H$445</definedName>
    <definedName function="false" hidden="false" localSheetId="1" name="Z_0FA97C8D_A3AA_44E9_95FF_DA99236B27EF__wvu_FilterData" vbProcedure="false">'tab 6 obecní ÚZ 33052'!$C$3:$H$445</definedName>
    <definedName function="false" hidden="false" localSheetId="1" name="Z_11266D6E_2D3F_4F84_A7BE_3DCE864B4802__wvu_FilterData" vbProcedure="false">'tab 6 obecní ÚZ 33052'!$C$3:$H$445</definedName>
    <definedName function="false" hidden="false" localSheetId="1" name="Z_112A850D_5002_4993_B3C8_7E87C547CF6D__wvu_FilterData" vbProcedure="false">'tab 6 obecní ÚZ 33052'!$C$3:$H$445</definedName>
    <definedName function="false" hidden="false" localSheetId="1" name="Z_11FF6234_90EF_453E_9B6B_DAA6FCCECE32__wvu_FilterData" vbProcedure="false">'tab 6 obecní ÚZ 33052'!$C$3:$H$445</definedName>
    <definedName function="false" hidden="false" localSheetId="1" name="Z_14C2A78E_3F8E_418D_909D_8C1EFCF91BF3__wvu_FilterData" vbProcedure="false">'tab 6 obecní ÚZ 33052'!$C$2:$H$445</definedName>
    <definedName function="false" hidden="false" localSheetId="1" name="Z_1542C043_4DDE_41F7_B64E_ACDA29D4EE64__wvu_FilterData" vbProcedure="false">'tab 6 obecní ÚZ 33052'!$C$3:$H$445</definedName>
    <definedName function="false" hidden="false" localSheetId="1" name="Z_15969501_1096_4373_846C_3D55FEEB87D0__wvu_FilterData" vbProcedure="false">'tab 6 obecní ÚZ 33052'!$3:$436</definedName>
    <definedName function="false" hidden="false" localSheetId="1" name="Z_16BF34A0_05BF_4F4D_B78D_2C453420AC88__wvu_FilterData" vbProcedure="false">'tab 6 obecní ÚZ 33052'!$C$3:$H$437</definedName>
    <definedName function="false" hidden="false" localSheetId="1" name="Z_1734B8EF_D353_4017_ABE7_C06FC42052D6__wvu_FilterData" vbProcedure="false">'tab 6 obecní ÚZ 33052'!$C$3:$H$445</definedName>
    <definedName function="false" hidden="false" localSheetId="1" name="Z_1780D9BC_DD3C_48BE_A090_1CB7667C5920__wvu_FilterData" vbProcedure="false">'tab 6 obecní ÚZ 33052'!$C$3:$H$445</definedName>
    <definedName function="false" hidden="false" localSheetId="1" name="Z_178A7131_6E12_46C7_BB22_C496259769B0__wvu_FilterData" vbProcedure="false">'tab 6 obecní ÚZ 33052'!$3:$437</definedName>
    <definedName function="false" hidden="false" localSheetId="1" name="Z_17E35FD4_E153_4633_9DCE_4735D20F23B3__wvu_FilterData" vbProcedure="false">'tab 6 obecní ÚZ 33052'!$C$3:$H$445</definedName>
    <definedName function="false" hidden="false" localSheetId="1" name="Z_18B31DE7_6710_4BEB_8937_993DFA507885__wvu_FilterData" vbProcedure="false">'tab 6 obecní ÚZ 33052'!$C$3:$H$445</definedName>
    <definedName function="false" hidden="false" localSheetId="1" name="Z_19B48D66_4D94_4AE3_8962_AF1E68DE4C65__wvu_FilterData" vbProcedure="false">'tab 6 obecní ÚZ 33052'!$C$3:$H$445</definedName>
    <definedName function="false" hidden="false" localSheetId="1" name="Z_1A80A29F_BA93_40AA_8B6D_F03E056A3A0B__wvu_FilterData" vbProcedure="false">'tab 6 obecní ÚZ 33052'!$C$3:$H$445</definedName>
    <definedName function="false" hidden="false" localSheetId="1" name="Z_1B70C991_DA2E_4738_B0AF_E4E81F57A1C3__wvu_FilterData" vbProcedure="false">'tab 6 obecní ÚZ 33052'!$C$3:$H$445</definedName>
    <definedName function="false" hidden="false" localSheetId="1" name="Z_1C09083D_D88E_48E6_A5F9_6FAA10CF9577__wvu_FilterData" vbProcedure="false">'tab 6 obecní ÚZ 33052'!$C$3:$H$437</definedName>
    <definedName function="false" hidden="false" localSheetId="1" name="Z_1C09083D_D88E_48E6_A5F9_6FAA10CF9577__wvu_PrintTitles" vbProcedure="false">'tab 6 obecní ÚZ 33052'!$C:$H,'tab 6 obecní ÚZ 33052'!$2:$3</definedName>
    <definedName function="false" hidden="false" localSheetId="1" name="Z_1C1BDC1E_E5EB_4D67_984B_B89CE733B934__wvu_FilterData" vbProcedure="false">'tab 6 obecní ÚZ 33052'!$C$3:$H$445</definedName>
    <definedName function="false" hidden="false" localSheetId="1" name="Z_1CE702D5_BE43_45F2_8D96_39CF880F02DE__wvu_FilterData" vbProcedure="false">'tab 6 obecní ÚZ 33052'!$C$3:$H$445</definedName>
    <definedName function="false" hidden="false" localSheetId="1" name="Z_1FEB0953_54BC_49CC_8CE5_57B3E365B22C__wvu_Cols" vbProcedure="false">#REF!,#REF!</definedName>
    <definedName function="false" hidden="false" localSheetId="1" name="Z_1FEB0953_54BC_49CC_8CE5_57B3E365B22C__wvu_FilterData" vbProcedure="false">'tab 6 obecní ÚZ 33052'!$C$3:$H$437</definedName>
    <definedName function="false" hidden="false" localSheetId="1" name="Z_1FEB0953_54BC_49CC_8CE5_57B3E365B22C__wvu_PrintArea" vbProcedure="false">'tab 6 obecní ÚZ 33052'!$C$3:$H$437,#REF!</definedName>
    <definedName function="false" hidden="false" localSheetId="1" name="Z_1FEB0953_54BC_49CC_8CE5_57B3E365B22C__wvu_PrintTitles" vbProcedure="false">'tab 6 obecní ÚZ 33052'!$C:$H,'tab 6 obecní ÚZ 33052'!$2:$3</definedName>
    <definedName function="false" hidden="false" localSheetId="1" name="Z_2016AE25_4D56_4187_B6CA_75434FB3EED3__wvu_FilterData" vbProcedure="false">'tab 6 obecní ÚZ 33052'!$C$3:$H$445</definedName>
    <definedName function="false" hidden="false" localSheetId="1" name="Z_20B7EB98_62E2_499E_AE8D_69162E59026F__wvu_FilterData" vbProcedure="false">'tab 6 obecní ÚZ 33052'!$3:$437</definedName>
    <definedName function="false" hidden="false" localSheetId="1" name="Z_214CDCD8_21D3_40DE_AF5B_373010ED6A1B__wvu_FilterData" vbProcedure="false">'tab 6 obecní ÚZ 33052'!$3:$436</definedName>
    <definedName function="false" hidden="false" localSheetId="1" name="Z_216703B2_96CA_41C3_9608_DD2607672DB1__wvu_FilterData" vbProcedure="false">'tab 6 obecní ÚZ 33052'!$C$3:$H$445</definedName>
    <definedName function="false" hidden="false" localSheetId="1" name="Z_21740EFC_F671_4849_8208_777A007D79D1__wvu_Cols" vbProcedure="false">#REF!</definedName>
    <definedName function="false" hidden="false" localSheetId="1" name="Z_21740EFC_F671_4849_8208_777A007D79D1__wvu_FilterData" vbProcedure="false">#REF!</definedName>
    <definedName function="false" hidden="false" localSheetId="1" name="Z_21740EFC_F671_4849_8208_777A007D79D1__wvu_PrintTitles" vbProcedure="false">'tab 6 obecní ÚZ 33052'!$2:$4</definedName>
    <definedName function="false" hidden="false" localSheetId="1" name="Z_21CE26B6_ED92_4FBC_B506_C6CAE90F8065__wvu_FilterData" vbProcedure="false">'tab 6 obecní ÚZ 33052'!$C$3:$H$443</definedName>
    <definedName function="false" hidden="false" localSheetId="1" name="Z_2377A244_3A70_4148_B7C1_021364BB4C87__wvu_FilterData" vbProcedure="false">'tab 6 obecní ÚZ 33052'!$3:$437</definedName>
    <definedName function="false" hidden="false" localSheetId="1" name="Z_26D937AC_A3E7_453D_AD72_5C05FDDE4B26__wvu_FilterData" vbProcedure="false">'tab 6 obecní ÚZ 33052'!$3:$437</definedName>
    <definedName function="false" hidden="false" localSheetId="1" name="Z_26D9DCDD_2504_4B40_8C53_D203C60677B9__wvu_FilterData" vbProcedure="false">'tab 6 obecní ÚZ 33052'!$C$3:$H$445</definedName>
    <definedName function="false" hidden="false" localSheetId="1" name="Z_2870E623_6C30_49F2_A4DF_A84FFA765212__wvu_FilterData" vbProcedure="false">'tab 6 obecní ÚZ 33052'!$C$4:$R$437</definedName>
    <definedName function="false" hidden="false" localSheetId="1" name="Z_28B551AC_DED5_4D08_92AD_4C6492425D9E__wvu_FilterData" vbProcedure="false">'tab 6 obecní ÚZ 33052'!$3:$437</definedName>
    <definedName function="false" hidden="false" localSheetId="1" name="Z_2D24F7BB_4D05_4278_9F4F_CBB834F43655__wvu_Cols" vbProcedure="false">'tab 6 obecní ÚZ 33052'!$H:$R</definedName>
    <definedName function="false" hidden="false" localSheetId="1" name="Z_2D24F7BB_4D05_4278_9F4F_CBB834F43655__wvu_FilterData" vbProcedure="false">'tab 6 obecní ÚZ 33052'!$C$4:$R$437</definedName>
    <definedName function="false" hidden="false" localSheetId="1" name="Z_2D24F7BB_4D05_4278_9F4F_CBB834F43655__wvu_PrintTitles" vbProcedure="false">'tab 6 obecní ÚZ 33052'!$C:$H,'tab 6 obecní ÚZ 33052'!$2:$3</definedName>
    <definedName function="false" hidden="false" localSheetId="1" name="Z_2E97CA80_4CC0_4889_A37B_B92DB6A01575__wvu_FilterData" vbProcedure="false">'tab 6 obecní ÚZ 33052'!$C$3:$H$445</definedName>
    <definedName function="false" hidden="false" localSheetId="1" name="Z_2F20AED8_93E6_483C_8DE6_2A01BA1F45DB__wvu_FilterData" vbProcedure="false">'tab 6 obecní ÚZ 33052'!$C$3:$H$445</definedName>
    <definedName function="false" hidden="false" localSheetId="1" name="Z_31106B7E_04A3_44D4_86ED_1C8B7B41AAE5__wvu_FilterData" vbProcedure="false">'tab 6 obecní ÚZ 33052'!$C$3:$H$437</definedName>
    <definedName function="false" hidden="false" localSheetId="1" name="Z_3149E74E_18C4_47CE_97F5_9A628FDFC076__wvu_FilterData" vbProcedure="false">'tab 6 obecní ÚZ 33052'!$C$3:$H$445</definedName>
    <definedName function="false" hidden="false" localSheetId="1" name="Z_320431D2_B316_4E49_BC83_1FE9B272B091__wvu_FilterData" vbProcedure="false">'tab 6 obecní ÚZ 33052'!$C$3:$H$445</definedName>
    <definedName function="false" hidden="false" localSheetId="1" name="Z_364B1358_C723_436C_85F1_3E0AEE2C146B__wvu_FilterData" vbProcedure="false">'tab 6 obecní ÚZ 33052'!$C$3:$H$445</definedName>
    <definedName function="false" hidden="false" localSheetId="1" name="Z_376592B4_61CF_43E4_9232_CEA25C996A8C__wvu_FilterData" vbProcedure="false">'tab 6 obecní ÚZ 33052'!$C$3:$H$445</definedName>
    <definedName function="false" hidden="false" localSheetId="1" name="Z_378AE34F_6A8C_4D2C_8FD6_4BADCAABCEA7__wvu_FilterData" vbProcedure="false">'tab 6 obecní ÚZ 33052'!$C$3:$H$445</definedName>
    <definedName function="false" hidden="false" localSheetId="1" name="Z_378BAA14_630C_4469_ACD0_5764A7B93C04__wvu_FilterData" vbProcedure="false">'tab 6 obecní ÚZ 33052'!$C$3:$H$445</definedName>
    <definedName function="false" hidden="false" localSheetId="1" name="Z_380E5B76_579F_4A12_9262_0DA68915A5A6__wvu_FilterData" vbProcedure="false">'tab 6 obecní ÚZ 33052'!$C$3:$H$445</definedName>
    <definedName function="false" hidden="false" localSheetId="1" name="Z_38583179_EB47_4BA5_970F_0942FA4B92F9__wvu_FilterData" vbProcedure="false">'tab 6 obecní ÚZ 33052'!$C$3:$H$445</definedName>
    <definedName function="false" hidden="false" localSheetId="1" name="Z_38809151_938C_42C2_9766_1C8AA6B139AA__wvu_FilterData" vbProcedure="false">'tab 6 obecní ÚZ 33052'!$C$3:$H$445</definedName>
    <definedName function="false" hidden="false" localSheetId="1" name="Z_392C53AF_1442_4477_B5D4_DC89ACEFB0F2__wvu_Cols" vbProcedure="false">'tab 6 obecní ÚZ 33052'!$F:$F,#REF!</definedName>
    <definedName function="false" hidden="false" localSheetId="1" name="Z_392C53AF_1442_4477_B5D4_DC89ACEFB0F2__wvu_FilterData" vbProcedure="false">'tab 6 obecní ÚZ 33052'!$3:$3</definedName>
    <definedName function="false" hidden="false" localSheetId="1" name="Z_392C53AF_1442_4477_B5D4_DC89ACEFB0F2__wvu_PrintTitles" vbProcedure="false">'tab 6 obecní ÚZ 33052'!$C:$G,'tab 6 obecní ÚZ 33052'!$2:$3</definedName>
    <definedName function="false" hidden="false" localSheetId="1" name="Z_394321E8_C436_47F2_B414_7D5F7ED6855E__wvu_FilterData" vbProcedure="false">'tab 6 obecní ÚZ 33052'!$C$3:$H$437</definedName>
    <definedName function="false" hidden="false" localSheetId="1" name="Z_3A4D6D76_8381_4427_BAD1_D3DAC9638EDC__wvu_FilterData" vbProcedure="false">#REF!</definedName>
    <definedName function="false" hidden="false" localSheetId="1" name="Z_3AC18EFB_0EF8_43FE_BCFD_4303136A3E3A__wvu_FilterData" vbProcedure="false">'tab 6 obecní ÚZ 33052'!$C$4:$R$437</definedName>
    <definedName function="false" hidden="false" localSheetId="1" name="Z_3B5CEC13_1FC4_445A_BFE2_740BF9F8BE92__wvu_FilterData" vbProcedure="false">'tab 6 obecní ÚZ 33052'!$3:$437</definedName>
    <definedName function="false" hidden="false" localSheetId="1" name="Z_3C26E65F_9361_4BB0_9E71_4562A1EEC76E__wvu_FilterData" vbProcedure="false">'tab 6 obecní ÚZ 33052'!$3:$437</definedName>
    <definedName function="false" hidden="false" localSheetId="1" name="Z_3D2FF63A_685D_4608_8314_82CAD2257E24__wvu_FilterData" vbProcedure="false">'tab 6 obecní ÚZ 33052'!$3:$437</definedName>
    <definedName function="false" hidden="false" localSheetId="1" name="Z_3DB13D9A_B2C9_4996_9A3F_3D3DFDC4A873__wvu_FilterData" vbProcedure="false">'tab 6 obecní ÚZ 33052'!$C$4:$R$437</definedName>
    <definedName function="false" hidden="false" localSheetId="1" name="Z_3F7F7BB0_4323_4DD8_A2C5_E07EFA6A60EB__wvu_FilterData" vbProcedure="false">'tab 6 obecní ÚZ 33052'!$C$3:$H$445</definedName>
    <definedName function="false" hidden="false" localSheetId="1" name="Z_3FEE9460_7B7A_43A0_9626_A7973B6EA193__wvu_FilterData" vbProcedure="false">'tab 6 obecní ÚZ 33052'!$C$3:$H$445</definedName>
    <definedName function="false" hidden="false" localSheetId="1" name="Z_3FF17DFC_CEAF_471C_90AE_23C5EE1D089C__wvu_FilterData" vbProcedure="false">'tab 6 obecní ÚZ 33052'!$C$3:$H$445</definedName>
    <definedName function="false" hidden="false" localSheetId="1" name="Z_40D868D6_4D0E_4F62_BEEB_EE621BCE0A5E__wvu_FilterData" vbProcedure="false">'tab 6 obecní ÚZ 33052'!$C$3:$H$445</definedName>
    <definedName function="false" hidden="false" localSheetId="1" name="Z_412B36D8_7B75_468C_911E_518170CEA0C2__wvu_FilterData" vbProcedure="false">'tab 6 obecní ÚZ 33052'!$3:$437</definedName>
    <definedName function="false" hidden="false" localSheetId="1" name="Z_417061E2_449C_4749_BCF4_07C60ED9FF05__wvu_FilterData" vbProcedure="false">'tab 6 obecní ÚZ 33052'!$C$4:$R$437</definedName>
    <definedName function="false" hidden="false" localSheetId="1" name="Z_4331865A_9ADF_4166_B4FF_A4FCEA1F4717__wvu_FilterData" vbProcedure="false">'tab 6 obecní ÚZ 33052'!$C$4:$R$437</definedName>
    <definedName function="false" hidden="false" localSheetId="1" name="Z_434C1BE8_8B62_4327_AC86_A6F45361C9CF__wvu_FilterData" vbProcedure="false">'tab 6 obecní ÚZ 33052'!$C$3:$H$445</definedName>
    <definedName function="false" hidden="false" localSheetId="1" name="Z_4383C551_4215_4158_966F_0794D9FC5F58__wvu_FilterData" vbProcedure="false">'tab 6 obecní ÚZ 33052'!$C$3:$H$445</definedName>
    <definedName function="false" hidden="false" localSheetId="1" name="Z_43BE48BD_AA0A_49B7_97D3_50AF2D7D7A5C__wvu_FilterData" vbProcedure="false">#REF!</definedName>
    <definedName function="false" hidden="false" localSheetId="1" name="Z_44787B9A_E07C_4B15_9277_853FA8AEA7B7__wvu_Cols" vbProcedure="false">#REF!,#REF!,#REF!</definedName>
    <definedName function="false" hidden="false" localSheetId="1" name="Z_44787B9A_E07C_4B15_9277_853FA8AEA7B7__wvu_FilterData" vbProcedure="false">'tab 6 obecní ÚZ 33052'!$C$3:$H$437</definedName>
    <definedName function="false" hidden="false" localSheetId="1" name="Z_44787B9A_E07C_4B15_9277_853FA8AEA7B7__wvu_PrintTitles" vbProcedure="false">'tab 6 obecní ÚZ 33052'!$C:$H,'tab 6 obecní ÚZ 33052'!$2:$3</definedName>
    <definedName function="false" hidden="false" localSheetId="1" name="Z_4572D0CA_6984_4590_B7CF_555EACC560B0__wvu_FilterData" vbProcedure="false">'tab 6 obecní ÚZ 33052'!$3:$437</definedName>
    <definedName function="false" hidden="false" localSheetId="1" name="Z_45EF46B5_D48E_4350_9561_3065E0010642__wvu_FilterData" vbProcedure="false">'tab 6 obecní ÚZ 33052'!$C$3:$H$445</definedName>
    <definedName function="false" hidden="false" localSheetId="1" name="Z_4A6EAA48_9E3C_4C92_BF1A_6D82A4E947E9__wvu_Cols" vbProcedure="false">'tab 6 obecní ÚZ 33052'!$E:$E,#REF!</definedName>
    <definedName function="false" hidden="false" localSheetId="1" name="Z_4A6EAA48_9E3C_4C92_BF1A_6D82A4E947E9__wvu_FilterData" vbProcedure="false">'tab 6 obecní ÚZ 33052'!$C$2:$H$445</definedName>
    <definedName function="false" hidden="false" localSheetId="1" name="Z_4A6EAA48_9E3C_4C92_BF1A_6D82A4E947E9__wvu_PrintArea" vbProcedure="false">'tab 6 obecní ÚZ 33052'!$C$2:$H$447</definedName>
    <definedName function="false" hidden="false" localSheetId="1" name="Z_4A6EAA48_9E3C_4C92_BF1A_6D82A4E947E9__wvu_PrintTitles" vbProcedure="false">'tab 6 obecní ÚZ 33052'!$C:$H,'tab 6 obecní ÚZ 33052'!$2:$3</definedName>
    <definedName function="false" hidden="false" localSheetId="1" name="Z_4ACE9ED4_B58E_4DFD_8E31_F23A82430630__wvu_FilterData" vbProcedure="false">'tab 6 obecní ÚZ 33052'!$C$3:$H$437</definedName>
    <definedName function="false" hidden="false" localSheetId="1" name="Z_4C4CB89E_9556_422A_AC42_557B6599F0D2__wvu_FilterData" vbProcedure="false">'tab 6 obecní ÚZ 33052'!$C$3:$H$445</definedName>
    <definedName function="false" hidden="false" localSheetId="1" name="Z_4C9BAA44_F8E1_49BB_9759_1F81B42862B5__wvu_FilterData" vbProcedure="false">'tab 6 obecní ÚZ 33052'!$3:$437</definedName>
    <definedName function="false" hidden="false" localSheetId="1" name="Z_4D68D9EC_2707_467E_839E_BDA892EFC2A0__wvu_FilterData" vbProcedure="false">'tab 6 obecní ÚZ 33052'!$3:$437</definedName>
    <definedName function="false" hidden="false" localSheetId="1" name="Z_4D971D07_AD43_465C_9FE1_FB946FF8D62F__wvu_FilterData" vbProcedure="false">'tab 6 obecní ÚZ 33052'!$C$3:$H$445</definedName>
    <definedName function="false" hidden="false" localSheetId="1" name="Z_4DFFFA7A_5475_4C56_A3C6_864E2A71E072__wvu_FilterData" vbProcedure="false">'tab 6 obecní ÚZ 33052'!$C$3:$H$445</definedName>
    <definedName function="false" hidden="false" localSheetId="1" name="Z_513D82FA_EB20_40CC_AA9B_0A781C6EA62A__wvu_FilterData" vbProcedure="false">'tab 6 obecní ÚZ 33052'!$C$3:$H$445</definedName>
    <definedName function="false" hidden="false" localSheetId="1" name="Z_52A7EF8B_1C5E_4499_8550_00F7883F4311__wvu_FilterData" vbProcedure="false">'tab 6 obecní ÚZ 33052'!$3:$437</definedName>
    <definedName function="false" hidden="false" localSheetId="1" name="Z_53C9ACC5_0441_4862_9377_7B02C1BC6613__wvu_FilterData" vbProcedure="false">'tab 6 obecní ÚZ 33052'!$C$3:$H$445</definedName>
    <definedName function="false" hidden="false" localSheetId="1" name="Z_5440C6B0_36B6_4C66_9ABA_60F8D5F7B9B2__wvu_Cols" vbProcedure="false">'tab 6 obecní ÚZ 33052'!$A:$B,'tab 6 obecní ÚZ 33052'!$E:$F,'tab 6 obecní ÚZ 33052'!$H:$K</definedName>
    <definedName function="false" hidden="false" localSheetId="1" name="Z_5440C6B0_36B6_4C66_9ABA_60F8D5F7B9B2__wvu_FilterData" vbProcedure="false">'tab 6 obecní ÚZ 33052'!$C$4:$S$438</definedName>
    <definedName function="false" hidden="false" localSheetId="1" name="Z_5440C6B0_36B6_4C66_9ABA_60F8D5F7B9B2__wvu_PrintArea" vbProcedure="false">'tab 6 obecní ÚZ 33052'!$C$1:$Q$438</definedName>
    <definedName function="false" hidden="false" localSheetId="1" name="Z_5440C6B0_36B6_4C66_9ABA_60F8D5F7B9B2__wvu_PrintTitles" vbProcedure="false">'tab 6 obecní ÚZ 33052'!$C:$H,'tab 6 obecní ÚZ 33052'!$1:$3</definedName>
    <definedName function="false" hidden="false" localSheetId="1" name="Z_54A7105C_0EDF_426E_A234_ABA6FA4229AC__wvu_Cols" vbProcedure="false">#REF!,#REF!</definedName>
    <definedName function="false" hidden="false" localSheetId="1" name="Z_54A7105C_0EDF_426E_A234_ABA6FA4229AC__wvu_FilterData" vbProcedure="false">'tab 6 obecní ÚZ 33052'!$C$3:$H$437</definedName>
    <definedName function="false" hidden="false" localSheetId="1" name="Z_54A7105C_0EDF_426E_A234_ABA6FA4229AC__wvu_PrintTitles" vbProcedure="false">'tab 6 obecní ÚZ 33052'!$C:$H,'tab 6 obecní ÚZ 33052'!$2:$3</definedName>
    <definedName function="false" hidden="false" localSheetId="1" name="Z_552200AA_208A_439E_9015_4109788F5532__wvu_FilterData" vbProcedure="false">'tab 6 obecní ÚZ 33052'!$C$3:$H$445</definedName>
    <definedName function="false" hidden="false" localSheetId="1" name="Z_56A62837_8849_4426_A3C0_84124E31AD71__wvu_Cols" vbProcedure="false">'tab 6 obecní ÚZ 33052'!$H:$H</definedName>
    <definedName function="false" hidden="false" localSheetId="1" name="Z_56A62837_8849_4426_A3C0_84124E31AD71__wvu_FilterData" vbProcedure="false">'tab 6 obecní ÚZ 33052'!$C$3:$H$437</definedName>
    <definedName function="false" hidden="false" localSheetId="1" name="Z_56A62837_8849_4426_A3C0_84124E31AD71__wvu_PrintTitles" vbProcedure="false">'tab 6 obecní ÚZ 33052'!$C:$H,'tab 6 obecní ÚZ 33052'!$2:$3</definedName>
    <definedName function="false" hidden="false" localSheetId="1" name="Z_58BD8223_5001_4A9F_953B_4D69CF42EBAB__wvu_FilterData" vbProcedure="false">'tab 6 obecní ÚZ 33052'!$C$3:$H$445</definedName>
    <definedName function="false" hidden="false" localSheetId="1" name="Z_5B6796FA_BA3E_496E_9032_BF3C751A9013__wvu_FilterData" vbProcedure="false">'tab 6 obecní ÚZ 33052'!$C$3:$H$445</definedName>
    <definedName function="false" hidden="false" localSheetId="1" name="Z_5C0CEB6B_F73D_4BAD_A02B_48C2D81E6E50__wvu_FilterData" vbProcedure="false">'tab 6 obecní ÚZ 33052'!$C$2:$H$445</definedName>
    <definedName function="false" hidden="false" localSheetId="1" name="Z_5CFC43AF_4805_4B13_99ED_B980A478EE25__wvu_FilterData" vbProcedure="false">'tab 6 obecní ÚZ 33052'!$C$3:$H$445</definedName>
    <definedName function="false" hidden="false" localSheetId="1" name="Z_5D3A47C0_ED11_42CE_873A_CCC302F137B6__wvu_FilterData" vbProcedure="false">'tab 6 obecní ÚZ 33052'!$C$3:$H$437</definedName>
    <definedName function="false" hidden="false" localSheetId="1" name="Z_608BF9FC_090E_4E88_8BA9_3D3B06CB0480__wvu_FilterData" vbProcedure="false">'tab 6 obecní ÚZ 33052'!$3:$437</definedName>
    <definedName function="false" hidden="false" localSheetId="1" name="Z_625E233B_27F1_4B97_9F57_174E73BF067F__wvu_FilterData" vbProcedure="false">'tab 6 obecní ÚZ 33052'!$C$3:$H$445</definedName>
    <definedName function="false" hidden="false" localSheetId="1" name="Z_639DEFCB_B661_45E0_ACAC_89CD96DD1BE2__wvu_FilterData" vbProcedure="false">'tab 6 obecní ÚZ 33052'!$C$3:$H$445</definedName>
    <definedName function="false" hidden="false" localSheetId="1" name="Z_649D71A4_7C4B_4D5D_A65B_7430E29C88C4__wvu_Cols" vbProcedure="false">'tab 6 obecní ÚZ 33052'!$F:$F,#REF!</definedName>
    <definedName function="false" hidden="false" localSheetId="1" name="Z_649D71A4_7C4B_4D5D_A65B_7430E29C88C4__wvu_FilterData" vbProcedure="false">'tab 6 obecní ÚZ 33052'!$3:$437</definedName>
    <definedName function="false" hidden="false" localSheetId="1" name="Z_649D71A4_7C4B_4D5D_A65B_7430E29C88C4__wvu_PrintTitles" vbProcedure="false">'tab 6 obecní ÚZ 33052'!$C:$H,'tab 6 obecní ÚZ 33052'!$2:$3</definedName>
    <definedName function="false" hidden="false" localSheetId="1" name="Z_6780B2D6_84E8_42E7_872A_2D6C3AB9DDA2__wvu_FilterData" vbProcedure="false">'tab 6 obecní ÚZ 33052'!$3:$437</definedName>
    <definedName function="false" hidden="false" localSheetId="1" name="Z_6810699D_8CE1_4455_936B_DFDDAA7248CD__wvu_FilterData" vbProcedure="false">'tab 6 obecní ÚZ 33052'!$C$3:$H$445</definedName>
    <definedName function="false" hidden="false" localSheetId="1" name="Z_69693E35_9930_4BD6_BDC2_4C2249A3697A__wvu_FilterData" vbProcedure="false">'tab 6 obecní ÚZ 33052'!$C$3:$H$437</definedName>
    <definedName function="false" hidden="false" localSheetId="1" name="Z_6A0DBF5B_C05E_4741_83AB_B16CB37E54FA__wvu_FilterData" vbProcedure="false">'tab 6 obecní ÚZ 33052'!$C$3:$H$445</definedName>
    <definedName function="false" hidden="false" localSheetId="1" name="Z_6A18C41C_5F12_4D9B_8693_99C4613F7AF0__wvu_FilterData" vbProcedure="false">#REF!</definedName>
    <definedName function="false" hidden="false" localSheetId="1" name="Z_6A632596_2F66_4CAE_BD20_436EE6B00763__wvu_FilterData" vbProcedure="false">'tab 6 obecní ÚZ 33052'!$C$3:$H$437</definedName>
    <definedName function="false" hidden="false" localSheetId="1" name="Z_6ACA2B93_147F_4807_BD8B_0B493260F13D__wvu_FilterData" vbProcedure="false">'tab 6 obecní ÚZ 33052'!$C$3:$H$445</definedName>
    <definedName function="false" hidden="false" localSheetId="1" name="Z_6B611504_54AA_40BF_B639_04A87E0CA320__wvu_FilterData" vbProcedure="false">'tab 6 obecní ÚZ 33052'!$C$3:$H$437</definedName>
    <definedName function="false" hidden="false" localSheetId="1" name="Z_6EEDB9C7_6F9D_474B_826C_D186F0666769__wvu_FilterData" vbProcedure="false">'tab 6 obecní ÚZ 33052'!$C$3:$H$445</definedName>
    <definedName function="false" hidden="false" localSheetId="1" name="Z_6F172032_22B3_42E5_976A_99C33544EBA0__wvu_FilterData" vbProcedure="false">'tab 6 obecní ÚZ 33052'!$3:$437</definedName>
    <definedName function="false" hidden="false" localSheetId="1" name="Z_6FD7BE35_0F22_4521_80DF_02FEF97DE779__wvu_FilterData" vbProcedure="false">'tab 6 obecní ÚZ 33052'!$C$2:$H$445</definedName>
    <definedName function="false" hidden="false" localSheetId="1" name="Z_70B8549C_E8AD_40AA_ACC4_F413C732BDC3__wvu_FilterData" vbProcedure="false">'tab 6 obecní ÚZ 33052'!$3:$437</definedName>
    <definedName function="false" hidden="false" localSheetId="1" name="Z_718B8756_E81A_499D_8E8B_6B635E287B28__wvu_FilterData" vbProcedure="false">'tab 6 obecní ÚZ 33052'!$C$3:$H$445</definedName>
    <definedName function="false" hidden="false" localSheetId="1" name="Z_718BE3C3_D14F_437A_8965_98F0B266156B__wvu_Cols" vbProcedure="false">'tab 6 obecní ÚZ 33052'!$A:$B,'tab 6 obecní ÚZ 33052'!$H:$H</definedName>
    <definedName function="false" hidden="false" localSheetId="1" name="Z_718BE3C3_D14F_437A_8965_98F0B266156B__wvu_FilterData" vbProcedure="false">'tab 6 obecní ÚZ 33052'!$C$4:$S$438</definedName>
    <definedName function="false" hidden="false" localSheetId="1" name="Z_718BE3C3_D14F_437A_8965_98F0B266156B__wvu_PrintArea" vbProcedure="false">'tab 6 obecní ÚZ 33052'!$C$1:$Q$438</definedName>
    <definedName function="false" hidden="false" localSheetId="1" name="Z_718BE3C3_D14F_437A_8965_98F0B266156B__wvu_PrintTitles" vbProcedure="false">'tab 6 obecní ÚZ 33052'!$C:$H,'tab 6 obecní ÚZ 33052'!$1:$3</definedName>
    <definedName function="false" hidden="false" localSheetId="1" name="Z_71AE960C_F916_4C58_B39F_38AA1E092415__wvu_FilterData" vbProcedure="false">'tab 6 obecní ÚZ 33052'!$3:$437</definedName>
    <definedName function="false" hidden="false" localSheetId="1" name="Z_723B555D_8551_4FFB_B5BC_D98FD974CAB5__wvu_FilterData" vbProcedure="false">'tab 6 obecní ÚZ 33052'!$C$3:$H$437</definedName>
    <definedName function="false" hidden="false" localSheetId="1" name="Z_726A8E18_45C3_456C_9597_A4F000EDE41B__wvu_FilterData" vbProcedure="false">'tab 6 obecní ÚZ 33052'!$C$3:$H$445</definedName>
    <definedName function="false" hidden="false" localSheetId="1" name="Z_737F41B4_598A_449B_9FF5_054B6EDA662C__wvu_FilterData" vbProcedure="false">'tab 6 obecní ÚZ 33052'!$C$3:$H$445</definedName>
    <definedName function="false" hidden="false" localSheetId="1" name="Z_738D3942_D3C5_40AD_A674_859443872783__wvu_FilterData" vbProcedure="false">'tab 6 obecní ÚZ 33052'!$C$3:$H$445</definedName>
    <definedName function="false" hidden="false" localSheetId="1" name="Z_75459D67_0758_4F2D_9ED5_5B0B68B8BC27__wvu_Cols" vbProcedure="false">#REF!</definedName>
    <definedName function="false" hidden="false" localSheetId="1" name="Z_75459D67_0758_4F2D_9ED5_5B0B68B8BC27__wvu_FilterData" vbProcedure="false">#REF!</definedName>
    <definedName function="false" hidden="false" localSheetId="1" name="Z_75459D67_0758_4F2D_9ED5_5B0B68B8BC27__wvu_PrintTitles" vbProcedure="false">'tab 6 obecní ÚZ 33052'!$C:$H,'tab 6 obecní ÚZ 33052'!$2:$3</definedName>
    <definedName function="false" hidden="false" localSheetId="1" name="Z_75CE8DC1_6FF4_4F20_B888_E7EB520B8D2E__wvu_FilterData" vbProcedure="false">'tab 6 obecní ÚZ 33052'!$3:$437</definedName>
    <definedName function="false" hidden="false" localSheetId="1" name="Z_75DB9545_647E_4A29_9F69_55F2EF1D04E5__wvu_FilterData" vbProcedure="false">'tab 6 obecní ÚZ 33052'!$3:$437</definedName>
    <definedName function="false" hidden="false" localSheetId="1" name="Z_76F8CD4B_D096_461D_AB2B_E08D21093A16__wvu_FilterData" vbProcedure="false">'tab 6 obecní ÚZ 33052'!$C$3:$H$445</definedName>
    <definedName function="false" hidden="false" localSheetId="1" name="Z_783C156F_5CC3_4DE6_8A7B_4C9A9A477667__wvu_FilterData" vbProcedure="false">'tab 6 obecní ÚZ 33052'!$3:$437</definedName>
    <definedName function="false" hidden="false" localSheetId="1" name="Z_791505CE_BBC4_41C7_8D01_D252E2366CC5__wvu_FilterData" vbProcedure="false">'tab 6 obecní ÚZ 33052'!$C$3:$H$437</definedName>
    <definedName function="false" hidden="false" localSheetId="1" name="Z_797C67C8_687D_4610_83E2_34FB0D63A2F7__wvu_FilterData" vbProcedure="false">'tab 6 obecní ÚZ 33052'!$C$3:$H$445</definedName>
    <definedName function="false" hidden="false" localSheetId="1" name="Z_79CEA328_E874_444E_B07B_9A16AE741205__wvu_Cols" vbProcedure="false">'tab 6 obecní ÚZ 33052'!$D:$D</definedName>
    <definedName function="false" hidden="false" localSheetId="1" name="Z_79CEA328_E874_444E_B07B_9A16AE741205__wvu_FilterData" vbProcedure="false">'tab 6 obecní ÚZ 33052'!$C$3:$H$445</definedName>
    <definedName function="false" hidden="false" localSheetId="1" name="Z_79CEA328_E874_444E_B07B_9A16AE741205__wvu_PrintTitles" vbProcedure="false">'tab 6 obecní ÚZ 33052'!$C:$G,'tab 6 obecní ÚZ 33052'!$2:$3</definedName>
    <definedName function="false" hidden="false" localSheetId="1" name="Z_7A3438C1_9C40_4382_8558_2ED559F7B0AC__wvu_FilterData" vbProcedure="false">'tab 6 obecní ÚZ 33052'!$3:$437</definedName>
    <definedName function="false" hidden="false" localSheetId="1" name="Z_7AE57D3E_BE97_476C_8B57_E833721681C8__wvu_FilterData" vbProcedure="false">'tab 6 obecní ÚZ 33052'!$C$3:$H$445</definedName>
    <definedName function="false" hidden="false" localSheetId="1" name="Z_7B85D329_3219_4C6A_8AFB_C7075656AA5B__wvu_FilterData" vbProcedure="false">'tab 6 obecní ÚZ 33052'!$C$3:$H$445</definedName>
    <definedName function="false" hidden="false" localSheetId="1" name="Z_7C1AA70C_0891_4878_A6AE_0C37902B4616__wvu_FilterData" vbProcedure="false">'tab 6 obecní ÚZ 33052'!$C$4:$S$438</definedName>
    <definedName function="false" hidden="false" localSheetId="1" name="Z_7C8FBB91_26A2_4FA5_8E2B_4D0D7C70C5AF__wvu_FilterData" vbProcedure="false">'tab 6 obecní ÚZ 33052'!$3:$437</definedName>
    <definedName function="false" hidden="false" localSheetId="1" name="Z_7D240272_FF05_46AB_A9FD_8C05322FD0FE__wvu_FilterData" vbProcedure="false">'tab 6 obecní ÚZ 33052'!$C$3:$H$445</definedName>
    <definedName function="false" hidden="false" localSheetId="1" name="Z_810D0682_20C9_40C7_A065_88556EA6997F__wvu_FilterData" vbProcedure="false">'tab 6 obecní ÚZ 33052'!$C$3:$H$445</definedName>
    <definedName function="false" hidden="false" localSheetId="1" name="Z_81577429_7FC7_435B_B94A_6FA0F8E01EAA__wvu_FilterData" vbProcedure="false">'tab 6 obecní ÚZ 33052'!$C$3:$H$445</definedName>
    <definedName function="false" hidden="false" localSheetId="1" name="Z_819831C4_2C02_42AB_A4A3_2A165D1D2DAE__wvu_FilterData" vbProcedure="false">'tab 6 obecní ÚZ 33052'!$C$3:$H$445</definedName>
    <definedName function="false" hidden="false" localSheetId="1" name="Z_82C66D76_648E_4EA0_917D_67269698DBE3__wvu_FilterData" vbProcedure="false">'tab 6 obecní ÚZ 33052'!$C$3:$H$445</definedName>
    <definedName function="false" hidden="false" localSheetId="1" name="Z_85B17B70_60F3_4E5A_93EC_18E37A8AB31E__wvu_FilterData" vbProcedure="false">'tab 6 obecní ÚZ 33052'!$C$3:$H$445</definedName>
    <definedName function="false" hidden="false" localSheetId="1" name="Z_85CCFEFC_6677_4AE4_BFC6_389E5ABB05FE__wvu_FilterData" vbProcedure="false">'tab 6 obecní ÚZ 33052'!$C$3:$H$445</definedName>
    <definedName function="false" hidden="false" localSheetId="1" name="Z_86B446F8_55B7_4CF8_9C6B_8CB125D89FB6__wvu_FilterData" vbProcedure="false">'tab 6 obecní ÚZ 33052'!$3:$437</definedName>
    <definedName function="false" hidden="false" localSheetId="1" name="Z_894157B0_55A2_47E3_B57A_F52CE343E21C__wvu_FilterData" vbProcedure="false">'tab 6 obecní ÚZ 33052'!$C$3:$H$445</definedName>
    <definedName function="false" hidden="false" localSheetId="1" name="Z_8B82EF91_CA3B_444B_ACC1_D5603DAD56CA__wvu_FilterData" vbProcedure="false">'tab 6 obecní ÚZ 33052'!$C$4:$R$437</definedName>
    <definedName function="false" hidden="false" localSheetId="1" name="Z_8CB8BBF8_8200_4F3D_8D0A_21B45D9B2C94__wvu_FilterData" vbProcedure="false">'tab 6 obecní ÚZ 33052'!$C$3:$H$445</definedName>
    <definedName function="false" hidden="false" localSheetId="1" name="Z_8D0170C2_128B_4886_B028_A34F4FBFBE22__wvu_FilterData" vbProcedure="false">'tab 6 obecní ÚZ 33052'!$3:$436</definedName>
    <definedName function="false" hidden="false" localSheetId="1" name="Z_8D05E0CF_1BCF_4EE5_B658_820AEEF00D4A__wvu_Cols" vbProcedure="false">#REF!</definedName>
    <definedName function="false" hidden="false" localSheetId="1" name="Z_8D05E0CF_1BCF_4EE5_B658_820AEEF00D4A__wvu_FilterData" vbProcedure="false">'tab 6 obecní ÚZ 33052'!$3:$437</definedName>
    <definedName function="false" hidden="false" localSheetId="1" name="Z_8D05E0CF_1BCF_4EE5_B658_820AEEF00D4A__wvu_PrintTitles" vbProcedure="false">'tab 6 obecní ÚZ 33052'!$C:$H,'tab 6 obecní ÚZ 33052'!$3:$3</definedName>
    <definedName function="false" hidden="false" localSheetId="1" name="Z_9033E9BB_2205_4B8A_9526_173754913EE2__wvu_FilterData" vbProcedure="false">'tab 6 obecní ÚZ 33052'!$3:$437</definedName>
    <definedName function="false" hidden="false" localSheetId="1" name="Z_906BAEF8_A830_45A9_8D4A_51FB335D4817__wvu_FilterData" vbProcedure="false">'tab 6 obecní ÚZ 33052'!$3:$437</definedName>
    <definedName function="false" hidden="false" localSheetId="1" name="Z_957A2E52_A397_4D00_B178_8D5397877ADF__wvu_FilterData" vbProcedure="false">'tab 6 obecní ÚZ 33052'!$C$3:$H$437</definedName>
    <definedName function="false" hidden="false" localSheetId="1" name="Z_9724D090_AE94_414D_9913_4129D222D1C4__wvu_FilterData" vbProcedure="false">'tab 6 obecní ÚZ 33052'!$C$3:$H$445</definedName>
    <definedName function="false" hidden="false" localSheetId="1" name="Z_9AD72B9E_DC99_4B99_A5A5_F5F579831276__wvu_FilterData" vbProcedure="false">'tab 6 obecní ÚZ 33052'!$3:$437</definedName>
    <definedName function="false" hidden="false" localSheetId="1" name="Z_9B507B1D_8B5F_4ABC_8E6A_47CC1F144B57__wvu_Cols" vbProcedure="false">'tab 6 obecní ÚZ 33052'!$E:$E,#REF!,#REF!</definedName>
    <definedName function="false" hidden="false" localSheetId="1" name="Z_9B507B1D_8B5F_4ABC_8E6A_47CC1F144B57__wvu_FilterData" vbProcedure="false">'tab 6 obecní ÚZ 33052'!$C$3:$H$437</definedName>
    <definedName function="false" hidden="false" localSheetId="1" name="Z_9B507B1D_8B5F_4ABC_8E6A_47CC1F144B57__wvu_PrintTitles" vbProcedure="false">'tab 6 obecní ÚZ 33052'!$C:$H,'tab 6 obecní ÚZ 33052'!$2:$3</definedName>
    <definedName function="false" hidden="false" localSheetId="1" name="Z_9BFDC01B_33E8_410E_9B67_5779B00EE09C__wvu_FilterData" vbProcedure="false">'tab 6 obecní ÚZ 33052'!$C$3:$H$445</definedName>
    <definedName function="false" hidden="false" localSheetId="1" name="Z_9C5BB2D8_1CDB_4773_818C_6418DA45A407__wvu_FilterData" vbProcedure="false">'tab 6 obecní ÚZ 33052'!$C$3:$H$437</definedName>
    <definedName function="false" hidden="false" localSheetId="1" name="Z_9C9B2F27_D63C_4EF7_9883_A7CB0B53A268__wvu_FilterData" vbProcedure="false">'tab 6 obecní ÚZ 33052'!$C$3:$H$445</definedName>
    <definedName function="false" hidden="false" localSheetId="1" name="Z_9CDB29CA_ADBC_4AC4_8A0C_1496EEB310FE__wvu_FilterData" vbProcedure="false">'tab 6 obecní ÚZ 33052'!$C$3:$H$445</definedName>
    <definedName function="false" hidden="false" localSheetId="1" name="Z_9D180520_2758_4F47_9B00_07F070BA6A47__wvu_FilterData" vbProcedure="false">'tab 6 obecní ÚZ 33052'!$C$3:$H$437</definedName>
    <definedName function="false" hidden="false" localSheetId="1" name="Z_9D180520_2758_4F47_9B00_07F070BA6A47__wvu_PrintTitles" vbProcedure="false">'tab 6 obecní ÚZ 33052'!$C:$H,'tab 6 obecní ÚZ 33052'!$2:$3</definedName>
    <definedName function="false" hidden="false" localSheetId="1" name="Z_9D7B9B9D_204D_44D3_84F4_6FDB1C309DD5__wvu_FilterData" vbProcedure="false">'tab 6 obecní ÚZ 33052'!$C$3:$H$445</definedName>
    <definedName function="false" hidden="false" localSheetId="1" name="Z_9E67EB19_E7D4_48B7_AA0D_46BC1980D719__wvu_FilterData" vbProcedure="false">'tab 6 obecní ÚZ 33052'!$3:$437</definedName>
    <definedName function="false" hidden="false" localSheetId="1" name="Z_A02CC4AA_32EE_4994_806E_032A0BE82BE3__wvu_Cols" vbProcedure="false">#REF!,'tab 6 obecní ÚZ 33052'!$H:$H</definedName>
    <definedName function="false" hidden="false" localSheetId="1" name="Z_A02CC4AA_32EE_4994_806E_032A0BE82BE3__wvu_FilterData" vbProcedure="false">'tab 6 obecní ÚZ 33052'!$C$3:$H$437</definedName>
    <definedName function="false" hidden="false" localSheetId="1" name="Z_A02CC4AA_32EE_4994_806E_032A0BE82BE3__wvu_PrintTitles" vbProcedure="false">'tab 6 obecní ÚZ 33052'!$C:$H,'tab 6 obecní ÚZ 33052'!$2:$3</definedName>
    <definedName function="false" hidden="false" localSheetId="1" name="Z_A054542E_5BB5_487F_98D9_4053EE300A00__wvu_FilterData" vbProcedure="false">'tab 6 obecní ÚZ 33052'!$3:$437</definedName>
    <definedName function="false" hidden="false" localSheetId="1" name="Z_A0EA626B_9810_444B_BDF4_AD27474E386B__wvu_FilterData" vbProcedure="false">'tab 6 obecní ÚZ 33052'!$C$2:$H$445</definedName>
    <definedName function="false" hidden="false" localSheetId="1" name="Z_A34E2754_9294_431A_B631_EB97D932F55B__wvu_FilterData" vbProcedure="false">'tab 6 obecní ÚZ 33052'!$C$3:$H$437</definedName>
    <definedName function="false" hidden="false" localSheetId="1" name="Z_A4BA941F_71C0_4E44_93E3_B51DEA98A5FF__wvu_FilterData" vbProcedure="false">'tab 6 obecní ÚZ 33052'!$C$3:$H$445</definedName>
    <definedName function="false" hidden="false" localSheetId="1" name="Z_A4DAF0EF_2858_485A_B059_56F2D392516E__wvu_FilterData" vbProcedure="false">'tab 6 obecní ÚZ 33052'!$3:$437</definedName>
    <definedName function="false" hidden="false" localSheetId="1" name="Z_A65EED2A_185B_4892_B3CE_88C69A403B34__wvu_FilterData" vbProcedure="false">'tab 6 obecní ÚZ 33052'!$C$3:$H$445</definedName>
    <definedName function="false" hidden="false" localSheetId="1" name="Z_A679F481_8EBE_4786_A594_411986D9D5B7__wvu_FilterData" vbProcedure="false">#REF!</definedName>
    <definedName function="false" hidden="false" localSheetId="1" name="Z_A7193B93_448E_4941_A1AF_ACAA1132608E__wvu_FilterData" vbProcedure="false">'tab 6 obecní ÚZ 33052'!$3:$437</definedName>
    <definedName function="false" hidden="false" localSheetId="1" name="Z_A7BC36CF_593D_4E7C_ADB4_2C77F327FF5C__wvu_Cols" vbProcedure="false">'tab 6 obecní ÚZ 33052'!$A:$B,'tab 6 obecní ÚZ 33052'!$E:$F,'tab 6 obecní ÚZ 33052'!$H:$K</definedName>
    <definedName function="false" hidden="false" localSheetId="1" name="Z_A7BC36CF_593D_4E7C_ADB4_2C77F327FF5C__wvu_FilterData" vbProcedure="false">'tab 6 obecní ÚZ 33052'!$C$4:$S$438</definedName>
    <definedName function="false" hidden="false" localSheetId="1" name="Z_A7BC36CF_593D_4E7C_ADB4_2C77F327FF5C__wvu_PrintArea" vbProcedure="false">'tab 6 obecní ÚZ 33052'!$C$1:$Q$438</definedName>
    <definedName function="false" hidden="false" localSheetId="1" name="Z_A7BC36CF_593D_4E7C_ADB4_2C77F327FF5C__wvu_PrintTitles" vbProcedure="false">'tab 6 obecní ÚZ 33052'!$C:$H,'tab 6 obecní ÚZ 33052'!$1:$3</definedName>
    <definedName function="false" hidden="false" localSheetId="1" name="Z_AAFFABFE_99A6_438D_8032_4B64F25E8CF3__wvu_FilterData" vbProcedure="false">'tab 6 obecní ÚZ 33052'!$3:$436</definedName>
    <definedName function="false" hidden="false" localSheetId="1" name="Z_AB00AFCC_421B_4763_8DFD_110C79FF7376__wvu_FilterData" vbProcedure="false">'tab 6 obecní ÚZ 33052'!$3:$437</definedName>
    <definedName function="false" hidden="false" localSheetId="1" name="Z_AB87E244_4729_4371_BA5F_4EBDECE85C30__wvu_FilterData" vbProcedure="false">'tab 6 obecní ÚZ 33052'!$C$3:$H$437</definedName>
    <definedName function="false" hidden="false" localSheetId="1" name="Z_AC4577A7_3500_41DD_931A_B62963A0A312__wvu_FilterData" vbProcedure="false">'tab 6 obecní ÚZ 33052'!$C$3:$H$445</definedName>
    <definedName function="false" hidden="false" localSheetId="1" name="Z_ACB8FA54_F2F6_4220_802B_43460C0421CA__wvu_FilterData" vbProcedure="false">'tab 6 obecní ÚZ 33052'!$C$2:$H$445</definedName>
    <definedName function="false" hidden="false" localSheetId="1" name="Z_ACFF7748_A963_4BF7_961E_F29718451C66__wvu_FilterData" vbProcedure="false">'tab 6 obecní ÚZ 33052'!$C$4:$R$437</definedName>
    <definedName function="false" hidden="false" localSheetId="1" name="Z_AF0508DD_05C9_4A91_8921_37664CC709F2__wvu_FilterData" vbProcedure="false">'tab 6 obecní ÚZ 33052'!$C$3:$H$445</definedName>
    <definedName function="false" hidden="false" localSheetId="1" name="Z_B19F6D00_9AF3_4864_8E91_39E9E1985E99__wvu_FilterData" vbProcedure="false">'tab 6 obecní ÚZ 33052'!$3:$437</definedName>
    <definedName function="false" hidden="false" localSheetId="1" name="Z_B1D000A5_A45D_4BA3_8AF6_18F81857BD7A__wvu_FilterData" vbProcedure="false">'tab 6 obecní ÚZ 33052'!$C$3:$H$437</definedName>
    <definedName function="false" hidden="false" localSheetId="1" name="Z_B2298A10_AE72_42A2_A596_AC65956F61B0__wvu_FilterData" vbProcedure="false">'tab 6 obecní ÚZ 33052'!$C$3:$H$445</definedName>
    <definedName function="false" hidden="false" localSheetId="1" name="Z_B3FB5A6A_A779_448F_908D_4F3FC813004A__wvu_FilterData" vbProcedure="false">'tab 6 obecní ÚZ 33052'!$C$3:$H$445</definedName>
    <definedName function="false" hidden="false" localSheetId="1" name="Z_B4CFF154_C824_445F_94F3_AF946F38EFC6__wvu_FilterData" vbProcedure="false">'tab 6 obecní ÚZ 33052'!$3:$437</definedName>
    <definedName function="false" hidden="false" localSheetId="1" name="Z_B6AEACD4_19DC_4E41_94A0_8B4052AD55BA__wvu_FilterData" vbProcedure="false">#REF!</definedName>
    <definedName function="false" hidden="false" localSheetId="1" name="Z_B79AFB2E_276B_4B58_969C_C7E969C48599__wvu_FilterData" vbProcedure="false">'tab 6 obecní ÚZ 33052'!$C$4:$R$437</definedName>
    <definedName function="false" hidden="false" localSheetId="1" name="Z_B7C91B4D_3754_432E_829D_F6844D6D77E8__wvu_FilterData" vbProcedure="false">'tab 6 obecní ÚZ 33052'!$C$3:$H$437</definedName>
    <definedName function="false" hidden="false" localSheetId="1" name="Z_B85C7971_8C76_4D60_ACAF_24C9BF5694BD__wvu_Cols" vbProcedure="false">#REF!</definedName>
    <definedName function="false" hidden="false" localSheetId="1" name="Z_B85C7971_8C76_4D60_ACAF_24C9BF5694BD__wvu_FilterData" vbProcedure="false">'tab 6 obecní ÚZ 33052'!$C$3:$H$437</definedName>
    <definedName function="false" hidden="false" localSheetId="1" name="Z_B85C7971_8C76_4D60_ACAF_24C9BF5694BD__wvu_PrintTitles" vbProcedure="false">'tab 6 obecní ÚZ 33052'!$C:$H,'tab 6 obecní ÚZ 33052'!$2:$3</definedName>
    <definedName function="false" hidden="false" localSheetId="1" name="Z_B8C0DA2A_B65D_4710_8411_229742077F87__wvu_FilterData" vbProcedure="false">'tab 6 obecní ÚZ 33052'!$C$4:$R$437</definedName>
    <definedName function="false" hidden="false" localSheetId="1" name="Z_B8C0DA2A_B65D_4710_8411_229742077F87__wvu_PrintTitles" vbProcedure="false">'tab 6 obecní ÚZ 33052'!$C:$H,'tab 6 obecní ÚZ 33052'!$2:$3</definedName>
    <definedName function="false" hidden="false" localSheetId="1" name="Z_B95C26B1_83C9_4D84_AC67_BD489F5443C4__wvu_FilterData" vbProcedure="false">#REF!</definedName>
    <definedName function="false" hidden="false" localSheetId="1" name="Z_BA01EE10_D2DA_4CEA_B363_BB8E42AAA159__wvu_FilterData" vbProcedure="false">'tab 6 obecní ÚZ 33052'!$C$3:$H$437</definedName>
    <definedName function="false" hidden="false" localSheetId="1" name="Z_BA0CBA36_22C4_4F7E_9F4A_6AF879E0A304__wvu_FilterData" vbProcedure="false">'tab 6 obecní ÚZ 33052'!$3:$437</definedName>
    <definedName function="false" hidden="false" localSheetId="1" name="Z_BC96FFF4_5329_4A31_87C6_2DE8F9103C4C__wvu_FilterData" vbProcedure="false">'tab 6 obecní ÚZ 33052'!$C$3:$H$437</definedName>
    <definedName function="false" hidden="false" localSheetId="1" name="Z_BCC88026_DC91_48F4_9992_9BC86420DCAD__wvu_FilterData" vbProcedure="false">'tab 6 obecní ÚZ 33052'!$C$3:$H$445</definedName>
    <definedName function="false" hidden="false" localSheetId="1" name="Z_BE295402_2A8F_4BD9_A93F_C82763731350__wvu_FilterData" vbProcedure="false">'tab 6 obecní ÚZ 33052'!$3:$437</definedName>
    <definedName function="false" hidden="false" localSheetId="1" name="Z_BEC615BC_DC8E_4E86_9003_AF2C3DE53274__wvu_FilterData" vbProcedure="false">'tab 6 obecní ÚZ 33052'!$3:$437</definedName>
    <definedName function="false" hidden="false" localSheetId="1" name="Z_C0411236_9BA9_4648_8397_A790715E6C28__wvu_FilterData" vbProcedure="false">'tab 6 obecní ÚZ 33052'!$C$3:$H$445</definedName>
    <definedName function="false" hidden="false" localSheetId="1" name="Z_C4909464_52D9_4AFC_BE49_5964E56C8E52__wvu_FilterData" vbProcedure="false">'tab 6 obecní ÚZ 33052'!$C$3:$H$445</definedName>
    <definedName function="false" hidden="false" localSheetId="1" name="Z_C508B8D1_79EA_4D7A_883A_185196A0AD41__wvu_FilterData" vbProcedure="false">'tab 6 obecní ÚZ 33052'!$C$3:$H$445</definedName>
    <definedName function="false" hidden="false" localSheetId="1" name="Z_C5519E69_F50A_43E7_8922_44D4B4CA62F0__wvu_Cols" vbProcedure="false">#REF!</definedName>
    <definedName function="false" hidden="false" localSheetId="1" name="Z_C5519E69_F50A_43E7_8922_44D4B4CA62F0__wvu_FilterData" vbProcedure="false">'tab 6 obecní ÚZ 33052'!$3:$437</definedName>
    <definedName function="false" hidden="false" localSheetId="1" name="Z_C5519E69_F50A_43E7_8922_44D4B4CA62F0__wvu_PrintTitles" vbProcedure="false">'tab 6 obecní ÚZ 33052'!$2:$4</definedName>
    <definedName function="false" hidden="false" localSheetId="1" name="Z_C56BF6EF_2CFF_4D8E_B7C3_E82B9BED7782__wvu_FilterData" vbProcedure="false">'tab 6 obecní ÚZ 33052'!$3:$437</definedName>
    <definedName function="false" hidden="false" localSheetId="1" name="Z_C600EA9B_4046_4292_8F2F_FE15B14DAA18__wvu_FilterData" vbProcedure="false">#REF!</definedName>
    <definedName function="false" hidden="false" localSheetId="1" name="Z_C67E22AF_300B_4E8E_81F8_90C6DECD687E__wvu_FilterData" vbProcedure="false">'tab 6 obecní ÚZ 33052'!$3:$437</definedName>
    <definedName function="false" hidden="false" localSheetId="1" name="Z_C6ACF12F_9608_441D_9847_DADBA1F14DD9__wvu_Cols" vbProcedure="false">'tab 6 obecní ÚZ 33052'!$A:$B,'tab 6 obecní ÚZ 33052'!$F:$F,'tab 6 obecní ÚZ 33052'!$H:$K</definedName>
    <definedName function="false" hidden="false" localSheetId="1" name="Z_C6ACF12F_9608_441D_9847_DADBA1F14DD9__wvu_FilterData" vbProcedure="false">'tab 6 obecní ÚZ 33052'!$C$4:$S$438</definedName>
    <definedName function="false" hidden="false" localSheetId="1" name="Z_C6ACF12F_9608_441D_9847_DADBA1F14DD9__wvu_PrintArea" vbProcedure="false">'tab 6 obecní ÚZ 33052'!$C$1:$Q$438</definedName>
    <definedName function="false" hidden="false" localSheetId="1" name="Z_C6ACF12F_9608_441D_9847_DADBA1F14DD9__wvu_PrintTitles" vbProcedure="false">'tab 6 obecní ÚZ 33052'!$C:$H,'tab 6 obecní ÚZ 33052'!$1:$3</definedName>
    <definedName function="false" hidden="false" localSheetId="1" name="Z_C73FF056_9673_4526_B1DA_061DC0CB6FCA__wvu_FilterData" vbProcedure="false">'tab 6 obecní ÚZ 33052'!$C$3:$H$445</definedName>
    <definedName function="false" hidden="false" localSheetId="1" name="Z_C7508BFA_7A0D_4D91_9804_4E314879DB0E__wvu_FilterData" vbProcedure="false">'tab 6 obecní ÚZ 33052'!$C$3:$H$445</definedName>
    <definedName function="false" hidden="false" localSheetId="1" name="Z_C7AD5582_8179_4895_96FB_A142D21DE6CE__wvu_FilterData" vbProcedure="false">'tab 6 obecní ÚZ 33052'!$C$3:$H$445</definedName>
    <definedName function="false" hidden="false" localSheetId="1" name="Z_C8953F9F_78AD_45FA_8A05_E9B73A7E10B8__wvu_Cols" vbProcedure="false">'tab 6 obecní ÚZ 33052'!$F:$F,#REF!,'tab 6 obecní ÚZ 33052'!$H:$H,#REF!</definedName>
    <definedName function="false" hidden="false" localSheetId="1" name="Z_C8953F9F_78AD_45FA_8A05_E9B73A7E10B8__wvu_FilterData" vbProcedure="false">'tab 6 obecní ÚZ 33052'!$3:$437</definedName>
    <definedName function="false" hidden="false" localSheetId="1" name="Z_C8953F9F_78AD_45FA_8A05_E9B73A7E10B8__wvu_PrintTitles" vbProcedure="false">'tab 6 obecní ÚZ 33052'!$C:$H,'tab 6 obecní ÚZ 33052'!$2:$4</definedName>
    <definedName function="false" hidden="false" localSheetId="1" name="Z_C95FBC77_115B_4654_A158_BFA0CB8D71CD__wvu_FilterData" vbProcedure="false">'tab 6 obecní ÚZ 33052'!$C$3:$H$437</definedName>
    <definedName function="false" hidden="false" localSheetId="1" name="Z_C960ED22_495C_4851_B99F_B119EB0EB838__wvu_FilterData" vbProcedure="false">'tab 6 obecní ÚZ 33052'!$C$3:$H$445</definedName>
    <definedName function="false" hidden="false" localSheetId="1" name="Z_C98B5DDB_0CDF_4BE5_A531_A233030139D9__wvu_FilterData" vbProcedure="false">'tab 6 obecní ÚZ 33052'!$C$3:$H$445</definedName>
    <definedName function="false" hidden="false" localSheetId="1" name="Z_C9E385EF_D069_4E4C_BC4E_4BAA3E951E8D__wvu_FilterData" vbProcedure="false">'tab 6 obecní ÚZ 33052'!$C$3:$H$445</definedName>
    <definedName function="false" hidden="false" localSheetId="1" name="Z_CB7A40C5_E3C1_49F3_9343_92EA5D34E5D4__wvu_FilterData" vbProcedure="false">'tab 6 obecní ÚZ 33052'!$3:$437</definedName>
    <definedName function="false" hidden="false" localSheetId="1" name="Z_CB9CCAAC_6726_4436_B183_6502591EBE71__wvu_FilterData" vbProcedure="false">'tab 6 obecní ÚZ 33052'!$C$3:$H$445</definedName>
    <definedName function="false" hidden="false" localSheetId="1" name="Z_CBC5FF00_3339_4F13_9676_98987B867D0B__wvu_FilterData" vbProcedure="false">'tab 6 obecní ÚZ 33052'!$C$3:$H$445</definedName>
    <definedName function="false" hidden="false" localSheetId="1" name="Z_CDB5B1B6_C0C3_4654_B80B_B0CDB34BFB55__wvu_FilterData" vbProcedure="false">'tab 6 obecní ÚZ 33052'!$C$3:$H$445</definedName>
    <definedName function="false" hidden="false" localSheetId="1" name="Z_CDE7BF8B_83A1_47C2_A50B_C99627E10221__wvu_FilterData" vbProcedure="false">'tab 6 obecní ÚZ 33052'!$C$2:$H$445</definedName>
    <definedName function="false" hidden="false" localSheetId="1" name="Z_D00BF16E_AB07_4D01_912A_6AE68CB22215__wvu_FilterData" vbProcedure="false">'tab 6 obecní ÚZ 33052'!$3:$437</definedName>
    <definedName function="false" hidden="false" localSheetId="1" name="Z_D0980172_D6F4_4879_84EB_EF453225D2CA__wvu_FilterData" vbProcedure="false">'tab 6 obecní ÚZ 33052'!$C$3:$H$445</definedName>
    <definedName function="false" hidden="false" localSheetId="1" name="Z_D0B9CE4D_DD41_4B82_99C3_5C1D1D82A8CB__wvu_FilterData" vbProcedure="false">'tab 6 obecní ÚZ 33052'!$3:$437</definedName>
    <definedName function="false" hidden="false" localSheetId="1" name="Z_D15D6FBD_C2C9_401F_94B1_8DDFCBA0395C__wvu_FilterData" vbProcedure="false">'tab 6 obecní ÚZ 33052'!$C$3:$H$437</definedName>
    <definedName function="false" hidden="false" localSheetId="1" name="Z_D1B26F9C_B0F1_4C72_96EF_3EA987C55A7C__wvu_FilterData" vbProcedure="false">'tab 6 obecní ÚZ 33052'!$3:$436</definedName>
    <definedName function="false" hidden="false" localSheetId="1" name="Z_D1E958ED_B163_4FBE_9D0D_BF01A12B1B7A__wvu_FilterData" vbProcedure="false">'tab 6 obecní ÚZ 33052'!$3:$437</definedName>
    <definedName function="false" hidden="false" localSheetId="1" name="Z_D1FE5545_B465_4CCA_9460_D385C3896F4F__wvu_FilterData" vbProcedure="false">'tab 6 obecní ÚZ 33052'!$C$3:$H$445</definedName>
    <definedName function="false" hidden="false" localSheetId="1" name="Z_D2353491_931D_4985_9DD7_A403DD67D6F3__wvu_Cols" vbProcedure="false">'tab 6 obecní ÚZ 33052'!$A:$B,'tab 6 obecní ÚZ 33052'!$F:$F,'tab 6 obecní ÚZ 33052'!$H:$H</definedName>
    <definedName function="false" hidden="false" localSheetId="1" name="Z_D2353491_931D_4985_9DD7_A403DD67D6F3__wvu_FilterData" vbProcedure="false">'tab 6 obecní ÚZ 33052'!$C$4:$S$438</definedName>
    <definedName function="false" hidden="false" localSheetId="1" name="Z_D2353491_931D_4985_9DD7_A403DD67D6F3__wvu_PrintTitles" vbProcedure="false">'tab 6 obecní ÚZ 33052'!$C:$H,'tab 6 obecní ÚZ 33052'!$2:$3</definedName>
    <definedName function="false" hidden="false" localSheetId="1" name="Z_D3554CC8_8BE1_4058_9B8D_FBD7BD135AA8__wvu_FilterData" vbProcedure="false">#REF!</definedName>
    <definedName function="false" hidden="false" localSheetId="1" name="Z_D43ED975_E87C_4EB0_84E7_F3100E852D12__wvu_FilterData" vbProcedure="false">#REF!</definedName>
    <definedName function="false" hidden="false" localSheetId="1" name="Z_D47C4F52_D196_4EC0_860A_6D055E16CD25__wvu_FilterData" vbProcedure="false">'tab 6 obecní ÚZ 33052'!$3:$437</definedName>
    <definedName function="false" hidden="false" localSheetId="1" name="Z_D527C8DE_E199_4827_88F1_F4151A40CCF6__wvu_FilterData" vbProcedure="false">'tab 6 obecní ÚZ 33052'!$3:$436</definedName>
    <definedName function="false" hidden="false" localSheetId="1" name="Z_D6824B91_28A4_45E6_898A_B8CEC9029B83__wvu_FilterData" vbProcedure="false">'tab 6 obecní ÚZ 33052'!$3:$437</definedName>
    <definedName function="false" hidden="false" localSheetId="1" name="Z_D6BCF27A_5200_42FB_95E1_5F04022AF4A8__wvu_FilterData" vbProcedure="false">'tab 6 obecní ÚZ 33052'!$C$3:$H$445</definedName>
    <definedName function="false" hidden="false" localSheetId="1" name="Z_D710B96F_608E_4588_95E0_9C427694551B__wvu_FilterData" vbProcedure="false">'tab 6 obecní ÚZ 33052'!$3:$437</definedName>
    <definedName function="false" hidden="false" localSheetId="1" name="Z_D724EF52_8563_445A_9FF8_A22DE57D387E__wvu_Cols" vbProcedure="false">'tab 6 obecní ÚZ 33052'!$A:$B,'tab 6 obecní ÚZ 33052'!$F:$F,'tab 6 obecní ÚZ 33052'!$H:$K</definedName>
    <definedName function="false" hidden="false" localSheetId="1" name="Z_D724EF52_8563_445A_9FF8_A22DE57D387E__wvu_FilterData" vbProcedure="false">'tab 6 obecní ÚZ 33052'!$C$4:$S$438</definedName>
    <definedName function="false" hidden="false" localSheetId="1" name="Z_D724EF52_8563_445A_9FF8_A22DE57D387E__wvu_PrintArea" vbProcedure="false">'tab 6 obecní ÚZ 33052'!$C$1:$Q$438</definedName>
    <definedName function="false" hidden="false" localSheetId="1" name="Z_D724EF52_8563_445A_9FF8_A22DE57D387E__wvu_PrintTitles" vbProcedure="false">'tab 6 obecní ÚZ 33052'!$C:$H,'tab 6 obecní ÚZ 33052'!$1:$3</definedName>
    <definedName function="false" hidden="false" localSheetId="1" name="Z_D7D9F196_ABDF_4689_B72F_DFD6923261A4__wvu_FilterData" vbProcedure="false">'tab 6 obecní ÚZ 33052'!$C$3:$H$437</definedName>
    <definedName function="false" hidden="false" localSheetId="1" name="Z_D85914BD_092A_4AE3_8799_8D8140E13359__wvu_FilterData" vbProcedure="false">'tab 6 obecní ÚZ 33052'!$C$3:$H$445</definedName>
    <definedName function="false" hidden="false" localSheetId="1" name="Z_D8D01C1F_9604_4B3F_AC08_1817E0F0B78E__wvu_FilterData" vbProcedure="false">'tab 6 obecní ÚZ 33052'!$3:$437</definedName>
    <definedName function="false" hidden="false" localSheetId="1" name="Z_D8D77F29_275C_4F3F_8DF2_63A40A4AEAAC__wvu_FilterData" vbProcedure="false">'tab 6 obecní ÚZ 33052'!$C$3:$H$437</definedName>
    <definedName function="false" hidden="false" localSheetId="1" name="Z_D95B1626_EC09_4086_9E09_849556AD425B__wvu_FilterData" vbProcedure="false">'tab 6 obecní ÚZ 33052'!$C$3:$H$445</definedName>
    <definedName function="false" hidden="false" localSheetId="1" name="Z_D9F2E4F9_8341_448D_B3E8_D0B306AC5C8B__wvu_FilterData" vbProcedure="false">'tab 6 obecní ÚZ 33052'!$C$3:$H$445</definedName>
    <definedName function="false" hidden="false" localSheetId="1" name="Z_DCBB8859_0A53_410F_939D_75AD55FB9061__wvu_FilterData" vbProcedure="false">'tab 6 obecní ÚZ 33052'!$C$3:$H$437</definedName>
    <definedName function="false" hidden="false" localSheetId="1" name="Z_DCE93B89_B897_4E84_8399_DB0026CD8557__wvu_FilterData" vbProcedure="false">'tab 6 obecní ÚZ 33052'!$C$3:$H$445</definedName>
    <definedName function="false" hidden="false" localSheetId="1" name="Z_DCFF2B97_CD33_42BA_AB18_30EF4421D355__wvu_FilterData" vbProcedure="false">'tab 6 obecní ÚZ 33052'!$C$3:$H$437</definedName>
    <definedName function="false" hidden="false" localSheetId="1" name="Z_DCFF2B97_CD33_42BA_AB18_30EF4421D355__wvu_PrintTitles" vbProcedure="false">'tab 6 obecní ÚZ 33052'!$C:$H,'tab 6 obecní ÚZ 33052'!$2:$3</definedName>
    <definedName function="false" hidden="false" localSheetId="1" name="Z_DDF1C3D5_B983_49AC_A2F5_E3EAF61F95A0__wvu_FilterData" vbProcedure="false">#REF!</definedName>
    <definedName function="false" hidden="false" localSheetId="1" name="Z_DE36BA51_74C7_420D_B9B5_5180325BB487__wvu_Cols" vbProcedure="false">#REF!</definedName>
    <definedName function="false" hidden="false" localSheetId="1" name="Z_DE36BA51_74C7_420D_B9B5_5180325BB487__wvu_FilterData" vbProcedure="false">'tab 6 obecní ÚZ 33052'!$C$3:$H$437</definedName>
    <definedName function="false" hidden="false" localSheetId="1" name="Z_DE36BA51_74C7_420D_B9B5_5180325BB487__wvu_PrintTitles" vbProcedure="false">'tab 6 obecní ÚZ 33052'!$C:$H,'tab 6 obecní ÚZ 33052'!$2:$3</definedName>
    <definedName function="false" hidden="false" localSheetId="1" name="Z_E0749DBF_733C_4595_B215_E5B0A6C127D9__wvu_FilterData" vbProcedure="false">'tab 6 obecní ÚZ 33052'!$C$3:$H$445</definedName>
    <definedName function="false" hidden="false" localSheetId="1" name="Z_E0810F69_31E2_4394_974F_1A1E5FC5CB33__wvu_FilterData" vbProcedure="false">'tab 6 obecní ÚZ 33052'!$C$3:$H$437</definedName>
    <definedName function="false" hidden="false" localSheetId="1" name="Z_E128C27A_ADC5_4C77_BD22_FA3B3A3C4FF1__wvu_FilterData" vbProcedure="false">'tab 6 obecní ÚZ 33052'!$C$3:$H$443</definedName>
    <definedName function="false" hidden="false" localSheetId="1" name="Z_E3536B08_09A8_44C6_9380_0425B4181946__wvu_FilterData" vbProcedure="false">'tab 6 obecní ÚZ 33052'!$C$3:$H$445</definedName>
    <definedName function="false" hidden="false" localSheetId="1" name="Z_E4114AB2_207D_4190_A7E8_20BED84C1C5D__wvu_FilterData" vbProcedure="false">'tab 6 obecní ÚZ 33052'!$C$3:$H$445</definedName>
    <definedName function="false" hidden="false" localSheetId="1" name="Z_E4E612DE_CA87_4D36_A6B0_49ECC8A59EB3__wvu_FilterData" vbProcedure="false">'tab 6 obecní ÚZ 33052'!$C$3:$H$445</definedName>
    <definedName function="false" hidden="false" localSheetId="1" name="Z_E51D566E_A0EE_4236_BD91_AA0513D79F3E__wvu_FilterData" vbProcedure="false">'tab 6 obecní ÚZ 33052'!$3:$437</definedName>
    <definedName function="false" hidden="false" localSheetId="1" name="Z_E6B81B63_6E29_4464_B860_93468DBBD2D4__wvu_FilterData" vbProcedure="false">'tab 6 obecní ÚZ 33052'!$C$3:$H$445</definedName>
    <definedName function="false" hidden="false" localSheetId="1" name="Z_E6BEAFCD_989C_4603_B30B_2B3C0B52FB67__wvu_FilterData" vbProcedure="false">'tab 6 obecní ÚZ 33052'!$C$4:$R$437</definedName>
    <definedName function="false" hidden="false" localSheetId="1" name="Z_E6DF6019_E9D5_4BE1_A6C0_5CBAAF3AD741__wvu_FilterData" vbProcedure="false">'tab 6 obecní ÚZ 33052'!$C$4:$R$437</definedName>
    <definedName function="false" hidden="false" localSheetId="1" name="Z_E7F41081_E530_4E37_A841_B545FA4791D0__wvu_FilterData" vbProcedure="false">'tab 6 obecní ÚZ 33052'!$C$3:$H$445</definedName>
    <definedName function="false" hidden="false" localSheetId="1" name="Z_E8F80C10_CACF_4C05_A3E6_8DBF67464EC6__wvu_FilterData" vbProcedure="false">'tab 6 obecní ÚZ 33052'!$C$3:$H$445</definedName>
    <definedName function="false" hidden="false" localSheetId="1" name="Z_EB37E31C_2F67_45C3_80B7_B01016F50833__wvu_Cols" vbProcedure="false">#REF!</definedName>
    <definedName function="false" hidden="false" localSheetId="1" name="Z_EB37E31C_2F67_45C3_80B7_B01016F50833__wvu_FilterData" vbProcedure="false">'tab 6 obecní ÚZ 33052'!$3:$437</definedName>
    <definedName function="false" hidden="false" localSheetId="1" name="Z_EBB809F2_FC6A_4D13_9010_08CB1FF42CEC__wvu_FilterData" vbProcedure="false">'tab 6 obecní ÚZ 33052'!$3:$437</definedName>
    <definedName function="false" hidden="false" localSheetId="1" name="Z_EBC85C3B_FA83_4587_AF29_4B78BAA1DCC4__wvu_FilterData" vbProcedure="false">'tab 6 obecní ÚZ 33052'!$C$3:$H$437</definedName>
    <definedName function="false" hidden="false" localSheetId="1" name="Z_ED06C22A_F0E0_45B0_8B41_3DF5CE4FACEA__wvu_FilterData" vbProcedure="false">'tab 6 obecní ÚZ 33052'!$C$3:$H$445</definedName>
    <definedName function="false" hidden="false" localSheetId="1" name="Z_F1EDBA46_E6B8_4DCD_9267_16D1654542D1__wvu_FilterData" vbProcedure="false">'tab 6 obecní ÚZ 33052'!$C$3:$H$445</definedName>
    <definedName function="false" hidden="false" localSheetId="1" name="Z_F22425ED_8F1C_47AF_BAE6_A0F0387707B3__wvu_FilterData" vbProcedure="false">'tab 6 obecní ÚZ 33052'!$3:$437</definedName>
    <definedName function="false" hidden="false" localSheetId="1" name="Z_F2494EE5_7BA5_42F5_83CE_7733A47AC702__wvu_FilterData" vbProcedure="false">'tab 6 obecní ÚZ 33052'!$C$3:$H$445</definedName>
    <definedName function="false" hidden="false" localSheetId="1" name="Z_F44D11CD_D7B2_4E75_AA92_3590AD6C4812__wvu_FilterData" vbProcedure="false">'tab 6 obecní ÚZ 33052'!$C$3:$H$445</definedName>
    <definedName function="false" hidden="false" localSheetId="1" name="Z_F4ABA7D4_2E07_4171_BE94_0235269DA2E7__wvu_Cols" vbProcedure="false">'tab 6 obecní ÚZ 33052'!$E:$E,#REF!,#REF!</definedName>
    <definedName function="false" hidden="false" localSheetId="1" name="Z_F4ABA7D4_2E07_4171_BE94_0235269DA2E7__wvu_FilterData" vbProcedure="false">'tab 6 obecní ÚZ 33052'!$C$3:$H$437</definedName>
    <definedName function="false" hidden="false" localSheetId="1" name="Z_F4ABA7D4_2E07_4171_BE94_0235269DA2E7__wvu_PrintTitles" vbProcedure="false">'tab 6 obecní ÚZ 33052'!$C:$H,'tab 6 obecní ÚZ 33052'!$2:$3</definedName>
    <definedName function="false" hidden="false" localSheetId="1" name="Z_F570254A_06C5_4B89_BB03_170FA7109DDD__wvu_FilterData" vbProcedure="false">'tab 6 obecní ÚZ 33052'!$C$3:$H$445</definedName>
    <definedName function="false" hidden="false" localSheetId="1" name="Z_F68D2990_C5DB_47B0_98F2_2D428DF4664E__wvu_FilterData" vbProcedure="false">'tab 6 obecní ÚZ 33052'!$C$3:$H$445</definedName>
    <definedName function="false" hidden="false" localSheetId="1" name="Z_F6A403E5_38D9_4513_84A0_C02F564BD7D7__wvu_FilterData" vbProcedure="false">'tab 6 obecní ÚZ 33052'!$C$3:$H$437</definedName>
    <definedName function="false" hidden="false" localSheetId="1" name="Z_F722618E_2F53_4467_97FF_632C0E8FC43A__wvu_FilterData" vbProcedure="false">'tab 6 obecní ÚZ 33052'!$C$4:$R$437</definedName>
    <definedName function="false" hidden="false" localSheetId="1" name="Z_F865CA2A_B3F3_48BC_BE57_41F70E534124__wvu_Cols" vbProcedure="false">'tab 6 obecní ÚZ 33052'!$F:$F,#REF!</definedName>
    <definedName function="false" hidden="false" localSheetId="1" name="Z_F865CA2A_B3F3_48BC_BE57_41F70E534124__wvu_FilterData" vbProcedure="false">'tab 6 obecní ÚZ 33052'!$3:$437</definedName>
    <definedName function="false" hidden="false" localSheetId="1" name="Z_F865CA2A_B3F3_48BC_BE57_41F70E534124__wvu_PrintTitles" vbProcedure="false">'tab 6 obecní ÚZ 33052'!$C:$H,'tab 6 obecní ÚZ 33052'!$2:$3</definedName>
    <definedName function="false" hidden="false" localSheetId="1" name="Z_F89EA8AE_0290_4C99_8482_9307F5016F9A__wvu_FilterData" vbProcedure="false">'tab 6 obecní ÚZ 33052'!$3:$437</definedName>
    <definedName function="false" hidden="false" localSheetId="1" name="Z_F9128F1A_95D0_4116_8D0C_EB6890360CF9__wvu_Cols" vbProcedure="false">#REF!</definedName>
    <definedName function="false" hidden="false" localSheetId="1" name="Z_F9128F1A_95D0_4116_8D0C_EB6890360CF9__wvu_FilterData" vbProcedure="false">'tab 6 obecní ÚZ 33052'!$C$3:$H$437</definedName>
    <definedName function="false" hidden="false" localSheetId="1" name="Z_F9128F1A_95D0_4116_8D0C_EB6890360CF9__wvu_PrintTitles" vbProcedure="false">'tab 6 obecní ÚZ 33052'!$C:$H,'tab 6 obecní ÚZ 33052'!$2:$3</definedName>
    <definedName function="false" hidden="false" localSheetId="1" name="Z_F92FEAAC_664B_4F88_B985_FE9A9924996B__wvu_FilterData" vbProcedure="false">'tab 6 obecní ÚZ 33052'!$C$3:$H$445</definedName>
    <definedName function="false" hidden="false" localSheetId="1" name="Z_FA589868_7729_411E_9F10_4777302A2DBA__wvu_FilterData" vbProcedure="false">'tab 6 obecní ÚZ 33052'!$C$4:$R$437</definedName>
    <definedName function="false" hidden="false" localSheetId="1" name="Z_FA5F3161_11A8_4161_B1A1_C64C8A7DD503__wvu_FilterData" vbProcedure="false">'tab 6 obecní ÚZ 33052'!$C$3:$H$445</definedName>
    <definedName function="false" hidden="false" localSheetId="1" name="Z_FA9EF608_539D_4953_A40F_904D7F72DC8B__wvu_FilterData" vbProcedure="false">'tab 6 obecní ÚZ 33052'!$3:$437</definedName>
    <definedName function="false" hidden="false" localSheetId="1" name="Z_FAE0691A_F1CD_48D3_BCE6_2470E99BF49A__wvu_FilterData" vbProcedure="false">'tab 6 obecní ÚZ 33052'!$C$3:$H$437</definedName>
    <definedName function="false" hidden="false" localSheetId="1" name="Z_FB0262A9_C0A5_4082_B8DF_961DC4A6E5C9__wvu_FilterData" vbProcedure="false">'tab 6 obecní ÚZ 33052'!$C$3:$H$445</definedName>
    <definedName function="false" hidden="false" localSheetId="1" name="Z_FB3A4933_BB32_4032_9458_F6430A888EF4__wvu_FilterData" vbProcedure="false">'tab 6 obecní ÚZ 33052'!$C$3:$H$445</definedName>
    <definedName function="false" hidden="false" localSheetId="1" name="Z_FB77B7B2_06E7_4A14_8926_244D64371E8A__wvu_FilterData" vbProcedure="false">'tab 6 obecní ÚZ 33052'!$C$3:$H$437</definedName>
    <definedName function="false" hidden="false" localSheetId="1" name="Z_FBBA002A_DAFA_4F94_971F_9D4FF7956E7E__wvu_FilterData" vbProcedure="false">'tab 6 obecní ÚZ 33052'!$C$3:$H$437</definedName>
    <definedName function="false" hidden="false" localSheetId="1" name="Z_FC030616_C042_48A2_8F59_88F6279A5BBE__wvu_FilterData" vbProcedure="false">'tab 6 obecní ÚZ 33052'!$3:$437</definedName>
    <definedName function="false" hidden="false" localSheetId="1" name="Z_FCA36E4B_7D07_47C9_AE42_A6FC5418E39B__wvu_FilterData" vbProcedure="false">'tab 6 obecní ÚZ 33052'!$C$3:$H$437</definedName>
    <definedName function="false" hidden="false" localSheetId="1" name="Z_FCE48529_A3D8_4C9B_B3AC_64A406597485__wvu_FilterData" vbProcedure="false">'tab 6 obecní ÚZ 33052'!$3:$437</definedName>
    <definedName function="false" hidden="false" localSheetId="1" name="Z_FD736476_6055_4C0E_8B26_A991351529A1__wvu_FilterData" vbProcedure="false">'tab 6 obecní ÚZ 33052'!$3:$437</definedName>
    <definedName function="false" hidden="false" localSheetId="1" name="Z_FE6D25B1_75D8_456C_B274_776857E5DAB2__wvu_FilterData" vbProcedure="false">'tab 6 obecní ÚZ 33052'!$3:$437</definedName>
    <definedName function="false" hidden="false" localSheetId="1" name="Základní_seznam" vbProcedure="false">#REF!</definedName>
    <definedName function="false" hidden="false" localSheetId="1" name="Zřizovač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+ Chlumec
slouč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5</xdr:row>
                <xdr:rowOff>28</xdr:rowOff>
              </xdr:from>
              <xdr:to>
                <xdr:col>13</xdr:col>
                <xdr:colOff>5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  1.8.2013 nové IČO 71294091  (samostatná malotřídka a MŠ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</xdr:colOff>
                <xdr:row>334</xdr:row>
                <xdr:rowOff>22</xdr:rowOff>
              </xdr:from>
              <xdr:to>
                <xdr:col>6</xdr:col>
                <xdr:colOff>62</xdr:colOff>
                <xdr:row>337</xdr:row>
                <xdr:rowOff>33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.1.1.2013 nový subjekt (odtržen od ZŠ a MŠ Deštné v Orl.h)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nové IČ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</xdr:colOff>
                <xdr:row>386</xdr:row>
                <xdr:rowOff>1</xdr:rowOff>
              </xdr:from>
              <xdr:to>
                <xdr:col>6</xdr:col>
                <xdr:colOff>89</xdr:colOff>
                <xdr:row>397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81895180/0300 změněno od 1. 7. 2016 na č. ú. 2000995860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37</xdr:row>
                <xdr:rowOff>16</xdr:rowOff>
              </xdr:from>
              <xdr:to>
                <xdr:col>7</xdr:col>
                <xdr:colOff>-159</xdr:colOff>
                <xdr:row>41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původní č. účtu 602320247/0100 změněno od 1.7.2016 na č.ú. 2000998519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41</xdr:row>
                <xdr:rowOff>0</xdr:rowOff>
              </xdr:from>
              <xdr:to>
                <xdr:col>7</xdr:col>
                <xdr:colOff>-159</xdr:colOff>
                <xdr:row>42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původní č. účtu 605560297/0100 změněno dle žádosti školy k 25.2.2013 na  4200385943/6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</xdr:colOff>
                <xdr:row>35</xdr:row>
                <xdr:rowOff>12</xdr:rowOff>
              </xdr:from>
              <xdr:to>
                <xdr:col>6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původní číslo 8600109524/0600 změněno od 1.6.2015 na 107-933943029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49</xdr:colOff>
                <xdr:row>46</xdr:row>
                <xdr:rowOff>7</xdr:rowOff>
              </xdr:from>
              <xdr:to>
                <xdr:col>14</xdr:col>
                <xdr:colOff>84</xdr:colOff>
                <xdr:row>49</xdr:row>
                <xdr:rowOff>4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nové číslo účtu na KÚ oznámeno dne 22.5.2012
(původní č.ú. 1163147319/080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5</xdr:colOff>
                <xdr:row>173</xdr:row>
                <xdr:rowOff>2</xdr:rowOff>
              </xdr:from>
              <xdr:to>
                <xdr:col>7</xdr:col>
                <xdr:colOff>-186</xdr:colOff>
                <xdr:row>175</xdr:row>
                <xdr:rowOff>12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původní číslo 78-8861520207/0100 změněno od 26.2.2014 na č. účtu 214086989/0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220</xdr:row>
                <xdr:rowOff>6</xdr:rowOff>
              </xdr:from>
              <xdr:to>
                <xdr:col>7</xdr:col>
                <xdr:colOff>-126</xdr:colOff>
                <xdr:row>224</xdr:row>
                <xdr:rowOff>4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18.8.2015 změna č. účtu z 18633551/0100 na č. účtu 2000323861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45</xdr:colOff>
                <xdr:row>378</xdr:row>
                <xdr:rowOff>1</xdr:rowOff>
              </xdr:from>
              <xdr:to>
                <xdr:col>14</xdr:col>
                <xdr:colOff>84</xdr:colOff>
                <xdr:row>379</xdr:row>
                <xdr:rowOff>14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změna č. účtu od 1.9.2016 = 4285232339/0800
(původně 180812232/0300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322</xdr:row>
                <xdr:rowOff>1</xdr:rowOff>
              </xdr:from>
              <xdr:to>
                <xdr:col>7</xdr:col>
                <xdr:colOff>-98</xdr:colOff>
                <xdr:row>323</xdr:row>
                <xdr:rowOff>11</xdr:rowOff>
              </xdr:to>
            </anchor>
          </commentPr>
        </mc:Choice>
        <mc:Fallback/>
      </mc:AlternateContent>
    </comment>
    <comment ref="B2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 1.1.2015 změněno č. účtu 
původní:    1244282379/0800
nové:          216220395/0600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5</xdr:colOff>
                <xdr:row>428</xdr:row>
                <xdr:rowOff>2</xdr:rowOff>
              </xdr:from>
              <xdr:to>
                <xdr:col>7</xdr:col>
                <xdr:colOff>-140</xdr:colOff>
                <xdr:row>441</xdr:row>
                <xdr:rowOff>13</xdr:rowOff>
              </xdr:to>
            </anchor>
          </commentPr>
        </mc:Choice>
        <mc:Fallback/>
      </mc:AlternateContent>
    </comment>
    <comment ref="B2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změna č. účtu od 1.1.2016 z účtu č. 162920512/0600 na účet 218581637/06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326</xdr:row>
                <xdr:rowOff>10</xdr:rowOff>
              </xdr:from>
              <xdr:to>
                <xdr:col>7</xdr:col>
                <xdr:colOff>-213</xdr:colOff>
                <xdr:row>329</xdr:row>
                <xdr:rowOff>2</xdr:rowOff>
              </xdr:to>
            </anchor>
          </commentPr>
        </mc:Choice>
        <mc:Fallback/>
      </mc:AlternateContent>
    </comment>
    <comment ref="B2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změna č. účtu od 15.9.2016 z 1244280349/080na 115-2742650247/01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5</xdr:colOff>
                <xdr:row>317</xdr:row>
                <xdr:rowOff>10</xdr:rowOff>
              </xdr:from>
              <xdr:to>
                <xdr:col>7</xdr:col>
                <xdr:colOff>-140</xdr:colOff>
                <xdr:row>322</xdr:row>
                <xdr:rowOff>30</xdr:rowOff>
              </xdr:to>
            </anchor>
          </commentPr>
        </mc:Choice>
        <mc:Fallback/>
      </mc:AlternateContent>
    </comment>
    <comment ref="B3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 11.1.2012nový úče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81</xdr:colOff>
                <xdr:row>353</xdr:row>
                <xdr:rowOff>20</xdr:rowOff>
              </xdr:from>
              <xdr:to>
                <xdr:col>7</xdr:col>
                <xdr:colOff>-150</xdr:colOff>
                <xdr:row>355</xdr:row>
                <xdr:rowOff>1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změna účtu od 1.11.20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364</xdr:row>
                <xdr:rowOff>9</xdr:rowOff>
              </xdr:from>
              <xdr:to>
                <xdr:col>7</xdr:col>
                <xdr:colOff>-156</xdr:colOff>
                <xdr:row>367</xdr:row>
                <xdr:rowOff>2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nový účet od 1.1.201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5</xdr:colOff>
                <xdr:row>645</xdr:row>
                <xdr:rowOff>14</xdr:rowOff>
              </xdr:from>
              <xdr:to>
                <xdr:col>7</xdr:col>
                <xdr:colOff>-143</xdr:colOff>
                <xdr:row>651</xdr:row>
                <xdr:rowOff>12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jen do 31.1. 2012 
od 1.2. 2012 nový účet 
1240856339/0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59</xdr:colOff>
                <xdr:row>474</xdr:row>
                <xdr:rowOff>9</xdr:rowOff>
              </xdr:from>
              <xdr:to>
                <xdr:col>7</xdr:col>
                <xdr:colOff>-153</xdr:colOff>
                <xdr:row>492</xdr:row>
                <xdr:rowOff>10</xdr:rowOff>
              </xdr:to>
            </anchor>
          </commentPr>
        </mc:Choice>
        <mc:Fallback/>
      </mc:AlternateContent>
    </comment>
    <comment ref="B3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nový účet od 22.8.2012 
dříve 86-0302910237/01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428</xdr:row>
                <xdr:rowOff>13</xdr:rowOff>
              </xdr:from>
              <xdr:to>
                <xdr:col>7</xdr:col>
                <xdr:colOff>-196</xdr:colOff>
                <xdr:row>43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nový účet od 1.1.2013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477</xdr:row>
                <xdr:rowOff>14</xdr:rowOff>
              </xdr:from>
              <xdr:to>
                <xdr:col>7</xdr:col>
                <xdr:colOff>-138</xdr:colOff>
                <xdr:row>495</xdr:row>
                <xdr:rowOff>18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 24.8.2012 nový účet 
původně 
181761238/03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487</xdr:row>
                <xdr:rowOff>9</xdr:rowOff>
              </xdr:from>
              <xdr:to>
                <xdr:col>7</xdr:col>
                <xdr:colOff>-196</xdr:colOff>
                <xdr:row>491</xdr:row>
                <xdr:rowOff>17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nový účet od 7.1.201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6</xdr:colOff>
                <xdr:row>502</xdr:row>
                <xdr:rowOff>6</xdr:rowOff>
              </xdr:from>
              <xdr:to>
                <xdr:col>7</xdr:col>
                <xdr:colOff>-196</xdr:colOff>
                <xdr:row>514</xdr:row>
                <xdr:rowOff>14</xdr:rowOff>
              </xdr:to>
            </anchor>
          </commentPr>
        </mc:Choice>
        <mc:Fallback/>
      </mc:AlternateContent>
    </comment>
    <comment ref="B4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od 1.1. 2014 změna č. účtu z 163014802/0600 na č. účtu 107-620351022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25</xdr:colOff>
                <xdr:row>865</xdr:row>
                <xdr:rowOff>0</xdr:rowOff>
              </xdr:from>
              <xdr:to>
                <xdr:col>7</xdr:col>
                <xdr:colOff>-140</xdr:colOff>
                <xdr:row>897</xdr:row>
                <xdr:rowOff>6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9</xdr:row>
                <xdr:rowOff>4</xdr:rowOff>
              </xdr:from>
              <xdr:to>
                <xdr:col>7</xdr:col>
                <xdr:colOff>-277</xdr:colOff>
                <xdr:row>457</xdr:row>
                <xdr:rowOff>9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163</xdr:row>
                <xdr:rowOff>10</xdr:rowOff>
              </xdr:from>
              <xdr:to>
                <xdr:col>15</xdr:col>
                <xdr:colOff>53</xdr:colOff>
                <xdr:row>167</xdr:row>
                <xdr:rowOff>29</xdr:rowOff>
              </xdr:to>
            </anchor>
          </commentPr>
        </mc:Choice>
        <mc:Fallback/>
      </mc:AlternateContent>
    </comment>
    <comment ref="I2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9"/>
            <color rgb="FF000000"/>
            <rFont val="Tahoma"/>
            <family val="2"/>
            <charset val="238"/>
          </rPr>
          <t xml:space="preserve">od  1.8.2013 nové IČO 71294091  (samostatná malotřídka a MŠ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7</xdr:colOff>
                <xdr:row>292</xdr:row>
                <xdr:rowOff>10</xdr:rowOff>
              </xdr:from>
              <xdr:to>
                <xdr:col>15</xdr:col>
                <xdr:colOff>63</xdr:colOff>
                <xdr:row>296</xdr:row>
                <xdr:rowOff>10</xdr:rowOff>
              </xdr:to>
            </anchor>
          </commentPr>
        </mc:Choice>
        <mc:Fallback/>
      </mc:AlternateContent>
    </comment>
    <comment ref="I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9"/>
            <color rgb="FF000000"/>
            <rFont val="Tahoma"/>
            <family val="2"/>
            <charset val="238"/>
          </rPr>
          <t xml:space="preserve">od.1.1.2013 nový subjekt (odtržen od ZŠ a MŠ Deštné v Orl.h)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nové IČO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7</xdr:colOff>
                <xdr:row>334</xdr:row>
                <xdr:rowOff>10</xdr:rowOff>
              </xdr:from>
              <xdr:to>
                <xdr:col>15</xdr:col>
                <xdr:colOff>63</xdr:colOff>
                <xdr:row>343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9-1085794309/0800 změněn k 11. 9. 2017 na účet č. 1085794309/0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17</xdr:row>
                <xdr:rowOff>29</xdr:rowOff>
              </xdr:from>
              <xdr:to>
                <xdr:col>19</xdr:col>
                <xdr:colOff>26</xdr:colOff>
                <xdr:row>20</xdr:row>
                <xdr:rowOff>10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81895180/0300 změněno od 1. 7. 2016 na č. ú. 2000995860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8</xdr:row>
                <xdr:rowOff>14</xdr:rowOff>
              </xdr:from>
              <xdr:to>
                <xdr:col>19</xdr:col>
                <xdr:colOff>72</xdr:colOff>
                <xdr:row>37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602320247/0100 změněno od 1.7.2016 na č.ú. 2000998519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0</xdr:row>
                <xdr:rowOff>10</xdr:rowOff>
              </xdr:from>
              <xdr:to>
                <xdr:col>19</xdr:col>
                <xdr:colOff>72</xdr:colOff>
                <xdr:row>36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518:
původní č. účtu 605560297/0100 změněno dle žádosti školy k 25.2.2013 na  4200385943/6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1</xdr:row>
                <xdr:rowOff>29</xdr:rowOff>
              </xdr:from>
              <xdr:to>
                <xdr:col>19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íslo 8600109524/0600 změněno od 1.6.2015 na 107-933943029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7</xdr:row>
                <xdr:rowOff>10</xdr:rowOff>
              </xdr:from>
              <xdr:to>
                <xdr:col>19</xdr:col>
                <xdr:colOff>68</xdr:colOff>
                <xdr:row>43</xdr:row>
                <xdr:rowOff>31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07-1092464359/0800 změněno od 1. 1. 2017 na 1092464359/0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115</xdr:row>
                <xdr:rowOff>10</xdr:rowOff>
              </xdr:from>
              <xdr:to>
                <xdr:col>19</xdr:col>
                <xdr:colOff>24</xdr:colOff>
                <xdr:row>125</xdr:row>
                <xdr:rowOff>10</xdr:rowOff>
              </xdr:to>
            </anchor>
          </commentPr>
        </mc:Choice>
        <mc:Fallback/>
      </mc:AlternateContent>
    </comment>
    <comment ref="K1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163763349/0800 změněno dne 12. 9. 2017 na účet č. 115-500636023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156</xdr:row>
                <xdr:rowOff>14</xdr:rowOff>
              </xdr:from>
              <xdr:to>
                <xdr:col>19</xdr:col>
                <xdr:colOff>26</xdr:colOff>
                <xdr:row>160</xdr:row>
                <xdr:rowOff>10</xdr:rowOff>
              </xdr:to>
            </anchor>
          </commentPr>
        </mc:Choice>
        <mc:Fallback/>
      </mc:AlternateContent>
    </comment>
    <comment ref="K1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gmar Skoupilová:
</t>
        </r>
        <r>
          <rPr>
            <sz val="9"/>
            <color rgb="FF000000"/>
            <rFont val="Tahoma"/>
            <family val="2"/>
            <charset val="238"/>
          </rPr>
          <t xml:space="preserve">nové číslo účtu na KÚ oznámeno dne 22.5.2012
(původní č.ú. 1163147319/0800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175</xdr:row>
                <xdr:rowOff>10</xdr:rowOff>
              </xdr:from>
              <xdr:to>
                <xdr:col>19</xdr:col>
                <xdr:colOff>63</xdr:colOff>
                <xdr:row>190</xdr:row>
                <xdr:rowOff>1</xdr:rowOff>
              </xdr:to>
            </anchor>
          </commentPr>
        </mc:Choice>
        <mc:Fallback/>
      </mc:AlternateContent>
    </comment>
    <comment ref="K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íslo 78-8861520207/0100 změněno od 26.2.2014 na č. účtu 214086989/06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188</xdr:row>
                <xdr:rowOff>10</xdr:rowOff>
              </xdr:from>
              <xdr:to>
                <xdr:col>19</xdr:col>
                <xdr:colOff>68</xdr:colOff>
                <xdr:row>200</xdr:row>
                <xdr:rowOff>14</xdr:rowOff>
              </xdr:to>
            </anchor>
          </commentPr>
        </mc:Choice>
        <mc:Fallback/>
      </mc:AlternateContent>
    </comment>
    <comment ref="K2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18.8.2015 změna č. účtu z 18633551/0100 na č. účtu 2000323861/201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38</xdr:row>
                <xdr:rowOff>10</xdr:rowOff>
              </xdr:from>
              <xdr:to>
                <xdr:col>19</xdr:col>
                <xdr:colOff>72</xdr:colOff>
                <xdr:row>242</xdr:row>
                <xdr:rowOff>15</xdr:rowOff>
              </xdr:to>
            </anchor>
          </commentPr>
        </mc:Choice>
        <mc:Fallback/>
      </mc:AlternateContent>
    </comment>
    <comment ref="K2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80812232/0300 změněno od 1.9.2016 na 4285232339/0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75</xdr:row>
                <xdr:rowOff>10</xdr:rowOff>
              </xdr:from>
              <xdr:to>
                <xdr:col>19</xdr:col>
                <xdr:colOff>72</xdr:colOff>
                <xdr:row>278</xdr:row>
                <xdr:rowOff>14</xdr:rowOff>
              </xdr:to>
            </anchor>
          </commentPr>
        </mc:Choice>
        <mc:Fallback/>
      </mc:AlternateContent>
    </comment>
    <comment ref="K2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62457820/0600 změněno na nové č. účtu 221953067/06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79</xdr:row>
                <xdr:rowOff>10</xdr:rowOff>
              </xdr:from>
              <xdr:to>
                <xdr:col>19</xdr:col>
                <xdr:colOff>24</xdr:colOff>
                <xdr:row>287</xdr:row>
                <xdr:rowOff>4</xdr:rowOff>
              </xdr:to>
            </anchor>
          </commentPr>
        </mc:Choice>
        <mc:Fallback/>
      </mc:AlternateContent>
    </comment>
    <comment ref="K2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od 1.1.2015 změněno č. účtu 
původní:    1244282379/0800
nové:          216220395/0600    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81</xdr:row>
                <xdr:rowOff>10</xdr:rowOff>
              </xdr:from>
              <xdr:to>
                <xdr:col>20</xdr:col>
                <xdr:colOff>4</xdr:colOff>
                <xdr:row>304</xdr:row>
                <xdr:rowOff>10</xdr:rowOff>
              </xdr:to>
            </anchor>
          </commentPr>
        </mc:Choice>
        <mc:Fallback/>
      </mc:AlternateContent>
    </comment>
    <comment ref="K2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č. účtu od 1.1.2016 z účtu č. 162920512/0600 na účet 218581637/06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82</xdr:row>
                <xdr:rowOff>10</xdr:rowOff>
              </xdr:from>
              <xdr:to>
                <xdr:col>20</xdr:col>
                <xdr:colOff>0</xdr:colOff>
                <xdr:row>286</xdr:row>
                <xdr:rowOff>16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změna č. účtu od 15.9.2016 z 1244280349/0800 na 115-274265024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83</xdr:row>
                <xdr:rowOff>10</xdr:rowOff>
              </xdr:from>
              <xdr:to>
                <xdr:col>19</xdr:col>
                <xdr:colOff>72</xdr:colOff>
                <xdr:row>285</xdr:row>
                <xdr:rowOff>33</xdr:rowOff>
              </xdr:to>
            </anchor>
          </commentPr>
        </mc:Choice>
        <mc:Fallback/>
      </mc:AlternateContent>
    </comment>
    <comment ref="K2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6 změna č.ú. Z 180812268/03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287</xdr:row>
                <xdr:rowOff>10</xdr:rowOff>
              </xdr:from>
              <xdr:to>
                <xdr:col>19</xdr:col>
                <xdr:colOff>72</xdr:colOff>
                <xdr:row>293</xdr:row>
                <xdr:rowOff>6</xdr:rowOff>
              </xdr:to>
            </anchor>
          </commentPr>
        </mc:Choice>
        <mc:Fallback/>
      </mc:AlternateContent>
    </comment>
    <comment ref="K3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od 11.1.2012nový úče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06</xdr:row>
                <xdr:rowOff>10</xdr:rowOff>
              </xdr:from>
              <xdr:to>
                <xdr:col>20</xdr:col>
                <xdr:colOff>0</xdr:colOff>
                <xdr:row>307</xdr:row>
                <xdr:rowOff>2</xdr:rowOff>
              </xdr:to>
            </anchor>
          </commentPr>
        </mc:Choice>
        <mc:Fallback/>
      </mc:AlternateContent>
    </comment>
    <comment ref="K3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413:
</t>
        </r>
        <r>
          <rPr>
            <sz val="9"/>
            <color rgb="FF000000"/>
            <rFont val="Tahoma"/>
            <family val="2"/>
            <charset val="238"/>
          </rPr>
          <t xml:space="preserve">změna účtu od 1.11.201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17</xdr:row>
                <xdr:rowOff>10</xdr:rowOff>
              </xdr:from>
              <xdr:to>
                <xdr:col>19</xdr:col>
                <xdr:colOff>72</xdr:colOff>
                <xdr:row>323</xdr:row>
                <xdr:rowOff>14</xdr:rowOff>
              </xdr:to>
            </anchor>
          </commentPr>
        </mc:Choice>
        <mc:Fallback/>
      </mc:AlternateContent>
    </comment>
    <comment ref="K3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857:
</t>
        </r>
        <r>
          <rPr>
            <sz val="9"/>
            <color rgb="FF000000"/>
            <rFont val="Tahoma"/>
            <family val="2"/>
            <charset val="238"/>
          </rPr>
          <t xml:space="preserve">nový účet od 1.1.201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40</xdr:row>
                <xdr:rowOff>10</xdr:rowOff>
              </xdr:from>
              <xdr:to>
                <xdr:col>19</xdr:col>
                <xdr:colOff>72</xdr:colOff>
                <xdr:row>344</xdr:row>
                <xdr:rowOff>13</xdr:rowOff>
              </xdr:to>
            </anchor>
          </commentPr>
        </mc:Choice>
        <mc:Fallback/>
      </mc:AlternateContent>
    </comment>
    <comment ref="K3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jen do 31.1. 2012 
od 1.2. 2012 nový účet 
1240856339/08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53</xdr:row>
                <xdr:rowOff>10</xdr:rowOff>
              </xdr:from>
              <xdr:to>
                <xdr:col>19</xdr:col>
                <xdr:colOff>68</xdr:colOff>
                <xdr:row>362</xdr:row>
                <xdr:rowOff>18</xdr:rowOff>
              </xdr:to>
            </anchor>
          </commentPr>
        </mc:Choice>
        <mc:Fallback/>
      </mc:AlternateContent>
    </comment>
    <comment ref="K3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nový účet od 22.8.2012 
dříve 86-030291023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64</xdr:row>
                <xdr:rowOff>5</xdr:rowOff>
              </xdr:from>
              <xdr:to>
                <xdr:col>20</xdr:col>
                <xdr:colOff>4</xdr:colOff>
                <xdr:row>367</xdr:row>
                <xdr:rowOff>11</xdr:rowOff>
              </xdr:to>
            </anchor>
          </commentPr>
        </mc:Choice>
        <mc:Fallback/>
      </mc:AlternateContent>
    </comment>
    <comment ref="K3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ůvodní č. účtu 181792245/0300 změněno k 1. 10. 2016 na 115-279933028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72</xdr:row>
                <xdr:rowOff>10</xdr:rowOff>
              </xdr:from>
              <xdr:to>
                <xdr:col>19</xdr:col>
                <xdr:colOff>72</xdr:colOff>
                <xdr:row>374</xdr:row>
                <xdr:rowOff>29</xdr:rowOff>
              </xdr:to>
            </anchor>
          </commentPr>
        </mc:Choice>
        <mc:Fallback/>
      </mc:AlternateContent>
    </comment>
    <comment ref="K3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nový účet od 1.1.2013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93</xdr:row>
                <xdr:rowOff>10</xdr:rowOff>
              </xdr:from>
              <xdr:to>
                <xdr:col>20</xdr:col>
                <xdr:colOff>4</xdr:colOff>
                <xdr:row>404</xdr:row>
                <xdr:rowOff>1</xdr:rowOff>
              </xdr:to>
            </anchor>
          </commentPr>
        </mc:Choice>
        <mc:Fallback/>
      </mc:AlternateContent>
    </comment>
    <comment ref="K4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od 24.8.2012 nový účet 
původně 
181761238/03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398</xdr:row>
                <xdr:rowOff>11</xdr:rowOff>
              </xdr:from>
              <xdr:to>
                <xdr:col>20</xdr:col>
                <xdr:colOff>4</xdr:colOff>
                <xdr:row>400</xdr:row>
                <xdr:rowOff>8</xdr:rowOff>
              </xdr:to>
            </anchor>
          </commentPr>
        </mc:Choice>
        <mc:Fallback/>
      </mc:AlternateContent>
    </comment>
    <comment ref="K4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udmila Kazdová:
</t>
        </r>
        <r>
          <rPr>
            <sz val="9"/>
            <color rgb="FF000000"/>
            <rFont val="Tahoma"/>
            <family val="2"/>
            <charset val="238"/>
          </rPr>
          <t xml:space="preserve">nový účet od 7.1.201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404</xdr:row>
                <xdr:rowOff>11</xdr:rowOff>
              </xdr:from>
              <xdr:to>
                <xdr:col>20</xdr:col>
                <xdr:colOff>4</xdr:colOff>
                <xdr:row>413</xdr:row>
                <xdr:rowOff>13</xdr:rowOff>
              </xdr:to>
            </anchor>
          </commentPr>
        </mc:Choice>
        <mc:Fallback/>
      </mc:AlternateContent>
    </comment>
    <comment ref="K4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od 1.1. 2014 změna č. účtu z 163014802/0600 na č. účtu 107-6203510227/0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36</xdr:colOff>
                <xdr:row>429</xdr:row>
                <xdr:rowOff>13</xdr:rowOff>
              </xdr:from>
              <xdr:to>
                <xdr:col>19</xdr:col>
                <xdr:colOff>72</xdr:colOff>
                <xdr:row>4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1100">
  <si>
    <t xml:space="preserve">RP  Zvýšení platů pracovníků regionálního školství na rok 2017, ÚZ 33052 - krajské školy a školská zařízení</t>
  </si>
  <si>
    <t xml:space="preserve">tab. č.  6</t>
  </si>
  <si>
    <t xml:space="preserve">Rada KHK dne 20.11.2017</t>
  </si>
  <si>
    <t xml:space="preserve">navýš. tarifů dle P1c</t>
  </si>
  <si>
    <t xml:space="preserve">Rozpis dotace</t>
  </si>
  <si>
    <t xml:space="preserve">částky v Kč</t>
  </si>
  <si>
    <t xml:space="preserve">IČO</t>
  </si>
  <si>
    <t xml:space="preserve">BS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tarify pedagogů</t>
  </si>
  <si>
    <t xml:space="preserve">tarify nepedag.</t>
  </si>
  <si>
    <t xml:space="preserve">platy celkem</t>
  </si>
  <si>
    <t xml:space="preserve">odvody</t>
  </si>
  <si>
    <t xml:space="preserve"> FKSP</t>
  </si>
  <si>
    <t xml:space="preserve">NIV</t>
  </si>
  <si>
    <t xml:space="preserve">62690043</t>
  </si>
  <si>
    <t xml:space="preserve">78-7768090287/0100</t>
  </si>
  <si>
    <t xml:space="preserve">Gymnázium Boženy Němcové, Hradec Králové, Pospíšilova tř. 324</t>
  </si>
  <si>
    <t xml:space="preserve">3244398389/0800</t>
  </si>
  <si>
    <t xml:space="preserve">Gymnázium J. K. Tyla, Hradec Králové, Tylovo nábřeží 682</t>
  </si>
  <si>
    <t xml:space="preserve">62690221</t>
  </si>
  <si>
    <t xml:space="preserve">259680148/0300</t>
  </si>
  <si>
    <t xml:space="preserve">Gymnázium, Nový Bydžov, Komenského 77</t>
  </si>
  <si>
    <t xml:space="preserve">78-7765850287/0100</t>
  </si>
  <si>
    <t xml:space="preserve">Obchodní akademie, Střední odborná škola a Jazyková škola s právem státní jazykové zkoušky, Hradec Králové, Pospíšilova 365</t>
  </si>
  <si>
    <t xml:space="preserve">62690159</t>
  </si>
  <si>
    <t xml:space="preserve">259680914/0300</t>
  </si>
  <si>
    <t xml:space="preserve">Vyšší odborná škola a Střední odborná škola, Nový Bydžov, Jana Maláta 1869</t>
  </si>
  <si>
    <t xml:space="preserve">62690281</t>
  </si>
  <si>
    <t xml:space="preserve">3336-511/0710</t>
  </si>
  <si>
    <t xml:space="preserve">Střední odborná škola veterinární, Hradec Králové-Kukleny, Pražská 68</t>
  </si>
  <si>
    <t xml:space="preserve">15062848</t>
  </si>
  <si>
    <t xml:space="preserve">29034-511/0100</t>
  </si>
  <si>
    <t xml:space="preserve">Střední průmyslová škola, Střední odborná škola a Střední odborné učiliště, Hradec Králové, Hradební 1029</t>
  </si>
  <si>
    <t xml:space="preserve">23134511/0100</t>
  </si>
  <si>
    <t xml:space="preserve">Střední odborná škola a Střední odborné učiliště, Hradec Králové, Vocelova 1338</t>
  </si>
  <si>
    <t xml:space="preserve">23839-511/0100</t>
  </si>
  <si>
    <t xml:space="preserve">Střední uměleckoprůmyslová škola hudebních nástrojů a nábytku, Hradec Králové, 17. listopadu 1202</t>
  </si>
  <si>
    <t xml:space="preserve">62690035</t>
  </si>
  <si>
    <t xml:space="preserve">2237-511/0710</t>
  </si>
  <si>
    <t xml:space="preserve">Střední průmyslová škola stavební, Hradec Králové , Pospíšilova tř. 787</t>
  </si>
  <si>
    <t xml:space="preserve">24938-511/0100</t>
  </si>
  <si>
    <t xml:space="preserve">Vyšší odborná škola zdravotnická a Střední zdravotnická škola, Hradec Králové, Komenského 234</t>
  </si>
  <si>
    <t xml:space="preserve">30334-511/0100</t>
  </si>
  <si>
    <t xml:space="preserve">Střední škola technická a řemeslná, Nový Bydžov, Dr. M. Tyrše 112</t>
  </si>
  <si>
    <t xml:space="preserve">11133-511/0100</t>
  </si>
  <si>
    <t xml:space="preserve">Střední škola služeb, obchodu a gastronomie, Hradec Králové, Velká 3</t>
  </si>
  <si>
    <t xml:space="preserve">15061507</t>
  </si>
  <si>
    <t xml:space="preserve">28437-511/0100</t>
  </si>
  <si>
    <t xml:space="preserve">Střední škola potravinářská, Smiřice, Gen. Govorova 110</t>
  </si>
  <si>
    <t xml:space="preserve">62690400</t>
  </si>
  <si>
    <t xml:space="preserve">107-5041540217/0100</t>
  </si>
  <si>
    <t xml:space="preserve">Střední škola profesní přípravy, Hradec Králové, 17. listopadu 1212</t>
  </si>
  <si>
    <t xml:space="preserve">62693514</t>
  </si>
  <si>
    <t xml:space="preserve">107-5044240287/0100</t>
  </si>
  <si>
    <t xml:space="preserve">Mateřská škola, Speciální základní škola a Praktická škola, Hradec Králové, Hradecká 1231</t>
  </si>
  <si>
    <t xml:space="preserve">62690361</t>
  </si>
  <si>
    <t xml:space="preserve">3244648309/0800</t>
  </si>
  <si>
    <t xml:space="preserve">Vyšší odborná škola, Střední škola, Základní škola a Mateřská škola, Hradec Králové, Štefánikova 549</t>
  </si>
  <si>
    <t xml:space="preserve">70837554</t>
  </si>
  <si>
    <t xml:space="preserve">8010-0308199343/0300</t>
  </si>
  <si>
    <t xml:space="preserve">Základní škola a Mateřská škola při Fakultní nemocnici, Hradec Králové, Sokolská 581</t>
  </si>
  <si>
    <t xml:space="preserve">70837538</t>
  </si>
  <si>
    <t xml:space="preserve">166172793/0300</t>
  </si>
  <si>
    <t xml:space="preserve">Základní škola, Nový Bydžov, F. Palackého 1240</t>
  </si>
  <si>
    <t xml:space="preserve">43-6730620217/0100</t>
  </si>
  <si>
    <t xml:space="preserve">Pedagogicko-psychologická poradna Královéhradeckého kraje, Hradec Králové, Na Okrouhlíku 1371</t>
  </si>
  <si>
    <t xml:space="preserve">3539-511/0710</t>
  </si>
  <si>
    <t xml:space="preserve">Dětský domov a školní jídelna, Nechanice, Hrádecká 267</t>
  </si>
  <si>
    <t xml:space="preserve">78-7751420227/0100</t>
  </si>
  <si>
    <t xml:space="preserve">Domov mládeže, internát a školní jídelna, Hradec Králové, Vocelova 1469/5</t>
  </si>
  <si>
    <t xml:space="preserve">554040207/0100</t>
  </si>
  <si>
    <t xml:space="preserve">Školní jídelna, Hradec Králové, Hradecká 1219</t>
  </si>
  <si>
    <t xml:space="preserve">431650267/0100</t>
  </si>
  <si>
    <t xml:space="preserve">Lepařovo gymnázium, Jičín, Jiráskova 30</t>
  </si>
  <si>
    <t xml:space="preserve">107-237100237/0100</t>
  </si>
  <si>
    <t xml:space="preserve">Gymnázium, střední odborná škola, střední odborné učiliště a vyšší odborná škola, Hořice, Riegrova 1403</t>
  </si>
  <si>
    <t xml:space="preserve">423040207/0100</t>
  </si>
  <si>
    <t xml:space="preserve">Gymnázium a Střední odborná škola pedagogická, Nová Paka, Kumburská 740</t>
  </si>
  <si>
    <t xml:space="preserve">431380287/0100</t>
  </si>
  <si>
    <t xml:space="preserve">Masarykova obchodní akademie, Jičín, 17. listopadu 220</t>
  </si>
  <si>
    <t xml:space="preserve">107-5077380227/0100</t>
  </si>
  <si>
    <t xml:space="preserve">Střední průmyslová škola kamenická a sochařská, Hořice, Husova 675</t>
  </si>
  <si>
    <t xml:space="preserve">431370257/0100</t>
  </si>
  <si>
    <t xml:space="preserve">Střední škola zahradnická, Kopidlno, náměstí Hilmarovo 1</t>
  </si>
  <si>
    <t xml:space="preserve">15435-541/0100</t>
  </si>
  <si>
    <t xml:space="preserve">Integrovaná střední škola, Nová Paka, Kumburská 846</t>
  </si>
  <si>
    <t xml:space="preserve">16534-541/0100</t>
  </si>
  <si>
    <t xml:space="preserve">Střední odborné učiliště, Lázně Bělohrad, Zámecká 478</t>
  </si>
  <si>
    <t xml:space="preserve">161207221/0300</t>
  </si>
  <si>
    <t xml:space="preserve">Střední škola gastronomie a služeb, Nová Paka, Masarykovo nám. 2</t>
  </si>
  <si>
    <t xml:space="preserve">431550207/0100</t>
  </si>
  <si>
    <t xml:space="preserve">Vyšší odborná škola a  Střední průmyslová škola, Jičín, Pod Koželuhy 100</t>
  </si>
  <si>
    <t xml:space="preserve">19639-541/0100</t>
  </si>
  <si>
    <t xml:space="preserve">Střední škola řemesel a Základní škola, Hořice, Havlíčkova 54</t>
  </si>
  <si>
    <t xml:space="preserve">78-8504490257/0100</t>
  </si>
  <si>
    <t xml:space="preserve">Základní škola a Praktická škola, Jičín, Soudná 12</t>
  </si>
  <si>
    <t xml:space="preserve">78-8859260207/0100</t>
  </si>
  <si>
    <t xml:space="preserve">Gymnázium, Broumov, Hradební 218</t>
  </si>
  <si>
    <t xml:space="preserve">78-8858760277/0100</t>
  </si>
  <si>
    <t xml:space="preserve">Gymnázium Jaroslava Žáka, Jaroměř, Lužická 423</t>
  </si>
  <si>
    <t xml:space="preserve">814008773/0300</t>
  </si>
  <si>
    <t xml:space="preserve">Jiráskovo gymnázium, Náchod, Řezníčkova 451</t>
  </si>
  <si>
    <t xml:space="preserve">14008783/0300</t>
  </si>
  <si>
    <t xml:space="preserve">Obchodní akademie, Náchod, Denisovo nábřeží 673</t>
  </si>
  <si>
    <t xml:space="preserve">24531551/0100</t>
  </si>
  <si>
    <t xml:space="preserve">Střední škola propagační tvorby a polygrafie, Velké Poříčí, Náchodská 285</t>
  </si>
  <si>
    <t xml:space="preserve">87815</t>
  </si>
  <si>
    <t xml:space="preserve">28532551/0100</t>
  </si>
  <si>
    <t xml:space="preserve">Střední škola řemeslná, Jaroměř, Studničkova 260</t>
  </si>
  <si>
    <t xml:space="preserve">24830551/0100</t>
  </si>
  <si>
    <t xml:space="preserve">Střední odborná škola  oděvní, služeb a ekonomiky, Červený Kostelec, 17.listopadu 1197</t>
  </si>
  <si>
    <t xml:space="preserve">26035551/0100</t>
  </si>
  <si>
    <t xml:space="preserve">Střední průmyslová škola, střední odborná škola a střední odborné učiliště, Nové Město nad Metují, Školní 1377</t>
  </si>
  <si>
    <t xml:space="preserve">107-5531580297/0100</t>
  </si>
  <si>
    <t xml:space="preserve">Střední škola hotelnictví a  společného stravování, Teplice nad Metují, Střmenské podhradí 218</t>
  </si>
  <si>
    <t xml:space="preserve">25032551/0100</t>
  </si>
  <si>
    <t xml:space="preserve">Střední průmyslová škola, Hronov, Hostovského 910</t>
  </si>
  <si>
    <t xml:space="preserve">1814008743/0300</t>
  </si>
  <si>
    <t xml:space="preserve">Vyšší odborná škola stavební a Střední průmyslová škola stavební arch. Jana Letzela, Náchod, Pražská 931</t>
  </si>
  <si>
    <t xml:space="preserve">8254200287/0100</t>
  </si>
  <si>
    <t xml:space="preserve">Střední škola a Základní škola, Nové Město nad Metují, Husovo nám. 1218</t>
  </si>
  <si>
    <t xml:space="preserve">27-1518470247/0100</t>
  </si>
  <si>
    <t xml:space="preserve">Základní škola a Mateřská škola Josefa Zemana, Náchod, Jiráskova 461</t>
  </si>
  <si>
    <t xml:space="preserve">27-0398440267/0100</t>
  </si>
  <si>
    <t xml:space="preserve">Základní škola, Jaroměř, Komenského 392</t>
  </si>
  <si>
    <t xml:space="preserve">78-8914190257/0100</t>
  </si>
  <si>
    <t xml:space="preserve">Základní škola speciální a Praktická škola, Jaroměř, Palackého 142</t>
  </si>
  <si>
    <t xml:space="preserve">107-5047930267/0100</t>
  </si>
  <si>
    <t xml:space="preserve">Dětský domov, mateřská škola a školní jídelna, Broumov, třída Masarykova 246</t>
  </si>
  <si>
    <t xml:space="preserve">156795401/0600</t>
  </si>
  <si>
    <t xml:space="preserve">Základní škola, Broumov, Kladská 164</t>
  </si>
  <si>
    <t xml:space="preserve">78-9355970277/0100</t>
  </si>
  <si>
    <t xml:space="preserve">Gymnázium Františka Martina Pelcla, Rychnov nad Kněžnou, Hrdinů odboje 36</t>
  </si>
  <si>
    <t xml:space="preserve">19-2152800217/0100</t>
  </si>
  <si>
    <t xml:space="preserve">Gymnázium, Dobruška, Pulická 779</t>
  </si>
  <si>
    <t xml:space="preserve">19-1412870277/0100</t>
  </si>
  <si>
    <t xml:space="preserve">Obchodní akademie T. G. Masaryka, Kostelec nad Orlicí, Komenského 522</t>
  </si>
  <si>
    <t xml:space="preserve">19-2152770257/0100</t>
  </si>
  <si>
    <t xml:space="preserve">Střední průmyslová škola elektrotechniky a informačních technologií, Dobruška, Čs. odboje 670</t>
  </si>
  <si>
    <t xml:space="preserve">78-9364240217/0100</t>
  </si>
  <si>
    <t xml:space="preserve">Vyšší odborná škola a Střední průmyslová škola, Rychnov nad Kněžnou, U Stadionu 1166</t>
  </si>
  <si>
    <t xml:space="preserve">19-1412910267/0100</t>
  </si>
  <si>
    <t xml:space="preserve">Střední škola zemědělská a ekologická a střední odborné učiliště chladicí a klimatizační techniky, Kostelec nad Orlicí, Komenského 873</t>
  </si>
  <si>
    <t xml:space="preserve">23533571/0100</t>
  </si>
  <si>
    <t xml:space="preserve">Základní škola a Praktická škola, Rychnov nad Kněžnou, Kolowratská 485</t>
  </si>
  <si>
    <t xml:space="preserve">18531-571/0100</t>
  </si>
  <si>
    <t xml:space="preserve">Základní škola, Kostelec nad Orlicí, Komenského 515</t>
  </si>
  <si>
    <t xml:space="preserve">211804-594/0600</t>
  </si>
  <si>
    <t xml:space="preserve">Základní škola, Dobruška, Opočenská 115</t>
  </si>
  <si>
    <t xml:space="preserve">107-4869920207/0100</t>
  </si>
  <si>
    <t xml:space="preserve">Dětský domov  Potštejn, Českých bratří 141</t>
  </si>
  <si>
    <t xml:space="preserve">1633571/0710</t>
  </si>
  <si>
    <t xml:space="preserve">Dětský domov a školní jídelna, Sedloňov 153</t>
  </si>
  <si>
    <t xml:space="preserve">274041643/0300</t>
  </si>
  <si>
    <t xml:space="preserve">Gymnázium, Dvůr Králové nad Labem, nám. Odboje 304</t>
  </si>
  <si>
    <t xml:space="preserve">86-303140297/0100</t>
  </si>
  <si>
    <t xml:space="preserve">Gymnázium, Trutnov, Jiráskovo náměstí 325</t>
  </si>
  <si>
    <t xml:space="preserve">27-695920267/0100</t>
  </si>
  <si>
    <t xml:space="preserve">Gymnázium, Vrchlabí, Komenského 586</t>
  </si>
  <si>
    <t xml:space="preserve">403800-774/0600</t>
  </si>
  <si>
    <t xml:space="preserve">Gymnázium a Střední odborná škola, Hostinné, Horská 309</t>
  </si>
  <si>
    <t xml:space="preserve">225510474/0300</t>
  </si>
  <si>
    <t xml:space="preserve">Obchodní akademie, Trutnov, Malé náměstí 158</t>
  </si>
  <si>
    <t xml:space="preserve">19837-601/0100</t>
  </si>
  <si>
    <t xml:space="preserve">Střední odborná škola a Střední odborné učiliště, Vrchlabí, Krkonošská 265</t>
  </si>
  <si>
    <t xml:space="preserve">7934090267/0100</t>
  </si>
  <si>
    <t xml:space="preserve">Střední škola informatiky a služeb, Dvůr Králové nad Labem, Elišky Krásnohorské 2069</t>
  </si>
  <si>
    <t xml:space="preserve">23537-601/0100</t>
  </si>
  <si>
    <t xml:space="preserve">Střední průmyslová škola, Trutnov, Školní 101</t>
  </si>
  <si>
    <t xml:space="preserve">25137-601/0100</t>
  </si>
  <si>
    <t xml:space="preserve">Vyšší odborná škola zdravotnická a Střední zdravotnická škola, Trutnov, Procházkova 303</t>
  </si>
  <si>
    <t xml:space="preserve">218391577/0300</t>
  </si>
  <si>
    <t xml:space="preserve">Česká lesnická akademie Trutnov-střední škola a vyšší odborná škola,Trutnov, Lesnická 9</t>
  </si>
  <si>
    <t xml:space="preserve">19431-601/0100</t>
  </si>
  <si>
    <t xml:space="preserve">Střední odborná škola a Střední odborné učiliště,Trutnov, Volanovská 243</t>
  </si>
  <si>
    <t xml:space="preserve">157019578/0600</t>
  </si>
  <si>
    <t xml:space="preserve">Střední škola a Základní škola Sluneční, Hostinné, Mládežnická 329</t>
  </si>
  <si>
    <t xml:space="preserve">7875370217/0100</t>
  </si>
  <si>
    <t xml:space="preserve">Mateřská škola, Trutnov, Na Struze 124</t>
  </si>
  <si>
    <t xml:space="preserve">166552497/0300</t>
  </si>
  <si>
    <t xml:space="preserve">Základní škola a Mateřská škola, Vrchlabí, Krkonošská 230</t>
  </si>
  <si>
    <t xml:space="preserve">211651380/0600</t>
  </si>
  <si>
    <t xml:space="preserve">Základní škola logopedická a Mateřská škola logopedická, Choustníkovo Hradiště 161</t>
  </si>
  <si>
    <t xml:space="preserve">152907867/0600</t>
  </si>
  <si>
    <t xml:space="preserve">Základní škola a Mateřská škola při dětské léčebně, Jánské Lázně, Horní promenáda 268</t>
  </si>
  <si>
    <t xml:space="preserve">7934740207/0100</t>
  </si>
  <si>
    <t xml:space="preserve">Základní škola a Praktická škola, Dvůr Králové nad Labem, Přemyslova 479</t>
  </si>
  <si>
    <t xml:space="preserve">86-0208150227/0100</t>
  </si>
  <si>
    <t xml:space="preserve">Mateřská škola, Základní škola a Praktická škola, Trutnov</t>
  </si>
  <si>
    <t xml:space="preserve">2575134359/0800</t>
  </si>
  <si>
    <t xml:space="preserve">Speciální základní škola Augustina Bartoše, Úpice, Nábřeží pplk. A. Bunzla 660</t>
  </si>
  <si>
    <t xml:space="preserve">132-601/0710</t>
  </si>
  <si>
    <t xml:space="preserve">Dětský domov, základní škola a školní jídelna, Dolní Lánov 240</t>
  </si>
  <si>
    <t xml:space="preserve">1434-601/0710</t>
  </si>
  <si>
    <t xml:space="preserve">Dětský domov a školní jídelna, Vrchlabí, Žižkova 497</t>
  </si>
  <si>
    <t xml:space="preserve">CELKEM pro příspěvkové organizace zřízené krajem</t>
  </si>
  <si>
    <t xml:space="preserve">koeficient pokrytí navýšení tarifů</t>
  </si>
  <si>
    <t xml:space="preserve">koeficient pokrytí nár. tar.</t>
  </si>
  <si>
    <t xml:space="preserve">v Kč</t>
  </si>
  <si>
    <t xml:space="preserve">finanční objemy navýšení platů v kalkulaci MŠMT</t>
  </si>
  <si>
    <t xml:space="preserve">rozděleno krajským školám</t>
  </si>
  <si>
    <t xml:space="preserve">rozděleno obecním školám</t>
  </si>
  <si>
    <t xml:space="preserve">nerozděleno</t>
  </si>
  <si>
    <t xml:space="preserve">RP  Zvýšení platů pracovníků regionálního školství na rok 2017, ÚZ 33052 - obecní školy a školská zařízení</t>
  </si>
  <si>
    <t xml:space="preserve">tab. č. 6</t>
  </si>
  <si>
    <t xml:space="preserve">IČO PO</t>
  </si>
  <si>
    <t xml:space="preserve">číslo účtu školy,
škol.zařízení </t>
  </si>
  <si>
    <t xml:space="preserve">okr.</t>
  </si>
  <si>
    <t xml:space="preserve">poř. 
číslo</t>
  </si>
  <si>
    <t xml:space="preserve">příspěvková organizace</t>
  </si>
  <si>
    <t xml:space="preserve">obec III</t>
  </si>
  <si>
    <t xml:space="preserve">tarify pedogogů</t>
  </si>
  <si>
    <t xml:space="preserve">.</t>
  </si>
  <si>
    <t xml:space="preserve">78-7772800237/0100</t>
  </si>
  <si>
    <t xml:space="preserve">HK</t>
  </si>
  <si>
    <t xml:space="preserve">Mateřská škola Čtyřlístek, Hradec Králové, Švendova 1127</t>
  </si>
  <si>
    <t xml:space="preserve">78-7772680247/0100</t>
  </si>
  <si>
    <t xml:space="preserve">Mateřská škola Kamarád, Hradec Králové, Veverkova 1495</t>
  </si>
  <si>
    <t xml:space="preserve">5534-511/0100</t>
  </si>
  <si>
    <t xml:space="preserve">Mateřská škola, Hradec Králové, Kampanova 1488</t>
  </si>
  <si>
    <t xml:space="preserve">19135-511/0100</t>
  </si>
  <si>
    <t xml:space="preserve">Mateřská škola Klíček, Hradec Králové, Urxova 342</t>
  </si>
  <si>
    <t xml:space="preserve">78-7772600227/0100</t>
  </si>
  <si>
    <t xml:space="preserve">Mateřská škola Lužická, Hradec Králové, Severní  842</t>
  </si>
  <si>
    <t xml:space="preserve">78-7772730267/0100</t>
  </si>
  <si>
    <t xml:space="preserve">Mateřská škola, Hradec Králové, M. Horákové 1143</t>
  </si>
  <si>
    <t xml:space="preserve">78-7772650267/0100</t>
  </si>
  <si>
    <t xml:space="preserve">Mateřská škola Sluníčko, Hradec Králové, Štefánikova 373</t>
  </si>
  <si>
    <t xml:space="preserve">78-7772720237/0100</t>
  </si>
  <si>
    <t xml:space="preserve">Mateřská škola, Hradec Králové, Třebechovická 837</t>
  </si>
  <si>
    <t xml:space="preserve">78-7772620287/0100</t>
  </si>
  <si>
    <t xml:space="preserve">Mateřská škola, Hradec Králové-Věkoše, K Sokolovně 349</t>
  </si>
  <si>
    <t xml:space="preserve">78-7772900297/0100</t>
  </si>
  <si>
    <t xml:space="preserve">Mateřská škola Zvoneček, Hradec Králové, Čajkovského 1093</t>
  </si>
  <si>
    <t xml:space="preserve">1085847319/0800</t>
  </si>
  <si>
    <t xml:space="preserve">Mateřská škola, Číbuz</t>
  </si>
  <si>
    <t xml:space="preserve">181624057/0300</t>
  </si>
  <si>
    <t xml:space="preserve">Mateřská škola, Dobřenice</t>
  </si>
  <si>
    <t xml:space="preserve">1085805389/0800</t>
  </si>
  <si>
    <t xml:space="preserve">Mateřská škola, Holohlavy</t>
  </si>
  <si>
    <t xml:space="preserve">1085856389/0800</t>
  </si>
  <si>
    <t xml:space="preserve">Mateřská škola Beruška, Chlumec nad Cidlinou, Pod Loretou 460/IV</t>
  </si>
  <si>
    <t xml:space="preserve">19-1085794309/0800</t>
  </si>
  <si>
    <t xml:space="preserve">Mateřská škola U Zámku,, Chlumec nad Cidlinou, Poděbradova 636/IV</t>
  </si>
  <si>
    <t xml:space="preserve">1085794309/0800</t>
  </si>
  <si>
    <t xml:space="preserve">1085828329/0800</t>
  </si>
  <si>
    <t xml:space="preserve">Mateřská škola, Chudeřice</t>
  </si>
  <si>
    <t xml:space="preserve">201378552/0600</t>
  </si>
  <si>
    <t xml:space="preserve">Mateřská škola, Jeníkovice</t>
  </si>
  <si>
    <t xml:space="preserve">1085838359/0800</t>
  </si>
  <si>
    <t xml:space="preserve">Mateřská škola, Kosice</t>
  </si>
  <si>
    <t xml:space="preserve">181897258/0300</t>
  </si>
  <si>
    <t xml:space="preserve">Mateřská škola, Neděliště</t>
  </si>
  <si>
    <t xml:space="preserve">1085836329/0800</t>
  </si>
  <si>
    <t xml:space="preserve">Mateřská škola, Převýšov</t>
  </si>
  <si>
    <t xml:space="preserve">1085841339/0800</t>
  </si>
  <si>
    <t xml:space="preserve">Mateřská škola, Roudnice</t>
  </si>
  <si>
    <t xml:space="preserve">1085855319/0800</t>
  </si>
  <si>
    <t xml:space="preserve">Mateřská škola,Smiřice</t>
  </si>
  <si>
    <t xml:space="preserve">181874566/0300</t>
  </si>
  <si>
    <t xml:space="preserve">Mateřská škola, Stračov</t>
  </si>
  <si>
    <t xml:space="preserve">181563637/0300</t>
  </si>
  <si>
    <t xml:space="preserve">Mateřská škola, Těchlovice</t>
  </si>
  <si>
    <t xml:space="preserve">78-7772710207/0100</t>
  </si>
  <si>
    <t xml:space="preserve">Mateřská škola, Třebechovice pod Orebem, Tyršova 1032</t>
  </si>
  <si>
    <t xml:space="preserve">2000995860/2010</t>
  </si>
  <si>
    <t xml:space="preserve">Mateřská škola, Třesovice</t>
  </si>
  <si>
    <t xml:space="preserve">1085859379/0800</t>
  </si>
  <si>
    <t xml:space="preserve">Mateřská škola, Vysoká nad Labem</t>
  </si>
  <si>
    <t xml:space="preserve">2000998519/2010</t>
  </si>
  <si>
    <t xml:space="preserve">Základní umělecká škola, Hradec Králové, Habrmanova 130</t>
  </si>
  <si>
    <t xml:space="preserve">4200385943/6800</t>
  </si>
  <si>
    <t xml:space="preserve">Základní umělecká škola Střezina, Hradec Králové, Luční 838</t>
  </si>
  <si>
    <t xml:space="preserve">107228435/0300</t>
  </si>
  <si>
    <t xml:space="preserve">Základní umělecká škola, Chlumec nad Cidlinou</t>
  </si>
  <si>
    <t xml:space="preserve">1082425399/0800</t>
  </si>
  <si>
    <t xml:space="preserve">Základní umělecká škola, Smiřice</t>
  </si>
  <si>
    <t xml:space="preserve">596010217/0100</t>
  </si>
  <si>
    <t xml:space="preserve">Základní umělecká škola, Třebechovice pod Orebem</t>
  </si>
  <si>
    <t xml:space="preserve">221939150/0300</t>
  </si>
  <si>
    <t xml:space="preserve">Dům dětí a mládeže, Hradec Králové, Rautenkrancova 1241</t>
  </si>
  <si>
    <t xml:space="preserve">107229059/0300</t>
  </si>
  <si>
    <t xml:space="preserve">Dům dětí a mládeže, Chlumec nad Cidlinou</t>
  </si>
  <si>
    <t xml:space="preserve">107-9339430297/0100</t>
  </si>
  <si>
    <t xml:space="preserve">Dům dětí a mládeže, Smiřice</t>
  </si>
  <si>
    <t xml:space="preserve">593630277/0100</t>
  </si>
  <si>
    <t xml:space="preserve">Dům dětí a mládeže, Třebechovice pod Orebem</t>
  </si>
  <si>
    <t xml:space="preserve">19-1085799329/0800</t>
  </si>
  <si>
    <t xml:space="preserve">Školní jídelna, Chlumec nad Cidlinou, Smetanova 115/IV</t>
  </si>
  <si>
    <t xml:space="preserve">78-7549370297/0100</t>
  </si>
  <si>
    <t xml:space="preserve">Základní škola a Mateřská škola, Hradec Králové-Malšova Lhota, Lhotecká 39</t>
  </si>
  <si>
    <t xml:space="preserve">1085900319/0800</t>
  </si>
  <si>
    <t xml:space="preserve">Základní škola a mateřská škola, Boharyně, okres Hradec Králové</t>
  </si>
  <si>
    <t xml:space="preserve">182048442/0300</t>
  </si>
  <si>
    <t xml:space="preserve">Základní škola a mateřská škola, Černožice nad Labem, okres Hradec Králové</t>
  </si>
  <si>
    <t xml:space="preserve">1085851369/0800</t>
  </si>
  <si>
    <t xml:space="preserve">Základní škola, Dohalice, okres Hradec Králové</t>
  </si>
  <si>
    <t xml:space="preserve">1085843369/0800</t>
  </si>
  <si>
    <t xml:space="preserve">Základní škola a mateřská škola, Hořiněves, okres Hradec Králové</t>
  </si>
  <si>
    <t xml:space="preserve">181926127/0300</t>
  </si>
  <si>
    <t xml:space="preserve">Základní škola, Kosičky, okres Hradec Králové</t>
  </si>
  <si>
    <t xml:space="preserve">181982372/0300</t>
  </si>
  <si>
    <t xml:space="preserve">Základní škola a mateřská škola, Kratonohy, okres Hradec Králové</t>
  </si>
  <si>
    <t xml:space="preserve">181927840/0300</t>
  </si>
  <si>
    <t xml:space="preserve">Základní škola a Mateřská škola, Lhota pod Libčany, okres Hradec Králové</t>
  </si>
  <si>
    <t xml:space="preserve">1085875379/0800</t>
  </si>
  <si>
    <t xml:space="preserve">Základní škola a mateřská škola, Librantice, okres Hradec Králové</t>
  </si>
  <si>
    <t xml:space="preserve">181808374/0300</t>
  </si>
  <si>
    <t xml:space="preserve">Základní škola a Mateřská škola, Lovčice, okres Hradec Králové</t>
  </si>
  <si>
    <t xml:space="preserve">181926995/0300</t>
  </si>
  <si>
    <t xml:space="preserve">Základní škola a mateřská škola, Mžany, okres Hradec Králové</t>
  </si>
  <si>
    <t xml:space="preserve">1085858309/0800</t>
  </si>
  <si>
    <t xml:space="preserve">Základní škola, Nové Město, okres Hradec Králové</t>
  </si>
  <si>
    <t xml:space="preserve">1085804319/0800</t>
  </si>
  <si>
    <t xml:space="preserve">Základní škola a mateřská škola, Praskačka, okres Hradec Králové</t>
  </si>
  <si>
    <t xml:space="preserve">1085867379/0800</t>
  </si>
  <si>
    <t xml:space="preserve">Základní škola a Mateřská škola, Probluz, okres Hradec Králové</t>
  </si>
  <si>
    <t xml:space="preserve">181877572/0300</t>
  </si>
  <si>
    <t xml:space="preserve">Základní škola a mateřská škola  Stěžery</t>
  </si>
  <si>
    <t xml:space="preserve">2734649/0300</t>
  </si>
  <si>
    <t xml:space="preserve">Základní škola, Hradec Králové, Bezručova 1468</t>
  </si>
  <si>
    <t xml:space="preserve">27-1993370237/0100</t>
  </si>
  <si>
    <t xml:space="preserve">Základní škola, Hradec Králové, Habrmanova 130</t>
  </si>
  <si>
    <t xml:space="preserve">597870227/0100</t>
  </si>
  <si>
    <t xml:space="preserve">Základní škola a Mateřská škola, Hradec Králové, Jiráskovo nám. 1166</t>
  </si>
  <si>
    <t xml:space="preserve">584560297/0100</t>
  </si>
  <si>
    <t xml:space="preserve">Základní škola, Hradec Králové-Pouchov, K Sokolovně 452</t>
  </si>
  <si>
    <t xml:space="preserve">565870257/0100</t>
  </si>
  <si>
    <t xml:space="preserve">Základní škola SEVER, Hradec Králové, Lužická 1208</t>
  </si>
  <si>
    <t xml:space="preserve">78-7548300297/0100</t>
  </si>
  <si>
    <t xml:space="preserve">Základní škola a Mateřská škola Pohádka, Hradec Králové, Mandysova 1434</t>
  </si>
  <si>
    <t xml:space="preserve">6015-35928511/0100</t>
  </si>
  <si>
    <t xml:space="preserve">Základní škola, Hradec Králové, M. Horákové 258</t>
  </si>
  <si>
    <t xml:space="preserve">27-1993230277/0100</t>
  </si>
  <si>
    <t xml:space="preserve">Základní škola a Mateřská škola, Nový Hradec Králové, Pešinova 146</t>
  </si>
  <si>
    <t xml:space="preserve">27-1993470297/0100</t>
  </si>
  <si>
    <t xml:space="preserve">Masarykova základní škola a Mateřská škola, Hradec Králové-Plotiště, P. Jilemnického 420</t>
  </si>
  <si>
    <t xml:space="preserve">78-7548540207/0100</t>
  </si>
  <si>
    <t xml:space="preserve">Základní škola a Mateřská škola, Hradec Králové-Kukleny, Pražská 198</t>
  </si>
  <si>
    <t xml:space="preserve">27-0714740297/0100</t>
  </si>
  <si>
    <t xml:space="preserve">Základní škola, Hradec Králové, tř. SNP 694</t>
  </si>
  <si>
    <t xml:space="preserve">27-2031280227/0100</t>
  </si>
  <si>
    <t xml:space="preserve">Základní škola a Mateřská škola, Hradec Králové-Svobodné Dvory, Spojovací 66</t>
  </si>
  <si>
    <t xml:space="preserve">36023511/0100</t>
  </si>
  <si>
    <t xml:space="preserve">Základní škola, Hradec Králové, Štefánikova 566</t>
  </si>
  <si>
    <t xml:space="preserve">597890287/0100</t>
  </si>
  <si>
    <t xml:space="preserve">Základní škola a Mateřská škola, Hradec Králové, Štefcova 1092</t>
  </si>
  <si>
    <t xml:space="preserve">78-7548130267/0100</t>
  </si>
  <si>
    <t xml:space="preserve">Základní škola a Mateřská škola, Hradec Králové, Úprkova 1</t>
  </si>
  <si>
    <t xml:space="preserve">181781749/0300</t>
  </si>
  <si>
    <t xml:space="preserve">Masarykova jubilejní základní škola a mateřská škola, Černilov, okres Hradec Králové</t>
  </si>
  <si>
    <t xml:space="preserve">36920-511/0100</t>
  </si>
  <si>
    <t xml:space="preserve">Základní škola, Chlumec nad Cidlinou, okres Hradec Králové</t>
  </si>
  <si>
    <t xml:space="preserve">181952456/0300</t>
  </si>
  <si>
    <t xml:space="preserve">Základní škola a mateřská škola, Libčany</t>
  </si>
  <si>
    <t xml:space="preserve">1082171309/0800</t>
  </si>
  <si>
    <t xml:space="preserve">Základní škola a Mateřská škola, Nechanice, okres Hradec Králové</t>
  </si>
  <si>
    <t xml:space="preserve">181882312/0300</t>
  </si>
  <si>
    <t xml:space="preserve">Základní škola a Mateřská škola Františka Škroupa, Osice, okres Hradec Králové</t>
  </si>
  <si>
    <t xml:space="preserve">181838207/0300</t>
  </si>
  <si>
    <t xml:space="preserve">Základní škola a mateřská škola, Předměřice nad Labem, okres Hradec Králové</t>
  </si>
  <si>
    <t xml:space="preserve">1085073309/0800</t>
  </si>
  <si>
    <t xml:space="preserve">Základní škola, Smiřice, okres Hradec Králové</t>
  </si>
  <si>
    <t xml:space="preserve">6015-36429-511/0100</t>
  </si>
  <si>
    <t xml:space="preserve">Základní škola, Třebechovice pod Orebem, okres Hradec Králové</t>
  </si>
  <si>
    <t xml:space="preserve">181561850/0300</t>
  </si>
  <si>
    <t xml:space="preserve">Základní škola a mateřská škola, Všestary</t>
  </si>
  <si>
    <t xml:space="preserve">35-5744160237/0100</t>
  </si>
  <si>
    <t xml:space="preserve">Základní škola a Mateřská škola, Hradec Králové, Tylovo nábřeží 1140</t>
  </si>
  <si>
    <t xml:space="preserve">107-5236210277/0100</t>
  </si>
  <si>
    <t xml:space="preserve">Mateřská škola Podzámčí, Hradec Králové, Svatojánská 680/15</t>
  </si>
  <si>
    <t xml:space="preserve">78-7770940287/0100</t>
  </si>
  <si>
    <t xml:space="preserve">Mateřská škola, Nový Bydžov, Palackého 1241</t>
  </si>
  <si>
    <t xml:space="preserve">78-7771330237/0100</t>
  </si>
  <si>
    <t xml:space="preserve">Mateřská škola Sluníčko, Nový Bydžov, U Plovárny 1380</t>
  </si>
  <si>
    <t xml:space="preserve">107466812/0300</t>
  </si>
  <si>
    <t xml:space="preserve">Základní škola, Nový Bydžov, Karla IV. 209, okres Hradec Králové</t>
  </si>
  <si>
    <t xml:space="preserve">35127-511/0100</t>
  </si>
  <si>
    <t xml:space="preserve">Základní škola, Nový Bydžov, V. Kl. Klicpery 561, okres Hradec Králové</t>
  </si>
  <si>
    <t xml:space="preserve">151098228/0300</t>
  </si>
  <si>
    <t xml:space="preserve">Základní umělecká škola Jana Maláta, Nový Bydžov</t>
  </si>
  <si>
    <t xml:space="preserve">181563004/0300</t>
  </si>
  <si>
    <t xml:space="preserve">Základní škola a mateřská škola, Hlušice</t>
  </si>
  <si>
    <t xml:space="preserve">1085833339/0800</t>
  </si>
  <si>
    <t xml:space="preserve">Základní škola a Mateřská škola, Měník, okres Hradec Králové</t>
  </si>
  <si>
    <t xml:space="preserve">182144442/0300</t>
  </si>
  <si>
    <t xml:space="preserve">Mateřská škola, Nepolisy</t>
  </si>
  <si>
    <t xml:space="preserve">182145277/0300</t>
  </si>
  <si>
    <t xml:space="preserve">Základní škola, Nepolisy, okres Hradec Králové</t>
  </si>
  <si>
    <t xml:space="preserve">1085853399/0800</t>
  </si>
  <si>
    <t xml:space="preserve">Mateřská škola Ohnišťany</t>
  </si>
  <si>
    <t xml:space="preserve">228733438/0300</t>
  </si>
  <si>
    <t xml:space="preserve">Mateřská škola, Petrovice</t>
  </si>
  <si>
    <t xml:space="preserve">1085839319/0800</t>
  </si>
  <si>
    <t xml:space="preserve">Základní škola a mateřská škola, Prasek</t>
  </si>
  <si>
    <t xml:space="preserve">78-7770600207/0100</t>
  </si>
  <si>
    <t xml:space="preserve">Základní škola a mateřská škola, Skřivany, okres Hradec Králové</t>
  </si>
  <si>
    <t xml:space="preserve">78-7769870277/0100</t>
  </si>
  <si>
    <t xml:space="preserve">Mateřská škola, Sloupno</t>
  </si>
  <si>
    <t xml:space="preserve">181700507/0300</t>
  </si>
  <si>
    <t xml:space="preserve">Základní škola a Mateřská škola, Smidary, okres Hradec Králové</t>
  </si>
  <si>
    <t xml:space="preserve">78-7770030267/0100</t>
  </si>
  <si>
    <t xml:space="preserve">Mateřská škola, Starý Bydžov</t>
  </si>
  <si>
    <t xml:space="preserve">265735010/0300</t>
  </si>
  <si>
    <t xml:space="preserve">Dům dětí a mládeže, Nový Bydžov</t>
  </si>
  <si>
    <t xml:space="preserve">185991460/0300</t>
  </si>
  <si>
    <t xml:space="preserve">JN</t>
  </si>
  <si>
    <t xml:space="preserve">Základní škola a mateřská škola Na Daliborce, Hořice, Žižkova 866, okres Jičín</t>
  </si>
  <si>
    <t xml:space="preserve">35-1163752359/0800</t>
  </si>
  <si>
    <t xml:space="preserve">Základní škola Na Habru, Hořice, Jablonského 865, okres Jičín</t>
  </si>
  <si>
    <t xml:space="preserve">381460237/0100</t>
  </si>
  <si>
    <t xml:space="preserve">Základní škola, Hořice, Komenského 338, okres Jičín</t>
  </si>
  <si>
    <t xml:space="preserve">1163742329/0800</t>
  </si>
  <si>
    <t xml:space="preserve">Základní škola K. J. Erbena a Mateřská škola Korálka Miletín, Na Parkáni 107</t>
  </si>
  <si>
    <t xml:space="preserve">1163798349/0800</t>
  </si>
  <si>
    <t xml:space="preserve">Základní škola Eduarda Štorcha a mateřská škola Ostroměř</t>
  </si>
  <si>
    <t xml:space="preserve">181120051/0300</t>
  </si>
  <si>
    <t xml:space="preserve">Základní škola, Jeřice, okres Jičín</t>
  </si>
  <si>
    <t xml:space="preserve">236278746/0300</t>
  </si>
  <si>
    <t xml:space="preserve">Základní škola Milovice u Hořic, okres Jičín</t>
  </si>
  <si>
    <t xml:space="preserve">181165292/0300</t>
  </si>
  <si>
    <t xml:space="preserve">Základní škola a mateřská škola, Cerekvice nad Bystřicí, příspěvková organizace </t>
  </si>
  <si>
    <t xml:space="preserve">78-8505410247/0100</t>
  </si>
  <si>
    <t xml:space="preserve">Základní škola a mateřská škola, Chomutice 162, okres Jičín</t>
  </si>
  <si>
    <t xml:space="preserve">180992261/0300</t>
  </si>
  <si>
    <t xml:space="preserve">Základní škola a Mateřská škola, Dobrá Voda u Hořic, okres Jičín</t>
  </si>
  <si>
    <t xml:space="preserve">1163754389/0800</t>
  </si>
  <si>
    <t xml:space="preserve">Základní škola a Mateřská škola, Chodovice 2</t>
  </si>
  <si>
    <t xml:space="preserve">1163799309/0800</t>
  </si>
  <si>
    <t xml:space="preserve">Základní škola a Mateřská škola, Podhorní Újezd a Vojice, okres Jičín </t>
  </si>
  <si>
    <t xml:space="preserve">1163781379/0800</t>
  </si>
  <si>
    <t xml:space="preserve">Mateřská škola Na Habru Hořice</t>
  </si>
  <si>
    <t xml:space="preserve">1163807399/0800</t>
  </si>
  <si>
    <t xml:space="preserve">Mateřská škola Hořice, Husova 2166</t>
  </si>
  <si>
    <t xml:space="preserve">1163808359/0800</t>
  </si>
  <si>
    <t xml:space="preserve">Mateřská škola Pod Lipou, Hořice </t>
  </si>
  <si>
    <t xml:space="preserve">180981431/0300</t>
  </si>
  <si>
    <t xml:space="preserve">Mateřská škola Jeřice 19</t>
  </si>
  <si>
    <t xml:space="preserve">1163817319/0800</t>
  </si>
  <si>
    <t xml:space="preserve">Mateřská škola Rohoznice 145</t>
  </si>
  <si>
    <t xml:space="preserve">107-1092464359/0800</t>
  </si>
  <si>
    <t xml:space="preserve">Mateřská škola Sobčice 58</t>
  </si>
  <si>
    <t xml:space="preserve">1092464359/0800</t>
  </si>
  <si>
    <t xml:space="preserve">35-1161306339/0800</t>
  </si>
  <si>
    <t xml:space="preserve">Základní umělecká škola Hořice, Havlíčkova 1107</t>
  </si>
  <si>
    <t xml:space="preserve">1161153379/0800</t>
  </si>
  <si>
    <t xml:space="preserve">Dům dětí a mládeže Hořice</t>
  </si>
  <si>
    <t xml:space="preserve">1163794399/0800</t>
  </si>
  <si>
    <t xml:space="preserve">Školní jídelna, Hořice, Přemyslova 401</t>
  </si>
  <si>
    <t xml:space="preserve">107-470530217/0100</t>
  </si>
  <si>
    <t xml:space="preserve">Mateřská škola Třebnouševes </t>
  </si>
  <si>
    <t xml:space="preserve">1163784369/0800</t>
  </si>
  <si>
    <t xml:space="preserve">Mateřská škola Bystřice 23</t>
  </si>
  <si>
    <t xml:space="preserve">78-8506060277/0100</t>
  </si>
  <si>
    <t xml:space="preserve">Bělohradská mateřská škola</t>
  </si>
  <si>
    <t xml:space="preserve">3434541/0100</t>
  </si>
  <si>
    <t xml:space="preserve">2. mateřská škola Jičín, Fügnerova 750</t>
  </si>
  <si>
    <t xml:space="preserve">23435541/0100</t>
  </si>
  <si>
    <t xml:space="preserve">Mateřská škola Máj Jičín, Pod Koželuhy 171</t>
  </si>
  <si>
    <t xml:space="preserve">78-8504610247/0100</t>
  </si>
  <si>
    <t xml:space="preserve">3. mateřská škola Jičín, J. Š. Kubína 465</t>
  </si>
  <si>
    <t xml:space="preserve">17035-541/0100</t>
  </si>
  <si>
    <t xml:space="preserve">Mateřská škola Větrov, Jičín, Křižíkova 1288</t>
  </si>
  <si>
    <t xml:space="preserve">78-8507090267/0100</t>
  </si>
  <si>
    <t xml:space="preserve">Mateřská škola Jinolice 40</t>
  </si>
  <si>
    <t xml:space="preserve">78-8504970277/0100</t>
  </si>
  <si>
    <t xml:space="preserve">Mateřská škola Kacákova Lhota 48</t>
  </si>
  <si>
    <t xml:space="preserve">78-8505600227/0100</t>
  </si>
  <si>
    <t xml:space="preserve">Mateřská škola Kněžnice </t>
  </si>
  <si>
    <t xml:space="preserve">181621016/0300</t>
  </si>
  <si>
    <t xml:space="preserve">Mateřská škola Konecchlumí 61</t>
  </si>
  <si>
    <t xml:space="preserve">181779585/0300</t>
  </si>
  <si>
    <t xml:space="preserve">Mateřská škola Libošovice 71</t>
  </si>
  <si>
    <t xml:space="preserve">78-8503940287/0100</t>
  </si>
  <si>
    <t xml:space="preserve">Mateřská škola Markvartice</t>
  </si>
  <si>
    <t xml:space="preserve">78-8505530257/0100</t>
  </si>
  <si>
    <t xml:space="preserve">Mateřská škola Milíčeves 71</t>
  </si>
  <si>
    <t xml:space="preserve">78-8505930277/0100</t>
  </si>
  <si>
    <t xml:space="preserve">Mateřská škola Mladějov</t>
  </si>
  <si>
    <t xml:space="preserve">1163790339/0800</t>
  </si>
  <si>
    <t xml:space="preserve">Mateřská škola Mlázovice, Novopacká 2</t>
  </si>
  <si>
    <t xml:space="preserve">78-8505390207/0100</t>
  </si>
  <si>
    <t xml:space="preserve">Mateřská škola Ostružno 5</t>
  </si>
  <si>
    <t xml:space="preserve">78-8505150297/0100</t>
  </si>
  <si>
    <t xml:space="preserve">Mateřská škola Sobotka, Jičínská 435</t>
  </si>
  <si>
    <t xml:space="preserve">78-8504400207/0100</t>
  </si>
  <si>
    <t xml:space="preserve">Mateřská škola Valdice</t>
  </si>
  <si>
    <t xml:space="preserve">181038605/0300</t>
  </si>
  <si>
    <t xml:space="preserve">Mateřská škola Veliš 40</t>
  </si>
  <si>
    <t xml:space="preserve">181164468/0300</t>
  </si>
  <si>
    <t xml:space="preserve">Mateřská škola Volanice 130</t>
  </si>
  <si>
    <t xml:space="preserve">181117098/0300</t>
  </si>
  <si>
    <t xml:space="preserve">Mateřská škola Žlunice 145</t>
  </si>
  <si>
    <t xml:space="preserve">27-3205200237/100</t>
  </si>
  <si>
    <t xml:space="preserve">Základní škola, Jičín, 17. listopadu 109, příspěvková organizace</t>
  </si>
  <si>
    <t xml:space="preserve">463830297/0100</t>
  </si>
  <si>
    <t xml:space="preserve">Základní škola Jičín, Husova 170</t>
  </si>
  <si>
    <t xml:space="preserve">78-8509130277/0100</t>
  </si>
  <si>
    <t xml:space="preserve">Základní škola Jičín, Poděbradova 18</t>
  </si>
  <si>
    <t xml:space="preserve">6015-32323-541/0100</t>
  </si>
  <si>
    <t xml:space="preserve">Základní škola Jičín, Železnická 460</t>
  </si>
  <si>
    <t xml:space="preserve">1163800349/0800</t>
  </si>
  <si>
    <t xml:space="preserve">Základní škola a Mateřská škola Kopidlno, Tomáše Svobody 297</t>
  </si>
  <si>
    <t xml:space="preserve">390770237/0100</t>
  </si>
  <si>
    <t xml:space="preserve">Základní škola K. V. Raise Lázně Bělohrad, Komenského 95</t>
  </si>
  <si>
    <t xml:space="preserve">1163819349/0800</t>
  </si>
  <si>
    <t xml:space="preserve">Základní škola a Mateřská škola Libáň, Školní 11</t>
  </si>
  <si>
    <t xml:space="preserve">78-8504790217/0100</t>
  </si>
  <si>
    <t xml:space="preserve">Základní škola Sobotka, Jičínská 136</t>
  </si>
  <si>
    <t xml:space="preserve">181286596/0300</t>
  </si>
  <si>
    <t xml:space="preserve">Základní škola a Mateřská škola,Vysoké Veselí, okres Jičín </t>
  </si>
  <si>
    <t xml:space="preserve">1163785329/0800</t>
  </si>
  <si>
    <t xml:space="preserve">Masarykova základní škola a mateřská škola, Železnice</t>
  </si>
  <si>
    <t xml:space="preserve">1164085359/0800</t>
  </si>
  <si>
    <t xml:space="preserve">Základní škola a Mateřská škola, Běchary 5</t>
  </si>
  <si>
    <t xml:space="preserve">1163755349/0800</t>
  </si>
  <si>
    <t xml:space="preserve">Základní škola a Mateřská škola, Dětenice, okres Jičín </t>
  </si>
  <si>
    <t xml:space="preserve">181586628/0300</t>
  </si>
  <si>
    <t xml:space="preserve">Základní škola a Mateřská škola, Jičíněves 44</t>
  </si>
  <si>
    <t xml:space="preserve">78-8506680257/0100</t>
  </si>
  <si>
    <t xml:space="preserve">Základní škola Libuň 33</t>
  </si>
  <si>
    <t xml:space="preserve">1163792369/0800</t>
  </si>
  <si>
    <t xml:space="preserve">Základní škola a Mateřská škola, Lužany 155, okres Jičín</t>
  </si>
  <si>
    <t xml:space="preserve">1163763349/0800</t>
  </si>
  <si>
    <t xml:space="preserve">Základní škola Nemyčeves 77</t>
  </si>
  <si>
    <t xml:space="preserve">115-5006360237/0100</t>
  </si>
  <si>
    <t xml:space="preserve">181394626/0300</t>
  </si>
  <si>
    <t xml:space="preserve">Základní škola a mateřská škola Radim, okres Jičín </t>
  </si>
  <si>
    <t xml:space="preserve">78-8505570267/0100</t>
  </si>
  <si>
    <t xml:space="preserve">Základní škola Slatiny 17</t>
  </si>
  <si>
    <t xml:space="preserve">78-8504450247/0100</t>
  </si>
  <si>
    <t xml:space="preserve">Základní škola Valdice, okres Jičín</t>
  </si>
  <si>
    <t xml:space="preserve">19-1161847389/0800</t>
  </si>
  <si>
    <t xml:space="preserve">Základní umělecká škola J. B. Foerstera,  Jičín, Valdštejnovo náměstí 1</t>
  </si>
  <si>
    <t xml:space="preserve">27-3194190247/0100</t>
  </si>
  <si>
    <t xml:space="preserve">K - klub - středisko volného času, Jičín, Valdštejnovo nám. 99</t>
  </si>
  <si>
    <t xml:space="preserve">78-8505010227/0100</t>
  </si>
  <si>
    <t xml:space="preserve">Školní jídelna, Sobotka, Jičínská 435</t>
  </si>
  <si>
    <t xml:space="preserve">1163581369/0800</t>
  </si>
  <si>
    <t xml:space="preserve">Mateřská škola U Kina, Jičín, 17. listopadu 46</t>
  </si>
  <si>
    <t xml:space="preserve">788505200207/0100</t>
  </si>
  <si>
    <t xml:space="preserve">1160418339/0800</t>
  </si>
  <si>
    <t xml:space="preserve">Základní škola  Nová Paka, Husitská 1695, okres Jičín</t>
  </si>
  <si>
    <t xml:space="preserve">1160776339/0800</t>
  </si>
  <si>
    <t xml:space="preserve">Základní škola Nová Paka, Komenského 555</t>
  </si>
  <si>
    <t xml:space="preserve">1163363329/0800</t>
  </si>
  <si>
    <t xml:space="preserve">Základní umělecká škola Nová Paka, Masarykovo náměstí 1</t>
  </si>
  <si>
    <t xml:space="preserve">1163013329/0800</t>
  </si>
  <si>
    <t xml:space="preserve">Masarykova základní škola Stará Paka, Revoluční 355</t>
  </si>
  <si>
    <t xml:space="preserve">1163796319/0800</t>
  </si>
  <si>
    <t xml:space="preserve">Základní škola a Mateřská škola, Pecka 38, okres Jičín</t>
  </si>
  <si>
    <t xml:space="preserve">182-1163772309/0800</t>
  </si>
  <si>
    <t xml:space="preserve">Základní škola a Mateřská škola,Vidochov 66, okres Jičín</t>
  </si>
  <si>
    <t xml:space="preserve">182-1163773379/0800</t>
  </si>
  <si>
    <t xml:space="preserve">1. mateřská škola Nová Paka, Husitská 217</t>
  </si>
  <si>
    <t xml:space="preserve">182-1163743399/0800</t>
  </si>
  <si>
    <t xml:space="preserve">2. mateřská škola Nová Paka, Školní 1257</t>
  </si>
  <si>
    <t xml:space="preserve">182-1163764309/0800</t>
  </si>
  <si>
    <t xml:space="preserve">Mateřská škola, Stará Paka, Komenského 466</t>
  </si>
  <si>
    <t xml:space="preserve">182-1163766339/0800</t>
  </si>
  <si>
    <t xml:space="preserve">Školní jídelna, Nová Paka, Komenského 555</t>
  </si>
  <si>
    <t xml:space="preserve">2600220735/2010</t>
  </si>
  <si>
    <t xml:space="preserve">Školní jídelna, Nová Paka, Husitská 1695</t>
  </si>
  <si>
    <t xml:space="preserve">78-8863200207/0100</t>
  </si>
  <si>
    <t xml:space="preserve">Dům dětí a mládeže STONOŽKA Nová Paka</t>
  </si>
  <si>
    <t xml:space="preserve">8241920277/0100</t>
  </si>
  <si>
    <t xml:space="preserve">Ná</t>
  </si>
  <si>
    <t xml:space="preserve">Mateřská škola, Broumov</t>
  </si>
  <si>
    <t xml:space="preserve">43-9165260207/0100</t>
  </si>
  <si>
    <t xml:space="preserve">Základní škola Hradební, Broumov</t>
  </si>
  <si>
    <t xml:space="preserve">27-0385440217/0100</t>
  </si>
  <si>
    <t xml:space="preserve">Masarykova základní škola Broumov, Komenského 312, okres Náchod</t>
  </si>
  <si>
    <t xml:space="preserve">78-8752740227/0100</t>
  </si>
  <si>
    <t xml:space="preserve">Základní umělecká škola Broumov</t>
  </si>
  <si>
    <t xml:space="preserve">78-8854840237/0100</t>
  </si>
  <si>
    <t xml:space="preserve">Dům dětí a mládeže Ulita Broumov, okres Náchod</t>
  </si>
  <si>
    <t xml:space="preserve">78-8854830207/0100</t>
  </si>
  <si>
    <t xml:space="preserve">Mateřská škola Meziměstí</t>
  </si>
  <si>
    <t xml:space="preserve">78-8854570257/0100</t>
  </si>
  <si>
    <t xml:space="preserve">Mateřská škola Vižňov</t>
  </si>
  <si>
    <t xml:space="preserve">1185548359/0800</t>
  </si>
  <si>
    <t xml:space="preserve">Základní škola, Meziměstí, okres Náchod</t>
  </si>
  <si>
    <t xml:space="preserve">7907020247/0100</t>
  </si>
  <si>
    <t xml:space="preserve">Základní škola a Mateřská škola, Teplice nad Metují</t>
  </si>
  <si>
    <t xml:space="preserve">78-8862580287/0100</t>
  </si>
  <si>
    <t xml:space="preserve">Základní škola a mateřská škola, Adršpach</t>
  </si>
  <si>
    <t xml:space="preserve">78-8859890217/0100</t>
  </si>
  <si>
    <t xml:space="preserve">Mateřská škola Božanov</t>
  </si>
  <si>
    <t xml:space="preserve">214086989/0600</t>
  </si>
  <si>
    <t xml:space="preserve">Mateřská škola, Hejtmánkovice</t>
  </si>
  <si>
    <t xml:space="preserve">78-8856260287/0100</t>
  </si>
  <si>
    <t xml:space="preserve">Mateřská škola Heřmánkovice</t>
  </si>
  <si>
    <t xml:space="preserve">78-8862130227/0100</t>
  </si>
  <si>
    <t xml:space="preserve">Základní škola a mateřská škola, Jetřichov, okres Náchod</t>
  </si>
  <si>
    <t xml:space="preserve">78-8860380257/0100</t>
  </si>
  <si>
    <t xml:space="preserve">Základní škola a mateřská škola Martínkovice, okres Náchod</t>
  </si>
  <si>
    <t xml:space="preserve">181813317/0300</t>
  </si>
  <si>
    <t xml:space="preserve">Mateřská škola Šonov</t>
  </si>
  <si>
    <t xml:space="preserve">78-8859880297/0100</t>
  </si>
  <si>
    <t xml:space="preserve">Základní škola a Mateřská škola, Vernéřovice, okres Náchod</t>
  </si>
  <si>
    <t xml:space="preserve">78-8860470287/0100</t>
  </si>
  <si>
    <t xml:space="preserve">Základní škola a Mateřská škola, Dolany, okres Náchod</t>
  </si>
  <si>
    <t xml:space="preserve">78-8861030267/0100</t>
  </si>
  <si>
    <t xml:space="preserve">Mateřská škola Heřmanice</t>
  </si>
  <si>
    <t xml:space="preserve">78-8828580267/0100</t>
  </si>
  <si>
    <t xml:space="preserve">Základní škola a Mateřská škola, Chvalkovice, okres Náchod</t>
  </si>
  <si>
    <t xml:space="preserve">78-8827970247/0100</t>
  </si>
  <si>
    <t xml:space="preserve">Základní škola Boženy Němcové Jaroměř, Husovo náměstí 352, okres Náchod</t>
  </si>
  <si>
    <t xml:space="preserve">78-8829780287/0100</t>
  </si>
  <si>
    <t xml:space="preserve">Základní škola Jaroměř, Na Ostrově 4, okres Náchod</t>
  </si>
  <si>
    <t xml:space="preserve">27-0399970227/0100</t>
  </si>
  <si>
    <t xml:space="preserve">Základní škola Jaroměř-Josefov, Vodárenská 370, okres Náchod</t>
  </si>
  <si>
    <t xml:space="preserve">78-8829790207/0100</t>
  </si>
  <si>
    <t xml:space="preserve">Mateřská škola Jaroměř, Lužická 321</t>
  </si>
  <si>
    <t xml:space="preserve">78-8829800217/0100</t>
  </si>
  <si>
    <t xml:space="preserve">Zařízení školního stravování, Na Karlově 181, Jaroměř, okres Náchod </t>
  </si>
  <si>
    <t xml:space="preserve">181782514/0300</t>
  </si>
  <si>
    <t xml:space="preserve">Školní jídelna Jaroměř-Josefov, Vodárenská 370</t>
  </si>
  <si>
    <t xml:space="preserve">181814432/0300</t>
  </si>
  <si>
    <t xml:space="preserve">Základní škola a Mateřská škola, Jasenná, okres Náchod</t>
  </si>
  <si>
    <t xml:space="preserve">78-8864490277/0100</t>
  </si>
  <si>
    <t xml:space="preserve">Základní škola a Mateřská škola Rasošky, okres Náchod</t>
  </si>
  <si>
    <t xml:space="preserve">78-8860200287/0100</t>
  </si>
  <si>
    <t xml:space="preserve"> Mateřská škola, Rychnovek-Zvole, okres Náchod</t>
  </si>
  <si>
    <t xml:space="preserve">181809035/0300</t>
  </si>
  <si>
    <t xml:space="preserve">Základní škola, Velichovky, okres Náchod</t>
  </si>
  <si>
    <t xml:space="preserve">181780957/0300</t>
  </si>
  <si>
    <t xml:space="preserve">Mateřská škola Velichovky</t>
  </si>
  <si>
    <t xml:space="preserve">27-0397270227/0100</t>
  </si>
  <si>
    <t xml:space="preserve">Základní škola a Mateřská škola, Velký Třebešov, okres Náchod</t>
  </si>
  <si>
    <t xml:space="preserve">35-5703590257/0100</t>
  </si>
  <si>
    <t xml:space="preserve">Základní umělecká škola F. A. Šporka, Jaroměř</t>
  </si>
  <si>
    <t xml:space="preserve">78-8861210217/0100</t>
  </si>
  <si>
    <t xml:space="preserve">Dům dětí a mládeže Klíč Jaroměř</t>
  </si>
  <si>
    <t xml:space="preserve">78-8861050217/0100</t>
  </si>
  <si>
    <t xml:space="preserve">Mateřská škola, Červený Kostelec, Náchodská 270, okres Náchod</t>
  </si>
  <si>
    <t xml:space="preserve">78-8861280207/0100</t>
  </si>
  <si>
    <t xml:space="preserve">Mateřská škola Červený Kostelec, Větrník 999, okres Náchod</t>
  </si>
  <si>
    <t xml:space="preserve">78-8861260257/0100</t>
  </si>
  <si>
    <t xml:space="preserve">Základní škola, Červený Kostelec, Lhota, Bratří Čapků 138, okres Náchod</t>
  </si>
  <si>
    <t xml:space="preserve">78-8861190287/0100</t>
  </si>
  <si>
    <t xml:space="preserve">Základní škola a Mateřská škola, Červený Kostelec, Olešnice 190</t>
  </si>
  <si>
    <t xml:space="preserve">39135551/0100</t>
  </si>
  <si>
    <t xml:space="preserve">Základní škola V. Hejny Červený Kostelec, Komenského 540, okres Náchod</t>
  </si>
  <si>
    <t xml:space="preserve">78-8855620287/0100</t>
  </si>
  <si>
    <t xml:space="preserve">Základní umělecká škola Červený Kostelec, okres Náchod</t>
  </si>
  <si>
    <t xml:space="preserve">78-8855600227/0100</t>
  </si>
  <si>
    <t xml:space="preserve">Mateřská škola J. A. Komenského, Česká Skalice, Křenkova 42</t>
  </si>
  <si>
    <t xml:space="preserve">1183567329/0800</t>
  </si>
  <si>
    <t xml:space="preserve">Základní škola Česká Skalice, okres Náchod</t>
  </si>
  <si>
    <t xml:space="preserve">78-8858330277/0100</t>
  </si>
  <si>
    <t xml:space="preserve">Středisko volného času Bájo, Česká Skalice </t>
  </si>
  <si>
    <t xml:space="preserve">78-8858110207/0100</t>
  </si>
  <si>
    <t xml:space="preserve">Mateřská škola Velox Hronov, Havlíčkova 520</t>
  </si>
  <si>
    <t xml:space="preserve">78-8857980227/0100</t>
  </si>
  <si>
    <t xml:space="preserve">Mateřská škola a Základní škola Hronov-Velký Dřevíč, příspěvková organizace</t>
  </si>
  <si>
    <t xml:space="preserve">8225590247/0100</t>
  </si>
  <si>
    <t xml:space="preserve">Základní škola a Mateřská škola Hronov, okres Náchod</t>
  </si>
  <si>
    <t xml:space="preserve">78-8857900207/0100</t>
  </si>
  <si>
    <t xml:space="preserve">8272590207/0100</t>
  </si>
  <si>
    <t xml:space="preserve">Základní umělecká škola Hronov, okres Náchod</t>
  </si>
  <si>
    <t xml:space="preserve">78-8859390247/0100</t>
  </si>
  <si>
    <t xml:space="preserve">Dům dětí a mládeže Domino Hronov</t>
  </si>
  <si>
    <t xml:space="preserve">78-8859130277/0100</t>
  </si>
  <si>
    <t xml:space="preserve">Mateřská škola Náchod, Alšova ul. 952</t>
  </si>
  <si>
    <t xml:space="preserve">78-8859360267/0100</t>
  </si>
  <si>
    <t xml:space="preserve">Mateřská škola Náchod, Březinova ul. 669</t>
  </si>
  <si>
    <t xml:space="preserve">78-8859100297/0100</t>
  </si>
  <si>
    <t xml:space="preserve">Mateřská škola Náchod, Komenského ul. 301</t>
  </si>
  <si>
    <t xml:space="preserve">78-8859110217/0100</t>
  </si>
  <si>
    <t xml:space="preserve">Mateřská škola Náchod, Vančurova ul. 1345</t>
  </si>
  <si>
    <t xml:space="preserve">78-8859160257/0100</t>
  </si>
  <si>
    <t xml:space="preserve">Mateřská škola Náchod, Vítkova ul. 304</t>
  </si>
  <si>
    <t xml:space="preserve">78-8859410287/0100</t>
  </si>
  <si>
    <t xml:space="preserve">Mateřská škola Náchod, Havlíčkova ul. 1848</t>
  </si>
  <si>
    <t xml:space="preserve">78-8859170287/0100</t>
  </si>
  <si>
    <t xml:space="preserve">Mateřská škola Náchod, Myslbekova ul. 4</t>
  </si>
  <si>
    <t xml:space="preserve">78-8859180207/0100</t>
  </si>
  <si>
    <t xml:space="preserve">Základní škola, Náchod, 1. Máje 365</t>
  </si>
  <si>
    <t xml:space="preserve">78-8859590257/0100</t>
  </si>
  <si>
    <t xml:space="preserve">Základní škola, Náchod, Pavlišovská 55</t>
  </si>
  <si>
    <t xml:space="preserve">14503653/0300</t>
  </si>
  <si>
    <t xml:space="preserve">Základní škola, Náchod, Drtinovo náměstí 121</t>
  </si>
  <si>
    <t xml:space="preserve">27-1516190217/0100</t>
  </si>
  <si>
    <t xml:space="preserve">Základní škola T. G. Masaryka Náchod, Bartoňova 1005</t>
  </si>
  <si>
    <t xml:space="preserve">27-1516170267/0100</t>
  </si>
  <si>
    <t xml:space="preserve">Základní škola, Náchod, Komenského 425</t>
  </si>
  <si>
    <t xml:space="preserve">274272003/0300</t>
  </si>
  <si>
    <t xml:space="preserve">Základní škola Náchod-Plhov, Příkopy 1186</t>
  </si>
  <si>
    <t xml:space="preserve">2000323861/2010</t>
  </si>
  <si>
    <t xml:space="preserve">Základní umělecká škola, Náchod, Tyršova 247</t>
  </si>
  <si>
    <t xml:space="preserve">78-8859920287/0100</t>
  </si>
  <si>
    <t xml:space="preserve">Středisko volného času Déčko, Náchod , Zámecká 243 </t>
  </si>
  <si>
    <t xml:space="preserve">8270700257/0100</t>
  </si>
  <si>
    <t xml:space="preserve">Mateřská škola Police nad Metují, okres Náchod</t>
  </si>
  <si>
    <t xml:space="preserve">31635-551/0100</t>
  </si>
  <si>
    <t xml:space="preserve">Základní škola a Mateřská škola, Police nad Metují, okres Náchod</t>
  </si>
  <si>
    <t xml:space="preserve">78-8858720267/0100</t>
  </si>
  <si>
    <t xml:space="preserve">Základní umělecká škola Police nad Metují, okres Náchod</t>
  </si>
  <si>
    <t xml:space="preserve">78-8860720207/0100</t>
  </si>
  <si>
    <t xml:space="preserve">Základní škola a Mateřská škola, Bukovice, okres Náchod</t>
  </si>
  <si>
    <t xml:space="preserve">78-8858580217/0100</t>
  </si>
  <si>
    <t xml:space="preserve">Mateřská škola Červená Hora</t>
  </si>
  <si>
    <t xml:space="preserve">78-8857290277/0100</t>
  </si>
  <si>
    <t xml:space="preserve">Základní škola a Mateřská škola, Česká Čermná, okres Náchod</t>
  </si>
  <si>
    <t xml:space="preserve">78-8861170227/0100</t>
  </si>
  <si>
    <t xml:space="preserve">Základní škola a Mateřská škola Dolní Radechová, okres Náchod</t>
  </si>
  <si>
    <t xml:space="preserve">1183756349/0800</t>
  </si>
  <si>
    <t xml:space="preserve">Mateřská škola Horní Radechová</t>
  </si>
  <si>
    <t xml:space="preserve">78-8860090217/0100</t>
  </si>
  <si>
    <t xml:space="preserve">Základní škola a Mateřská škola Hořičky, okres Náchod</t>
  </si>
  <si>
    <t xml:space="preserve">181795542/0300</t>
  </si>
  <si>
    <t xml:space="preserve">Mateřská škola Kramolna</t>
  </si>
  <si>
    <t xml:space="preserve">78-9381200217/0100</t>
  </si>
  <si>
    <t xml:space="preserve">Základní škola a Mateřská škola Machov, okres Náchod</t>
  </si>
  <si>
    <t xml:space="preserve">78-8947860237/0100</t>
  </si>
  <si>
    <t xml:space="preserve">Mateřská škola Nový Hrádek</t>
  </si>
  <si>
    <t xml:space="preserve">181833609/0300</t>
  </si>
  <si>
    <t xml:space="preserve">Základní škola, Nový Hrádek, okres Náchod</t>
  </si>
  <si>
    <t xml:space="preserve">101296533/0300</t>
  </si>
  <si>
    <t xml:space="preserve">Základní škola a Mateřská škola Stárkov</t>
  </si>
  <si>
    <t xml:space="preserve">78-8858200237/0100</t>
  </si>
  <si>
    <t xml:space="preserve">Základní škola a Mateřská škola, Studnice, okres Náchod</t>
  </si>
  <si>
    <t xml:space="preserve">181847349/0300</t>
  </si>
  <si>
    <t xml:space="preserve">Základní škola a Mateřská škola Suchý Důl, okres Náchod</t>
  </si>
  <si>
    <t xml:space="preserve">78-8853380267/0100</t>
  </si>
  <si>
    <t xml:space="preserve">Základní škola a Mateřská škola Velká Jesenice, okres Náchod</t>
  </si>
  <si>
    <t xml:space="preserve">78-8853340257/0100</t>
  </si>
  <si>
    <t xml:space="preserve">Mateřská škola Velké Poříčí</t>
  </si>
  <si>
    <t xml:space="preserve">78-8861330227/0100</t>
  </si>
  <si>
    <t xml:space="preserve">Základní škola Velké Poříčí, okres Náchod</t>
  </si>
  <si>
    <t xml:space="preserve">78-8861860287/0100</t>
  </si>
  <si>
    <t xml:space="preserve">Mateřská škola Žďár nad Metují</t>
  </si>
  <si>
    <t xml:space="preserve">78-8861620267/0100</t>
  </si>
  <si>
    <t xml:space="preserve">Základní škola a Mateřská škola Žďár nad Metují</t>
  </si>
  <si>
    <t xml:space="preserve">3954053369/0800</t>
  </si>
  <si>
    <t xml:space="preserve">Základní škola a Mateřská škola Žďárky, okres Náchod</t>
  </si>
  <si>
    <t xml:space="preserve">788856170257/0100</t>
  </si>
  <si>
    <t xml:space="preserve">Mateřská škola Horní Rybníky</t>
  </si>
  <si>
    <t xml:space="preserve">788856160227/0100</t>
  </si>
  <si>
    <t xml:space="preserve">Mateřská škola Nové Město nad Metují, Na Františku 845, okres Náchod</t>
  </si>
  <si>
    <t xml:space="preserve">40734-551/0100</t>
  </si>
  <si>
    <t xml:space="preserve">Mateřská škola Nové Město nad Metují, Rašínova 600, okres Náchod</t>
  </si>
  <si>
    <t xml:space="preserve">40830-551/0100</t>
  </si>
  <si>
    <t xml:space="preserve">Základní škola Nové Město nad Metují, Komenského 15, okres Náchod</t>
  </si>
  <si>
    <t xml:space="preserve">8216850297/0100</t>
  </si>
  <si>
    <t xml:space="preserve">Základní škola Nové Město nad Metují, Školní 1000, okres Náchod</t>
  </si>
  <si>
    <t xml:space="preserve">788856110297/0100</t>
  </si>
  <si>
    <t xml:space="preserve">Základní umělecká škola Bedřicha Smetany Nové Město nad Metují, Husovo nám. 1209,  okres Náchod</t>
  </si>
  <si>
    <t xml:space="preserve">181807152/0300</t>
  </si>
  <si>
    <t xml:space="preserve">Dům dětí a mládeže Stonožka, Nové Město nad Metují, Malecí 588, okres Náchod</t>
  </si>
  <si>
    <t xml:space="preserve">78-8856980217/0100</t>
  </si>
  <si>
    <t xml:space="preserve">Základní škola a mateřská škola Bohuslavice, okres Náchod</t>
  </si>
  <si>
    <t xml:space="preserve">78-8857940217/0100</t>
  </si>
  <si>
    <t xml:space="preserve">Základní škola a Mateřská škola, Černčice, okres Náchod</t>
  </si>
  <si>
    <t xml:space="preserve">78-8855400217/0100</t>
  </si>
  <si>
    <t xml:space="preserve">Základní škola a Mateřská škola Nahořany, okres Náchod</t>
  </si>
  <si>
    <t xml:space="preserve">78-8860410217/0100</t>
  </si>
  <si>
    <t xml:space="preserve">Základní škola a Mateřská škola Provodov-Šonov, okres Náchod</t>
  </si>
  <si>
    <t xml:space="preserve">43-4009870297/0100</t>
  </si>
  <si>
    <t xml:space="preserve">Mateřská škola Slavoňov</t>
  </si>
  <si>
    <t xml:space="preserve">19-1244278329/0800</t>
  </si>
  <si>
    <t xml:space="preserve">Základní škola a Mateřská škola Krčín</t>
  </si>
  <si>
    <t xml:space="preserve">4285232339/0800</t>
  </si>
  <si>
    <t xml:space="preserve">RK</t>
  </si>
  <si>
    <t xml:space="preserve">Mateřská škola Bačetín</t>
  </si>
  <si>
    <t xml:space="preserve">1244224339/0800</t>
  </si>
  <si>
    <t xml:space="preserve">Mateřská škola České Meziříčí, okres Rychnov nad Kněžnou</t>
  </si>
  <si>
    <t xml:space="preserve">78-9379910287/0100</t>
  </si>
  <si>
    <t xml:space="preserve">Mateřská škola Dobré</t>
  </si>
  <si>
    <t xml:space="preserve">1244264349/0800</t>
  </si>
  <si>
    <t xml:space="preserve">Mateřská škola J. A. Komenského Dobruška, Komenského 577</t>
  </si>
  <si>
    <t xml:space="preserve">162457820/0600</t>
  </si>
  <si>
    <t xml:space="preserve">Mateřská škola Opočno</t>
  </si>
  <si>
    <t xml:space="preserve">181406930/0300</t>
  </si>
  <si>
    <t xml:space="preserve">Mateřská škola Pohoří</t>
  </si>
  <si>
    <t xml:space="preserve">221953067/0600</t>
  </si>
  <si>
    <t xml:space="preserve">216220395/0600</t>
  </si>
  <si>
    <t xml:space="preserve">Mateřská škola Rohenice</t>
  </si>
  <si>
    <t xml:space="preserve">218581637/0600</t>
  </si>
  <si>
    <t xml:space="preserve">Mateřská škola Houdkovice</t>
  </si>
  <si>
    <t xml:space="preserve">115-2742650247/0100</t>
  </si>
  <si>
    <t xml:space="preserve">Mateřská škola Val</t>
  </si>
  <si>
    <t xml:space="preserve">78-8996560257/0100</t>
  </si>
  <si>
    <t xml:space="preserve">Základní škola a Mateřská škola Ohnišov</t>
  </si>
  <si>
    <t xml:space="preserve">162600631/0600</t>
  </si>
  <si>
    <t xml:space="preserve">Základní škola a Montessori mateřská škola,  Podbřezí, okres Rychnov nad Kněžnou</t>
  </si>
  <si>
    <t xml:space="preserve">181729959/0300</t>
  </si>
  <si>
    <t xml:space="preserve">Základní škola Pohoří, okres Rychnov nad Kněžnou</t>
  </si>
  <si>
    <t xml:space="preserve">180812267/0300</t>
  </si>
  <si>
    <t xml:space="preserve">Základní škola a mateřská škola Přepychy, okres Rychnov nad Kněžnou</t>
  </si>
  <si>
    <t xml:space="preserve">180846387/0300</t>
  </si>
  <si>
    <t xml:space="preserve">Základní škola České Meziříčí, okres Rychnov nad Kněžnou</t>
  </si>
  <si>
    <t xml:space="preserve">4284917379/0800</t>
  </si>
  <si>
    <t xml:space="preserve">162113323/0600</t>
  </si>
  <si>
    <t xml:space="preserve">Základní škola a Mateřská škola Děštné v Orlických horách</t>
  </si>
  <si>
    <t xml:space="preserve">78-9379900257/0100</t>
  </si>
  <si>
    <t xml:space="preserve">Základní škola Dobré, okres Rychnov nad Kněžnou</t>
  </si>
  <si>
    <t xml:space="preserve">78-9379890247/0100</t>
  </si>
  <si>
    <t xml:space="preserve">Základní škola Františka Kupky Dobruška, Františka Kupky 350, okres Rychnov nad Kněžnou</t>
  </si>
  <si>
    <t xml:space="preserve">260834634/0300</t>
  </si>
  <si>
    <t xml:space="preserve">Základní škola Dobruška, Pulická 378, okres Rychnov nad Kněžnou</t>
  </si>
  <si>
    <t xml:space="preserve">1244269369/0800</t>
  </si>
  <si>
    <t xml:space="preserve">Základní škola a Mateřská škola v Olešnici v Orlických horách</t>
  </si>
  <si>
    <t xml:space="preserve">1241555319/0800</t>
  </si>
  <si>
    <t xml:space="preserve">Základní škola, Opočno, okres Rychnov nad Kněžnou</t>
  </si>
  <si>
    <t xml:space="preserve">78-8971100297/0100</t>
  </si>
  <si>
    <t xml:space="preserve">Dům dětí a mládeže Dobruška, Domašínská 363</t>
  </si>
  <si>
    <t xml:space="preserve">1243910329/0800</t>
  </si>
  <si>
    <t xml:space="preserve">Základní umělecká škola, Dobruška, Kostelní 428 </t>
  </si>
  <si>
    <t xml:space="preserve">170219558/0300</t>
  </si>
  <si>
    <t xml:space="preserve">Základní umělecká škola, Opočno, Trčkovo náměstí 10 </t>
  </si>
  <si>
    <t xml:space="preserve">180847937/0300</t>
  </si>
  <si>
    <t xml:space="preserve">Základní škola T. G. Masaryka Borohrádek, příspěvková organizace</t>
  </si>
  <si>
    <t xml:space="preserve">180937369/0300</t>
  </si>
  <si>
    <t xml:space="preserve">Základní škola a mateřská škola Častolovice</t>
  </si>
  <si>
    <t xml:space="preserve">1186906349/0800</t>
  </si>
  <si>
    <t xml:space="preserve">Základní škola a Mateřská škola Doudleby nad Orlicí</t>
  </si>
  <si>
    <t xml:space="preserve">19-1403100297/0100</t>
  </si>
  <si>
    <t xml:space="preserve">Základní škola Gutha-Jarkovského Kostelec nad Orlicí</t>
  </si>
  <si>
    <t xml:space="preserve">78-9378740247/0100</t>
  </si>
  <si>
    <t xml:space="preserve">Základní škola Týniště nad Orlicí, okres Rychnov nad Kněžnou</t>
  </si>
  <si>
    <t xml:space="preserve">180849457/0300</t>
  </si>
  <si>
    <t xml:space="preserve">Základní škola a mateřská škola Albrechtice nad Orlicí</t>
  </si>
  <si>
    <t xml:space="preserve">78-9379600297/0100</t>
  </si>
  <si>
    <t xml:space="preserve">Základní škola a mateřská škola Bolehošť, okres Rychnov nad Kněžnou</t>
  </si>
  <si>
    <t xml:space="preserve">78-9378290207/0100</t>
  </si>
  <si>
    <t xml:space="preserve">Masarykova základní škola a mateřská škola, Čermná nad Orlicí</t>
  </si>
  <si>
    <t xml:space="preserve">249494165/0300</t>
  </si>
  <si>
    <t xml:space="preserve">Základní škola a Mateřská škola, Čestice, okres Rychnov nad Kněžnou</t>
  </si>
  <si>
    <t xml:space="preserve">1244293369/0800</t>
  </si>
  <si>
    <t xml:space="preserve">Mateřská škola Chleny</t>
  </si>
  <si>
    <t xml:space="preserve">78-9378280287/0100</t>
  </si>
  <si>
    <t xml:space="preserve">Základní škola a Mateřská škola, Lípa nad Orlicí, okres Rychnov nad Kněžnou</t>
  </si>
  <si>
    <t xml:space="preserve">27-0811500287/0100</t>
  </si>
  <si>
    <t xml:space="preserve">Základní škola Olešnice, okres Rychnov nad Kněžnou</t>
  </si>
  <si>
    <t xml:space="preserve">181332572/0300</t>
  </si>
  <si>
    <t xml:space="preserve">Základní škola a mateřská škola, Žďár nad Orlicí, okres Rychnov nad Kněžnou</t>
  </si>
  <si>
    <t xml:space="preserve">78-9380390207/0100</t>
  </si>
  <si>
    <t xml:space="preserve">Mateřská škola Borohrádek, příspěvková organizace</t>
  </si>
  <si>
    <t xml:space="preserve">přeplatek z 1. spl.</t>
  </si>
  <si>
    <t xml:space="preserve">1244279399/0800</t>
  </si>
  <si>
    <t xml:space="preserve">Mateřská škola Kostelec nad Orlicí, Krupkova 1411</t>
  </si>
  <si>
    <t xml:space="preserve">78-9380040207/0100</t>
  </si>
  <si>
    <t xml:space="preserve">Mateřská škola Kostelec nad Orlicí, Mánesova 987</t>
  </si>
  <si>
    <t xml:space="preserve">27-0811510207/0100</t>
  </si>
  <si>
    <t xml:space="preserve">Mateřská škola Týniště nad Orlicí, Družstevní 938</t>
  </si>
  <si>
    <t xml:space="preserve">78-8971620217/0100</t>
  </si>
  <si>
    <t xml:space="preserve">Mateřská škola Týniště nad Orlicí, Lipská 259</t>
  </si>
  <si>
    <t xml:space="preserve">22733-571/0100</t>
  </si>
  <si>
    <t xml:space="preserve">Základní umělecká škola F.I. Tůmy, Kostelec nad Orlicí, Tyršova 17</t>
  </si>
  <si>
    <t xml:space="preserve">2200377848/2010</t>
  </si>
  <si>
    <t xml:space="preserve">Základní umělecká škola, Týniště nad Orlicí</t>
  </si>
  <si>
    <t xml:space="preserve">78-8971070227/0100</t>
  </si>
  <si>
    <t xml:space="preserve">Dům dětí a mládeže Kostelec nad Orlicí, Žižkova 367</t>
  </si>
  <si>
    <t xml:space="preserve">78-9378110237/0100</t>
  </si>
  <si>
    <t xml:space="preserve">Dům dětí a mládeže, Týniště nad Orlicí</t>
  </si>
  <si>
    <t xml:space="preserve">1244211319/0800</t>
  </si>
  <si>
    <t xml:space="preserve">Základní škola a mateřská škola Javornice</t>
  </si>
  <si>
    <t xml:space="preserve">1244227329/0800</t>
  </si>
  <si>
    <t xml:space="preserve">Základní škola a Mateřská škola Lhoty u Potštejna</t>
  </si>
  <si>
    <t xml:space="preserve">1244222309/0800</t>
  </si>
  <si>
    <t xml:space="preserve">Základní škola Rokytnice v Orlických horách, okres Rychnov nad Kněžnou</t>
  </si>
  <si>
    <t xml:space="preserve">101107210/0300</t>
  </si>
  <si>
    <t xml:space="preserve">Základní škola Rychnov nad Kněžnou, Javornická 1596</t>
  </si>
  <si>
    <t xml:space="preserve">1244218369/0800</t>
  </si>
  <si>
    <t xml:space="preserve">Základní škola Rychnov nad Kněžnou, Masarykova 563</t>
  </si>
  <si>
    <t xml:space="preserve">78-9377900237/0100</t>
  </si>
  <si>
    <t xml:space="preserve">Základní škola a Mateřská škola
Skuhrov nad Bělou, okres Rychnov nad Kněžnou</t>
  </si>
  <si>
    <t xml:space="preserve">1244216339/0800</t>
  </si>
  <si>
    <t xml:space="preserve">Základní škola a Mateřská škola Slatina nad Zdobnicí, okres Rychnov nad Kněžnou</t>
  </si>
  <si>
    <t xml:space="preserve">1244210359/0800</t>
  </si>
  <si>
    <t xml:space="preserve">Základní škola Solnice, okres Rychnov nad Kněžnou</t>
  </si>
  <si>
    <t xml:space="preserve">181576382/0300</t>
  </si>
  <si>
    <t xml:space="preserve">Základní škola Vamberk, okres Rychnov nad Kněžnou</t>
  </si>
  <si>
    <t xml:space="preserve">180197700/0300</t>
  </si>
  <si>
    <t xml:space="preserve">Základní škola a mateřská škola Voděrady, okres Rychnov nad Kněžnou</t>
  </si>
  <si>
    <t xml:space="preserve">180446885/0300</t>
  </si>
  <si>
    <t xml:space="preserve">Základní škola a Mateřská škola, Bílý Újezd, okres Rychnov nad Kněžnou</t>
  </si>
  <si>
    <t xml:space="preserve">181205549/0300</t>
  </si>
  <si>
    <t xml:space="preserve">Základní škola a Mateřská škola, Černíkovice, okres Rychnov nad Kněžnou</t>
  </si>
  <si>
    <t xml:space="preserve">180848876/0300</t>
  </si>
  <si>
    <t xml:space="preserve">Základní škola  a Mateřská škola Kvasiny, okres Rychnov nad Kněžnou</t>
  </si>
  <si>
    <t xml:space="preserve">1244237359/0800</t>
  </si>
  <si>
    <t xml:space="preserve">Základní škola a Mateřská škola Lično 43, okres Rychnov nad Kněžnou</t>
  </si>
  <si>
    <t xml:space="preserve">257011370/0300</t>
  </si>
  <si>
    <t xml:space="preserve">Základní škola a Mateřská škola Lukavice, okres Rychnov nad Kněžnou</t>
  </si>
  <si>
    <t xml:space="preserve">1244226369/0800</t>
  </si>
  <si>
    <t xml:space="preserve">Základní škola a Mateřská škola, Orlické Záhoří, okres Rychnov nad Kněžnou</t>
  </si>
  <si>
    <t xml:space="preserve">181333030/0300</t>
  </si>
  <si>
    <t xml:space="preserve">Základní škola a mateřská škola Pěčín</t>
  </si>
  <si>
    <t xml:space="preserve">1244221349/0800</t>
  </si>
  <si>
    <t xml:space="preserve">Základní škola a Mateřská škola, Potštejn, okres Rychnov nad Kněžnou</t>
  </si>
  <si>
    <t xml:space="preserve">181871234/0300</t>
  </si>
  <si>
    <t xml:space="preserve">Základní škola a mateřská škola Rychnov nad Kněžnou, Roveň 60</t>
  </si>
  <si>
    <t xml:space="preserve">27-6310080277/0100</t>
  </si>
  <si>
    <t xml:space="preserve">Základní škola a mateřská škola Rybná nad Zdobnicí, okres Rychnov nad Kněžnou</t>
  </si>
  <si>
    <t xml:space="preserve">2300696256/2010</t>
  </si>
  <si>
    <t xml:space="preserve">Základní škola a Mateřská škola Synkov-Slemeno</t>
  </si>
  <si>
    <t xml:space="preserve">1244242369/0800</t>
  </si>
  <si>
    <t xml:space="preserve">Základní škola a Mateřská škola, Záměl, okres Rychnov nad Kněžnou</t>
  </si>
  <si>
    <t xml:space="preserve">1244274379/0800</t>
  </si>
  <si>
    <t xml:space="preserve">Mateřská škola Bartošovice v Orlických horách, okres Rychnov nad Kněžnou</t>
  </si>
  <si>
    <t xml:space="preserve">1244231379/0800</t>
  </si>
  <si>
    <t xml:space="preserve">Mateřská škola Liberk 4</t>
  </si>
  <si>
    <t xml:space="preserve">1244229359/0800</t>
  </si>
  <si>
    <t xml:space="preserve">Mateřská škola Rokytnice v Orlických horách, okres Rychnov nad Kněžnou</t>
  </si>
  <si>
    <t xml:space="preserve">1244223379/0800</t>
  </si>
  <si>
    <t xml:space="preserve">Mateřská škola Rychnov nad Kněžnou, Boženy Němcové 648</t>
  </si>
  <si>
    <t xml:space="preserve">1244228399/0800</t>
  </si>
  <si>
    <t xml:space="preserve">Mateřská škola  Láň, Rychnov nad Kněžnou, Českých bratří 1387</t>
  </si>
  <si>
    <t xml:space="preserve">1244230309/0800</t>
  </si>
  <si>
    <t xml:space="preserve">Mateřská škola Rychnov nad Kněžnou, Javornická 1379</t>
  </si>
  <si>
    <t xml:space="preserve">1244220389/0800</t>
  </si>
  <si>
    <t xml:space="preserve">Mateřská škola Rychnov nad Kněžnou, Mírová 1487</t>
  </si>
  <si>
    <t xml:space="preserve">1244248349/0800</t>
  </si>
  <si>
    <t xml:space="preserve">Mateřská škola Rychnov nad Kněžnou, Na Drahách 129</t>
  </si>
  <si>
    <t xml:space="preserve">1244212389/0800</t>
  </si>
  <si>
    <t xml:space="preserve">Mateřská škola Solnice</t>
  </si>
  <si>
    <t xml:space="preserve">78-8970890207/0100</t>
  </si>
  <si>
    <t xml:space="preserve">Mateřská škola Vamberk, Tyršova 280, okres Rychnov nad Kněžnou</t>
  </si>
  <si>
    <t xml:space="preserve">78-8971020297/0100</t>
  </si>
  <si>
    <t xml:space="preserve">Dům dětí a mládeže, Rychnov nad Kněžnou, Poláčkovo náměstí 88</t>
  </si>
  <si>
    <t xml:space="preserve">1240856339/0800</t>
  </si>
  <si>
    <t xml:space="preserve">Základní umělecká škola, Rychnov nad Kněžnou, Panská 1492</t>
  </si>
  <si>
    <t xml:space="preserve">199072238/0300</t>
  </si>
  <si>
    <t xml:space="preserve">Školní jídelna RK, Rychnov nad Kněžnou, U Stadionu 1229</t>
  </si>
  <si>
    <t xml:space="preserve">199236706/0300</t>
  </si>
  <si>
    <t xml:space="preserve">Tu</t>
  </si>
  <si>
    <t xml:space="preserve">Základní škola Podharť, Dvůr Králové nad Labem, Máchova 884</t>
  </si>
  <si>
    <t xml:space="preserve">273878193/0300</t>
  </si>
  <si>
    <t xml:space="preserve">Základní škola Schulzovy sady, Dvůr Králové nad Labem, Školní 1235</t>
  </si>
  <si>
    <t xml:space="preserve">108829857/0300</t>
  </si>
  <si>
    <t xml:space="preserve">Základní škola Strž, Dvůr Králové nad Labem, E. Krásnohorské 2919</t>
  </si>
  <si>
    <t xml:space="preserve">273400253/0300</t>
  </si>
  <si>
    <t xml:space="preserve">Základní škola 5. května, Dvůr Králové nad Labem, 28. října 731</t>
  </si>
  <si>
    <t xml:space="preserve">181266755/0300</t>
  </si>
  <si>
    <t xml:space="preserve">Základní umělecká škola R.A.Dvorského, Dvůr Králové nad Labem, náměstí T.G.M.  83</t>
  </si>
  <si>
    <t xml:space="preserve">195391266/0300</t>
  </si>
  <si>
    <t xml:space="preserve">Základní škola a Mateřská škola, Kocbeře, okres Trutnov</t>
  </si>
  <si>
    <t xml:space="preserve">182036724/0300</t>
  </si>
  <si>
    <t xml:space="preserve">Mateřská škola, Lanžov, okres Trutnov</t>
  </si>
  <si>
    <t xml:space="preserve">182037874/0300</t>
  </si>
  <si>
    <t xml:space="preserve">Mateřská škola, Dvůr Králové nad Labem, Drtinova 1444, okres Trutnov</t>
  </si>
  <si>
    <t xml:space="preserve">181709616/0300</t>
  </si>
  <si>
    <t xml:space="preserve">Mateřská škola, Dvůr Králové nad Labem, Elišky Krásnohorské 2428</t>
  </si>
  <si>
    <t xml:space="preserve">207851056/0600</t>
  </si>
  <si>
    <t xml:space="preserve">Základní škola a Mateřská škola, Vítězná, okres Trutnov</t>
  </si>
  <si>
    <t xml:space="preserve">86-0303290287/0100</t>
  </si>
  <si>
    <t xml:space="preserve">Základní škola a mateřská škola MUDr. Josefa Moravce, Nemojov</t>
  </si>
  <si>
    <t xml:space="preserve">222456564/0300</t>
  </si>
  <si>
    <t xml:space="preserve">Mateřská škola, Třebihošť, Okres Trutnov</t>
  </si>
  <si>
    <t xml:space="preserve">86-0301120217/0100</t>
  </si>
  <si>
    <t xml:space="preserve">Základní škola a Mateřská škola, Bílá Třemešná, okres Trutnov</t>
  </si>
  <si>
    <t xml:space="preserve">78-8505750217/0100</t>
  </si>
  <si>
    <t xml:space="preserve">Mateřská škola Choustníkovo Hradiště </t>
  </si>
  <si>
    <t xml:space="preserve">181883606/0300</t>
  </si>
  <si>
    <t xml:space="preserve">Mateřská škola, Borovnice, Okres Trutnov</t>
  </si>
  <si>
    <t xml:space="preserve">181770345/0300</t>
  </si>
  <si>
    <t xml:space="preserve">Mateřská škola, Libotov, Okres Trutnov</t>
  </si>
  <si>
    <t xml:space="preserve">181882582/0300</t>
  </si>
  <si>
    <t xml:space="preserve">Základní škola a Mateřská škola, Mostek, okres Trutnov</t>
  </si>
  <si>
    <t xml:space="preserve">181792245/0300</t>
  </si>
  <si>
    <t xml:space="preserve">Mateřská škola, Horní Brusnice</t>
  </si>
  <si>
    <t xml:space="preserve">194470229/0300</t>
  </si>
  <si>
    <t xml:space="preserve">Základní škola Dukelských bojovníků a mateřská škola, Dubenec</t>
  </si>
  <si>
    <t xml:space="preserve">115-2799330287/0100</t>
  </si>
  <si>
    <t xml:space="preserve">163172317/0600</t>
  </si>
  <si>
    <t xml:space="preserve">Dům dětí a mládeže JEDNIČKA, Dvůr Králové nad Labem, Spojených národů 1620</t>
  </si>
  <si>
    <t xml:space="preserve">162442688/0600</t>
  </si>
  <si>
    <t xml:space="preserve">Základní škola a Mateřská škola, Janské Lázně, okres Trutnov</t>
  </si>
  <si>
    <t xml:space="preserve">1304640319/0800</t>
  </si>
  <si>
    <t xml:space="preserve">Základní škola a Mateřská škola, Pec pod Sněžkou, okres Trutnov</t>
  </si>
  <si>
    <t xml:space="preserve">104047567/0300</t>
  </si>
  <si>
    <t xml:space="preserve">Mateřská škola, Rtyně v Podkrkonoší</t>
  </si>
  <si>
    <t xml:space="preserve">1304630399/0800</t>
  </si>
  <si>
    <t xml:space="preserve">Základní škola a Základní umělecká škola, Rtyně v Podkrkonoší, Okres Trutnov</t>
  </si>
  <si>
    <t xml:space="preserve">86-0304100297/0100</t>
  </si>
  <si>
    <t xml:space="preserve">Základní škola a mateřská škola, Svoboda nad Úpou, okres Trutnov</t>
  </si>
  <si>
    <t xml:space="preserve">31828-601/0100</t>
  </si>
  <si>
    <t xml:space="preserve">Mateřská škola, Trutnov</t>
  </si>
  <si>
    <t xml:space="preserve">7827380277/0100</t>
  </si>
  <si>
    <t xml:space="preserve">Základní škola, Trutnov, Rudolfa Frimla 816</t>
  </si>
  <si>
    <t xml:space="preserve">2573403359/0800</t>
  </si>
  <si>
    <t xml:space="preserve">Základní škola, Trutnov, V Domcích 488</t>
  </si>
  <si>
    <t xml:space="preserve">150412211/0600</t>
  </si>
  <si>
    <t xml:space="preserve">Základní škola, Trutnov, Komenského 399</t>
  </si>
  <si>
    <t xml:space="preserve">31625601/0100</t>
  </si>
  <si>
    <t xml:space="preserve">Základní škola kpt. Jaroše, Trutnov, Gorkého 38</t>
  </si>
  <si>
    <t xml:space="preserve">7827820287/0100</t>
  </si>
  <si>
    <t xml:space="preserve">Základní škola, Trutnov 2, Mládežnická 536</t>
  </si>
  <si>
    <t xml:space="preserve">130987640/0300</t>
  </si>
  <si>
    <t xml:space="preserve">Základní škola, Trutnov 3, Náchodská 18</t>
  </si>
  <si>
    <t xml:space="preserve">7903080277/0100</t>
  </si>
  <si>
    <t xml:space="preserve">Základní umělecká škola, Trutnov</t>
  </si>
  <si>
    <t xml:space="preserve">86-0295210207/0100</t>
  </si>
  <si>
    <t xml:space="preserve"> Základní škola pro žáky se specifickými  poruchami učení, Trutnov 3, Voletiny 1</t>
  </si>
  <si>
    <t xml:space="preserve">162964048/0600</t>
  </si>
  <si>
    <t xml:space="preserve">Středisko volného času, Trutnov</t>
  </si>
  <si>
    <t xml:space="preserve">1310433594/0600</t>
  </si>
  <si>
    <t xml:space="preserve">Mateřská škola Úpice, Plickova 781</t>
  </si>
  <si>
    <t xml:space="preserve">171512334/0300</t>
  </si>
  <si>
    <t xml:space="preserve">Základní škola Bratří Čapků, Úpice, Komenského 151, Okres Trutnov</t>
  </si>
  <si>
    <t xml:space="preserve">1302701309/0800</t>
  </si>
  <si>
    <t xml:space="preserve">Základní škola Úpice-Lány, Úpice, Palackého 793, okres Trutnov</t>
  </si>
  <si>
    <t xml:space="preserve">207616830/0600</t>
  </si>
  <si>
    <t xml:space="preserve">Základní umělecká škola A.M. Buxton, Úpice, Okres Trutnov</t>
  </si>
  <si>
    <t xml:space="preserve">197439008/0600</t>
  </si>
  <si>
    <t xml:space="preserve">Mateřská škola, Žacléř</t>
  </si>
  <si>
    <t xml:space="preserve">1300910369/0800</t>
  </si>
  <si>
    <t xml:space="preserve">Základní škola, Žacléř, Okres Trutnov</t>
  </si>
  <si>
    <t xml:space="preserve">162801863/0600</t>
  </si>
  <si>
    <t xml:space="preserve">Základní umělecká škola, Žacléř, Okres Trutnov</t>
  </si>
  <si>
    <t xml:space="preserve">182054092/0300</t>
  </si>
  <si>
    <t xml:space="preserve">Základní škola a Mateřská škola, Batňovice, okres Trutnov</t>
  </si>
  <si>
    <t xml:space="preserve">207877790/0600</t>
  </si>
  <si>
    <t xml:space="preserve">Základní škola a Mateřská škola, Bernartice, okres Trutnov</t>
  </si>
  <si>
    <t xml:space="preserve">1304608319/0800</t>
  </si>
  <si>
    <t xml:space="preserve">Základní škola a Mateřská škola, Dolní Olešnice, okres Trutnov</t>
  </si>
  <si>
    <t xml:space="preserve">162859301/0600</t>
  </si>
  <si>
    <t xml:space="preserve">Základní škola a Mateřská škola, Hajnice, okres Trutnov</t>
  </si>
  <si>
    <t xml:space="preserve">1302297369/0800</t>
  </si>
  <si>
    <t xml:space="preserve">Základní škola a Mateřská škola Havlovice </t>
  </si>
  <si>
    <t xml:space="preserve">86-0303080247/0100</t>
  </si>
  <si>
    <t xml:space="preserve">Základní škola a Mateřská škola, Horní Maršov, okres Trutnov</t>
  </si>
  <si>
    <t xml:space="preserve">204598462/0600</t>
  </si>
  <si>
    <t xml:space="preserve">Základní škola a Mateřská škola, Chotěvice, okres Trutnov</t>
  </si>
  <si>
    <t xml:space="preserve">209229949/0600</t>
  </si>
  <si>
    <t xml:space="preserve">Základní škola a Mateřská školapplk. Jaromíra Brože, Chvaleč, okres Trutnov</t>
  </si>
  <si>
    <t xml:space="preserve">181745908/0300</t>
  </si>
  <si>
    <t xml:space="preserve">Mateřská škola, Jívka, Okres Trutnov</t>
  </si>
  <si>
    <t xml:space="preserve">86-0302100277/0100</t>
  </si>
  <si>
    <t xml:space="preserve">Mateřská škola, Libňatov, Okres Trutnov</t>
  </si>
  <si>
    <t xml:space="preserve">274452813/0300</t>
  </si>
  <si>
    <t xml:space="preserve">Mateřská škola, Malé Svatoňovice, Okres Trutnov</t>
  </si>
  <si>
    <t xml:space="preserve">162921865/0300</t>
  </si>
  <si>
    <t xml:space="preserve">Základní škola Malé Svatoňovice</t>
  </si>
  <si>
    <t xml:space="preserve">1304620369/0800</t>
  </si>
  <si>
    <t xml:space="preserve">Základní škola a mateřská škola, Mladé Buky</t>
  </si>
  <si>
    <t xml:space="preserve">7907010217/0100</t>
  </si>
  <si>
    <t xml:space="preserve">Základní škola a Mateřská škola, Pilníkov, okres Trutnov</t>
  </si>
  <si>
    <t xml:space="preserve">235938781/0300</t>
  </si>
  <si>
    <t xml:space="preserve">Základní škola a Mateřská škola, Radvanice, okres Trutnov</t>
  </si>
  <si>
    <t xml:space="preserve">1304667319/0800</t>
  </si>
  <si>
    <t xml:space="preserve">Mateřská škola Suchovršice</t>
  </si>
  <si>
    <t xml:space="preserve">1304624319/0800</t>
  </si>
  <si>
    <t xml:space="preserve">Základní škola a Mateřská škola, Velké Svatoňovice, okres Trutnov</t>
  </si>
  <si>
    <t xml:space="preserve">201345793/0600</t>
  </si>
  <si>
    <t xml:space="preserve">Základní škola a mateřská škola J.A. Komenského Vlčice</t>
  </si>
  <si>
    <t xml:space="preserve">1304139399/0800</t>
  </si>
  <si>
    <t xml:space="preserve">Městské gymnázium a střední odborná škola Úpice</t>
  </si>
  <si>
    <t xml:space="preserve">163021113/0600</t>
  </si>
  <si>
    <t xml:space="preserve">Dům dětí a mládeže Pelíšek, Vrchlabí</t>
  </si>
  <si>
    <t xml:space="preserve">181997689/0300</t>
  </si>
  <si>
    <t xml:space="preserve">Mateřská škola, Prosečné</t>
  </si>
  <si>
    <t xml:space="preserve">163178938/0600</t>
  </si>
  <si>
    <t xml:space="preserve">Mateřská škola, Vrchlabí, Jiráskova 926, okres Trutnov</t>
  </si>
  <si>
    <t xml:space="preserve">181998761/0300</t>
  </si>
  <si>
    <t xml:space="preserve">Mateřská škola, Vrchlabí, Komenského 1248, okres Trutnov</t>
  </si>
  <si>
    <t xml:space="preserve">182038076/0300</t>
  </si>
  <si>
    <t xml:space="preserve">Mateřská škola, Vrchlabí, Labská 338, okres Trutnov</t>
  </si>
  <si>
    <t xml:space="preserve">198685067/0600</t>
  </si>
  <si>
    <t xml:space="preserve">Mateřská škola, Vrchlabí, Letná 1249, okres Trutnov</t>
  </si>
  <si>
    <t xml:space="preserve">86-0303400247/0100</t>
  </si>
  <si>
    <t xml:space="preserve">Mateřská škola, Hostinné</t>
  </si>
  <si>
    <t xml:space="preserve">78-8913420217/0100</t>
  </si>
  <si>
    <t xml:space="preserve">Základní škola a Mateřská škola, Černý Důl, okres Trutnov</t>
  </si>
  <si>
    <t xml:space="preserve">163069002/0600</t>
  </si>
  <si>
    <t xml:space="preserve">Základní škola a mateřská škola, Dolní Branná, okres Trutnov</t>
  </si>
  <si>
    <t xml:space="preserve">163026352/0600</t>
  </si>
  <si>
    <t xml:space="preserve">Základní škola a mateřská škola, Dolní Lánov</t>
  </si>
  <si>
    <t xml:space="preserve">86-0302760267/0100</t>
  </si>
  <si>
    <t xml:space="preserve">Základní škola a Mateřská škola, Dolní Kalná, okres Trutnov</t>
  </si>
  <si>
    <t xml:space="preserve">270825-774/0600</t>
  </si>
  <si>
    <t xml:space="preserve">Mateřská škola, Horní Kalná</t>
  </si>
  <si>
    <t xml:space="preserve">162879601/0600</t>
  </si>
  <si>
    <t xml:space="preserve">Základní škola Karla Klíče, Hostinné</t>
  </si>
  <si>
    <t xml:space="preserve">107-6203510227/0100</t>
  </si>
  <si>
    <t xml:space="preserve">Základní škola a mateřská škola, Kunčice nad Labem</t>
  </si>
  <si>
    <t xml:space="preserve">270526-774/0600</t>
  </si>
  <si>
    <t xml:space="preserve">Základní škola a Mateřská škola, Lánov, okres Trutnov</t>
  </si>
  <si>
    <t xml:space="preserve">163172990/0600</t>
  </si>
  <si>
    <t xml:space="preserve">Základní škola a Mateřská škola, Rudník, okres Trutnov</t>
  </si>
  <si>
    <t xml:space="preserve">174945362/0300</t>
  </si>
  <si>
    <t xml:space="preserve">Základní škola a mateřská škola, Vrchlabí, Horská 256</t>
  </si>
  <si>
    <t xml:space="preserve">320129-524/0600</t>
  </si>
  <si>
    <t xml:space="preserve">Základní škola, Vrchlabí, nám. Míru 283</t>
  </si>
  <si>
    <t xml:space="preserve">198934967/0600</t>
  </si>
  <si>
    <t xml:space="preserve">Základní škola, Vrchlabí, Školní 1336</t>
  </si>
  <si>
    <t xml:space="preserve">1303541319/0800</t>
  </si>
  <si>
    <t xml:space="preserve">Základní umělecká škola, Hostinné</t>
  </si>
  <si>
    <t xml:space="preserve">187773491/0300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CELKEM pro příspěvkové organizace zřízené obce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00000"/>
    <numFmt numFmtId="168" formatCode="0.0"/>
    <numFmt numFmtId="169" formatCode="0.000"/>
    <numFmt numFmtId="170" formatCode="[$-409]m/d/yy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 CE"/>
      <family val="0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Arial"/>
      <family val="2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6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I73" activePane="bottomRight" state="frozen"/>
      <selection pane="topLeft" activeCell="A1" activeCellId="0" sqref="A1"/>
      <selection pane="topRight" activeCell="I1" activeCellId="0" sqref="I1"/>
      <selection pane="bottomLeft" activeCell="A73" activeCellId="0" sqref="A73"/>
      <selection pane="bottomRight" activeCell="C12" activeCellId="0" sqref="C12"/>
    </sheetView>
  </sheetViews>
  <sheetFormatPr defaultColWidth="8.96484375" defaultRowHeight="14.4" zeroHeight="false" outlineLevelRow="0" outlineLevelCol="1"/>
  <cols>
    <col collapsed="false" customWidth="true" hidden="true" outlineLevel="1" max="1" min="1" style="0" width="10.43"/>
    <col collapsed="false" customWidth="true" hidden="true" outlineLevel="1" max="2" min="2" style="0" width="21.43"/>
    <col collapsed="false" customWidth="true" hidden="false" outlineLevel="0" max="3" min="3" style="0" width="5.55"/>
    <col collapsed="false" customWidth="true" hidden="false" outlineLevel="0" max="4" min="4" style="1" width="6.32"/>
    <col collapsed="false" customWidth="true" hidden="true" outlineLevel="0" max="5" min="5" style="0" width="8.87"/>
    <col collapsed="false" customWidth="true" hidden="false" outlineLevel="0" max="6" min="6" style="0" width="52.1"/>
    <col collapsed="false" customWidth="true" hidden="true" outlineLevel="1" max="7" min="7" style="0" width="12.66"/>
    <col collapsed="false" customWidth="true" hidden="true" outlineLevel="1" max="8" min="8" style="0" width="11.99"/>
    <col collapsed="false" customWidth="true" hidden="false" outlineLevel="0" max="9" min="9" style="0" width="11.87"/>
    <col collapsed="false" customWidth="true" hidden="false" outlineLevel="0" max="10" min="10" style="0" width="11.55"/>
    <col collapsed="false" customWidth="true" hidden="false" outlineLevel="0" max="11" min="11" style="0" width="10.66"/>
    <col collapsed="false" customWidth="true" hidden="false" outlineLevel="0" max="12" min="12" style="0" width="13.33"/>
    <col collapsed="false" customWidth="true" hidden="false" outlineLevel="0" max="13" min="13" style="2" width="10.43"/>
    <col collapsed="false" customWidth="true" hidden="false" outlineLevel="0" max="14" min="14" style="0" width="10.1"/>
  </cols>
  <sheetData>
    <row r="1" customFormat="false" ht="18.75" hidden="false" customHeight="true" outlineLevel="0" collapsed="false">
      <c r="C1" s="3" t="s">
        <v>0</v>
      </c>
      <c r="L1" s="4" t="s">
        <v>1</v>
      </c>
      <c r="N1" s="2"/>
    </row>
    <row r="2" customFormat="false" ht="27" hidden="false" customHeight="true" outlineLevel="0" collapsed="false">
      <c r="C2" s="0" t="s">
        <v>2</v>
      </c>
      <c r="G2" s="5" t="s">
        <v>3</v>
      </c>
      <c r="H2" s="6"/>
      <c r="I2" s="7" t="s">
        <v>4</v>
      </c>
      <c r="L2" s="4" t="s">
        <v>5</v>
      </c>
      <c r="N2" s="2"/>
    </row>
    <row r="3" customFormat="false" ht="28.2" hidden="false" customHeight="false" outlineLevel="0" collapsed="false">
      <c r="A3" s="8" t="s">
        <v>6</v>
      </c>
      <c r="B3" s="9" t="s">
        <v>7</v>
      </c>
      <c r="C3" s="10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5" t="s">
        <v>13</v>
      </c>
      <c r="I3" s="16" t="s">
        <v>14</v>
      </c>
      <c r="J3" s="17" t="s">
        <v>15</v>
      </c>
      <c r="K3" s="18" t="s">
        <v>16</v>
      </c>
      <c r="L3" s="19" t="s">
        <v>17</v>
      </c>
      <c r="M3" s="20"/>
      <c r="N3" s="2"/>
    </row>
    <row r="4" customFormat="false" ht="26.4" hidden="false" customHeight="false" outlineLevel="0" collapsed="false">
      <c r="A4" s="21" t="s">
        <v>18</v>
      </c>
      <c r="B4" s="22" t="s">
        <v>19</v>
      </c>
      <c r="C4" s="23" t="n">
        <v>301</v>
      </c>
      <c r="D4" s="24" t="n">
        <v>3121</v>
      </c>
      <c r="E4" s="25" t="n">
        <v>1</v>
      </c>
      <c r="F4" s="26" t="s">
        <v>20</v>
      </c>
      <c r="G4" s="27" t="n">
        <v>344248</v>
      </c>
      <c r="H4" s="28" t="n">
        <v>28319</v>
      </c>
      <c r="I4" s="29" t="n">
        <v>367723</v>
      </c>
      <c r="J4" s="30" t="n">
        <v>125026</v>
      </c>
      <c r="K4" s="31" t="n">
        <v>7354</v>
      </c>
      <c r="L4" s="32" t="n">
        <v>500103</v>
      </c>
      <c r="M4" s="33"/>
      <c r="N4" s="2"/>
    </row>
    <row r="5" customFormat="false" ht="14.4" hidden="false" customHeight="false" outlineLevel="0" collapsed="false">
      <c r="A5" s="21" t="n">
        <v>62690060</v>
      </c>
      <c r="B5" s="22" t="s">
        <v>21</v>
      </c>
      <c r="C5" s="34" t="n">
        <v>302</v>
      </c>
      <c r="D5" s="35" t="n">
        <v>3121</v>
      </c>
      <c r="E5" s="36" t="n">
        <v>1</v>
      </c>
      <c r="F5" s="37" t="s">
        <v>22</v>
      </c>
      <c r="G5" s="38" t="n">
        <v>393372</v>
      </c>
      <c r="H5" s="39" t="n">
        <v>47460</v>
      </c>
      <c r="I5" s="40" t="n">
        <v>435101</v>
      </c>
      <c r="J5" s="41" t="n">
        <v>147934</v>
      </c>
      <c r="K5" s="31" t="n">
        <v>8702</v>
      </c>
      <c r="L5" s="32" t="n">
        <v>591737</v>
      </c>
      <c r="M5" s="33"/>
      <c r="N5" s="2"/>
    </row>
    <row r="6" customFormat="false" ht="14.4" hidden="false" customHeight="false" outlineLevel="0" collapsed="false">
      <c r="A6" s="21" t="s">
        <v>23</v>
      </c>
      <c r="B6" s="22" t="s">
        <v>24</v>
      </c>
      <c r="C6" s="34" t="n">
        <v>303</v>
      </c>
      <c r="D6" s="35" t="n">
        <v>3121</v>
      </c>
      <c r="E6" s="36" t="n">
        <v>1</v>
      </c>
      <c r="F6" s="37" t="s">
        <v>25</v>
      </c>
      <c r="G6" s="38" t="n">
        <v>151742</v>
      </c>
      <c r="H6" s="39" t="n">
        <v>10855</v>
      </c>
      <c r="I6" s="40" t="n">
        <v>160483</v>
      </c>
      <c r="J6" s="41" t="n">
        <v>54564</v>
      </c>
      <c r="K6" s="31" t="n">
        <v>3210</v>
      </c>
      <c r="L6" s="32" t="n">
        <v>218257</v>
      </c>
      <c r="M6" s="33"/>
      <c r="N6" s="2"/>
    </row>
    <row r="7" customFormat="false" ht="39.6" hidden="false" customHeight="false" outlineLevel="0" collapsed="false">
      <c r="A7" s="21" t="n">
        <v>62690272</v>
      </c>
      <c r="B7" s="22" t="s">
        <v>26</v>
      </c>
      <c r="C7" s="34" t="n">
        <v>312</v>
      </c>
      <c r="D7" s="35" t="n">
        <v>3122</v>
      </c>
      <c r="E7" s="36" t="n">
        <v>1</v>
      </c>
      <c r="F7" s="37" t="s">
        <v>27</v>
      </c>
      <c r="G7" s="38" t="n">
        <v>361271</v>
      </c>
      <c r="H7" s="39" t="n">
        <v>36858</v>
      </c>
      <c r="I7" s="40" t="n">
        <v>392953</v>
      </c>
      <c r="J7" s="41" t="n">
        <v>133604</v>
      </c>
      <c r="K7" s="31" t="n">
        <v>7859</v>
      </c>
      <c r="L7" s="32" t="n">
        <v>534416</v>
      </c>
      <c r="M7" s="33"/>
      <c r="N7" s="2"/>
    </row>
    <row r="8" customFormat="false" ht="26.4" hidden="false" customHeight="false" outlineLevel="0" collapsed="false">
      <c r="A8" s="21" t="s">
        <v>28</v>
      </c>
      <c r="B8" s="42" t="s">
        <v>29</v>
      </c>
      <c r="C8" s="34" t="n">
        <v>310</v>
      </c>
      <c r="D8" s="35" t="n">
        <v>3122</v>
      </c>
      <c r="E8" s="36" t="n">
        <v>1</v>
      </c>
      <c r="F8" s="37" t="s">
        <v>30</v>
      </c>
      <c r="G8" s="38" t="n">
        <v>123642</v>
      </c>
      <c r="H8" s="39" t="n">
        <v>22038</v>
      </c>
      <c r="I8" s="40" t="n">
        <v>143786</v>
      </c>
      <c r="J8" s="41" t="n">
        <v>48887</v>
      </c>
      <c r="K8" s="31" t="n">
        <v>2876</v>
      </c>
      <c r="L8" s="32" t="n">
        <v>195549</v>
      </c>
      <c r="M8" s="33"/>
      <c r="N8" s="2"/>
    </row>
    <row r="9" customFormat="false" ht="26.4" hidden="false" customHeight="false" outlineLevel="0" collapsed="false">
      <c r="A9" s="21" t="s">
        <v>31</v>
      </c>
      <c r="B9" s="42" t="s">
        <v>32</v>
      </c>
      <c r="C9" s="34" t="n">
        <v>307</v>
      </c>
      <c r="D9" s="35" t="n">
        <v>3122</v>
      </c>
      <c r="E9" s="36" t="n">
        <v>1</v>
      </c>
      <c r="F9" s="37" t="s">
        <v>33</v>
      </c>
      <c r="G9" s="38" t="n">
        <v>233338</v>
      </c>
      <c r="H9" s="39" t="n">
        <v>40833</v>
      </c>
      <c r="I9" s="40" t="n">
        <v>270607</v>
      </c>
      <c r="J9" s="41" t="n">
        <v>92006</v>
      </c>
      <c r="K9" s="31" t="n">
        <v>5412</v>
      </c>
      <c r="L9" s="32" t="n">
        <v>368025</v>
      </c>
      <c r="M9" s="33"/>
      <c r="N9" s="2"/>
    </row>
    <row r="10" customFormat="false" ht="26.4" hidden="false" customHeight="false" outlineLevel="0" collapsed="false">
      <c r="A10" s="21" t="s">
        <v>34</v>
      </c>
      <c r="B10" s="42" t="s">
        <v>35</v>
      </c>
      <c r="C10" s="34" t="n">
        <v>308</v>
      </c>
      <c r="D10" s="43" t="n">
        <v>3127</v>
      </c>
      <c r="E10" s="36" t="n">
        <v>1</v>
      </c>
      <c r="F10" s="37" t="s">
        <v>36</v>
      </c>
      <c r="G10" s="38" t="n">
        <v>795450</v>
      </c>
      <c r="H10" s="39" t="n">
        <v>129468</v>
      </c>
      <c r="I10" s="44" t="n">
        <v>912894</v>
      </c>
      <c r="J10" s="45" t="n">
        <v>310368</v>
      </c>
      <c r="K10" s="46" t="n">
        <v>18260</v>
      </c>
      <c r="L10" s="32" t="n">
        <v>1241522</v>
      </c>
      <c r="M10" s="33"/>
      <c r="N10" s="2"/>
    </row>
    <row r="11" customFormat="false" ht="26.4" hidden="false" customHeight="false" outlineLevel="0" collapsed="false">
      <c r="A11" s="21" t="n">
        <v>175790</v>
      </c>
      <c r="B11" s="42" t="s">
        <v>37</v>
      </c>
      <c r="C11" s="34" t="n">
        <v>309</v>
      </c>
      <c r="D11" s="43" t="n">
        <v>3127</v>
      </c>
      <c r="E11" s="36" t="n">
        <v>1</v>
      </c>
      <c r="F11" s="37" t="s">
        <v>38</v>
      </c>
      <c r="G11" s="38" t="n">
        <v>377581</v>
      </c>
      <c r="H11" s="39" t="n">
        <v>82626</v>
      </c>
      <c r="I11" s="40" t="n">
        <v>454224</v>
      </c>
      <c r="J11" s="41" t="n">
        <v>154436</v>
      </c>
      <c r="K11" s="31" t="n">
        <v>9084</v>
      </c>
      <c r="L11" s="32" t="n">
        <v>617744</v>
      </c>
      <c r="M11" s="33"/>
      <c r="N11" s="2"/>
    </row>
    <row r="12" customFormat="false" ht="26.4" hidden="false" customHeight="false" outlineLevel="0" collapsed="false">
      <c r="A12" s="21" t="n">
        <v>145238</v>
      </c>
      <c r="B12" s="42" t="s">
        <v>39</v>
      </c>
      <c r="C12" s="34" t="n">
        <v>317</v>
      </c>
      <c r="D12" s="43" t="n">
        <v>3127</v>
      </c>
      <c r="E12" s="36" t="n">
        <v>1</v>
      </c>
      <c r="F12" s="37" t="s">
        <v>40</v>
      </c>
      <c r="G12" s="38" t="n">
        <v>326547</v>
      </c>
      <c r="H12" s="39" t="n">
        <v>35280</v>
      </c>
      <c r="I12" s="40" t="n">
        <v>357123</v>
      </c>
      <c r="J12" s="41" t="n">
        <v>121422</v>
      </c>
      <c r="K12" s="31" t="n">
        <v>7142</v>
      </c>
      <c r="L12" s="32" t="n">
        <v>485687</v>
      </c>
      <c r="M12" s="33"/>
      <c r="N12" s="2"/>
    </row>
    <row r="13" customFormat="false" ht="26.4" hidden="false" customHeight="false" outlineLevel="0" collapsed="false">
      <c r="A13" s="21" t="s">
        <v>41</v>
      </c>
      <c r="B13" s="42" t="s">
        <v>42</v>
      </c>
      <c r="C13" s="34" t="n">
        <v>305</v>
      </c>
      <c r="D13" s="43" t="n">
        <v>3122</v>
      </c>
      <c r="E13" s="36" t="n">
        <v>1</v>
      </c>
      <c r="F13" s="37" t="s">
        <v>43</v>
      </c>
      <c r="G13" s="38" t="n">
        <v>311094</v>
      </c>
      <c r="H13" s="39" t="n">
        <v>33980</v>
      </c>
      <c r="I13" s="40" t="n">
        <v>340588</v>
      </c>
      <c r="J13" s="41" t="n">
        <v>115800</v>
      </c>
      <c r="K13" s="31" t="n">
        <v>6812</v>
      </c>
      <c r="L13" s="32" t="n">
        <v>463200</v>
      </c>
      <c r="M13" s="33"/>
      <c r="N13" s="2"/>
    </row>
    <row r="14" customFormat="false" ht="26.4" hidden="false" customHeight="false" outlineLevel="0" collapsed="false">
      <c r="A14" s="21" t="n">
        <v>581101</v>
      </c>
      <c r="B14" s="42" t="s">
        <v>44</v>
      </c>
      <c r="C14" s="34" t="n">
        <v>314</v>
      </c>
      <c r="D14" s="43" t="n">
        <v>3122</v>
      </c>
      <c r="E14" s="36" t="n">
        <v>1</v>
      </c>
      <c r="F14" s="37" t="s">
        <v>45</v>
      </c>
      <c r="G14" s="38" t="n">
        <v>625799</v>
      </c>
      <c r="H14" s="39" t="n">
        <v>82733</v>
      </c>
      <c r="I14" s="40" t="n">
        <v>699321</v>
      </c>
      <c r="J14" s="41" t="n">
        <v>237769</v>
      </c>
      <c r="K14" s="31" t="n">
        <v>13986</v>
      </c>
      <c r="L14" s="32" t="n">
        <v>951076</v>
      </c>
      <c r="M14" s="33"/>
      <c r="N14" s="2"/>
    </row>
    <row r="15" customFormat="false" ht="26.4" hidden="false" customHeight="false" outlineLevel="0" collapsed="false">
      <c r="A15" s="21" t="n">
        <v>87751</v>
      </c>
      <c r="B15" s="42" t="s">
        <v>46</v>
      </c>
      <c r="C15" s="34" t="n">
        <v>445</v>
      </c>
      <c r="D15" s="43" t="n">
        <v>3127</v>
      </c>
      <c r="E15" s="36" t="n">
        <v>1</v>
      </c>
      <c r="F15" s="37" t="s">
        <v>47</v>
      </c>
      <c r="G15" s="38" t="n">
        <v>398154</v>
      </c>
      <c r="H15" s="39" t="n">
        <v>86053</v>
      </c>
      <c r="I15" s="44" t="n">
        <v>477912</v>
      </c>
      <c r="J15" s="41" t="n">
        <v>162490</v>
      </c>
      <c r="K15" s="31" t="n">
        <v>9558</v>
      </c>
      <c r="L15" s="32" t="n">
        <v>649960</v>
      </c>
      <c r="M15" s="33"/>
      <c r="N15" s="2"/>
    </row>
    <row r="16" customFormat="false" ht="26.4" hidden="false" customHeight="false" outlineLevel="0" collapsed="false">
      <c r="A16" s="21" t="n">
        <v>527939</v>
      </c>
      <c r="B16" s="42" t="s">
        <v>48</v>
      </c>
      <c r="C16" s="34" t="n">
        <v>318</v>
      </c>
      <c r="D16" s="43" t="n">
        <v>3127</v>
      </c>
      <c r="E16" s="36" t="n">
        <v>1</v>
      </c>
      <c r="F16" s="37" t="s">
        <v>49</v>
      </c>
      <c r="G16" s="38" t="n">
        <v>616973</v>
      </c>
      <c r="H16" s="39" t="n">
        <v>66762</v>
      </c>
      <c r="I16" s="40" t="n">
        <v>674846</v>
      </c>
      <c r="J16" s="41" t="n">
        <v>229448</v>
      </c>
      <c r="K16" s="31" t="n">
        <v>13497</v>
      </c>
      <c r="L16" s="32" t="n">
        <v>917791</v>
      </c>
      <c r="M16" s="33"/>
      <c r="N16" s="2"/>
    </row>
    <row r="17" customFormat="false" ht="14.4" hidden="false" customHeight="false" outlineLevel="0" collapsed="false">
      <c r="A17" s="21" t="s">
        <v>50</v>
      </c>
      <c r="B17" s="42" t="s">
        <v>51</v>
      </c>
      <c r="C17" s="34" t="n">
        <v>446</v>
      </c>
      <c r="D17" s="43" t="n">
        <v>3127</v>
      </c>
      <c r="E17" s="36" t="n">
        <v>1</v>
      </c>
      <c r="F17" s="37" t="s">
        <v>52</v>
      </c>
      <c r="G17" s="38" t="n">
        <v>101475</v>
      </c>
      <c r="H17" s="39" t="n">
        <v>17600</v>
      </c>
      <c r="I17" s="40" t="n">
        <v>117527</v>
      </c>
      <c r="J17" s="41" t="n">
        <v>39959</v>
      </c>
      <c r="K17" s="31" t="n">
        <v>2351</v>
      </c>
      <c r="L17" s="32" t="n">
        <v>159837</v>
      </c>
      <c r="M17" s="33"/>
      <c r="N17" s="47"/>
    </row>
    <row r="18" customFormat="false" ht="26.4" hidden="false" customHeight="false" outlineLevel="0" collapsed="false">
      <c r="A18" s="21" t="s">
        <v>53</v>
      </c>
      <c r="B18" s="42" t="s">
        <v>54</v>
      </c>
      <c r="C18" s="34" t="n">
        <v>319</v>
      </c>
      <c r="D18" s="43" t="n">
        <v>3124</v>
      </c>
      <c r="E18" s="36" t="n">
        <v>1</v>
      </c>
      <c r="F18" s="37" t="s">
        <v>55</v>
      </c>
      <c r="G18" s="38" t="n">
        <v>336765</v>
      </c>
      <c r="H18" s="39" t="n">
        <v>55627</v>
      </c>
      <c r="I18" s="40" t="n">
        <v>387291</v>
      </c>
      <c r="J18" s="41" t="n">
        <v>131679</v>
      </c>
      <c r="K18" s="31" t="n">
        <v>7746</v>
      </c>
      <c r="L18" s="32" t="n">
        <v>526716</v>
      </c>
      <c r="M18" s="33"/>
      <c r="N18" s="47"/>
    </row>
    <row r="19" customFormat="false" ht="26.4" hidden="false" customHeight="false" outlineLevel="0" collapsed="false">
      <c r="A19" s="21" t="s">
        <v>56</v>
      </c>
      <c r="B19" s="42" t="s">
        <v>57</v>
      </c>
      <c r="C19" s="34" t="n">
        <v>320</v>
      </c>
      <c r="D19" s="43" t="n">
        <v>3114</v>
      </c>
      <c r="E19" s="36" t="n">
        <v>1</v>
      </c>
      <c r="F19" s="37" t="s">
        <v>58</v>
      </c>
      <c r="G19" s="38" t="n">
        <v>496303</v>
      </c>
      <c r="H19" s="39" t="n">
        <v>36857</v>
      </c>
      <c r="I19" s="40" t="n">
        <v>526229</v>
      </c>
      <c r="J19" s="41" t="n">
        <v>178918</v>
      </c>
      <c r="K19" s="31" t="n">
        <v>10525</v>
      </c>
      <c r="L19" s="32" t="n">
        <v>715672</v>
      </c>
      <c r="M19" s="33"/>
      <c r="N19" s="47"/>
    </row>
    <row r="20" customFormat="false" ht="26.4" hidden="false" customHeight="false" outlineLevel="0" collapsed="false">
      <c r="A20" s="21" t="s">
        <v>59</v>
      </c>
      <c r="B20" s="42" t="s">
        <v>60</v>
      </c>
      <c r="C20" s="34" t="n">
        <v>321</v>
      </c>
      <c r="D20" s="43" t="n">
        <v>3114</v>
      </c>
      <c r="E20" s="36" t="n">
        <v>1</v>
      </c>
      <c r="F20" s="37" t="s">
        <v>61</v>
      </c>
      <c r="G20" s="38" t="n">
        <v>922824</v>
      </c>
      <c r="H20" s="39" t="n">
        <v>82854</v>
      </c>
      <c r="I20" s="40" t="n">
        <v>992604</v>
      </c>
      <c r="J20" s="41" t="n">
        <v>337485</v>
      </c>
      <c r="K20" s="31" t="n">
        <v>19852</v>
      </c>
      <c r="L20" s="32" t="n">
        <v>1349941</v>
      </c>
      <c r="M20" s="33"/>
      <c r="N20" s="47"/>
    </row>
    <row r="21" customFormat="false" ht="26.4" hidden="false" customHeight="false" outlineLevel="0" collapsed="false">
      <c r="A21" s="21" t="s">
        <v>62</v>
      </c>
      <c r="B21" s="22" t="s">
        <v>63</v>
      </c>
      <c r="C21" s="34" t="n">
        <v>327</v>
      </c>
      <c r="D21" s="43" t="n">
        <v>3114</v>
      </c>
      <c r="E21" s="36" t="n">
        <v>1</v>
      </c>
      <c r="F21" s="37" t="s">
        <v>64</v>
      </c>
      <c r="G21" s="38" t="n">
        <v>67186</v>
      </c>
      <c r="H21" s="39"/>
      <c r="I21" s="40" t="n">
        <v>66313</v>
      </c>
      <c r="J21" s="41" t="n">
        <v>22546</v>
      </c>
      <c r="K21" s="31" t="n">
        <v>1326</v>
      </c>
      <c r="L21" s="32" t="n">
        <v>90185</v>
      </c>
      <c r="M21" s="33"/>
      <c r="N21" s="47"/>
    </row>
    <row r="22" customFormat="false" ht="14.4" hidden="false" customHeight="false" outlineLevel="0" collapsed="false">
      <c r="A22" s="21" t="s">
        <v>65</v>
      </c>
      <c r="B22" s="22" t="s">
        <v>66</v>
      </c>
      <c r="C22" s="34" t="n">
        <v>325</v>
      </c>
      <c r="D22" s="43" t="n">
        <v>3114</v>
      </c>
      <c r="E22" s="36" t="n">
        <v>1</v>
      </c>
      <c r="F22" s="37" t="s">
        <v>67</v>
      </c>
      <c r="G22" s="38" t="n">
        <v>87244</v>
      </c>
      <c r="H22" s="39" t="n">
        <v>10245</v>
      </c>
      <c r="I22" s="40" t="n">
        <v>96222</v>
      </c>
      <c r="J22" s="41" t="n">
        <v>32715</v>
      </c>
      <c r="K22" s="31" t="n">
        <v>1924</v>
      </c>
      <c r="L22" s="32" t="n">
        <v>130861</v>
      </c>
      <c r="M22" s="33"/>
      <c r="N22" s="2"/>
    </row>
    <row r="23" customFormat="false" ht="26.4" hidden="false" customHeight="false" outlineLevel="0" collapsed="false">
      <c r="A23" s="48" t="n">
        <v>72049103</v>
      </c>
      <c r="B23" s="22" t="s">
        <v>68</v>
      </c>
      <c r="C23" s="34" t="n">
        <v>455</v>
      </c>
      <c r="D23" s="43" t="n">
        <v>3146</v>
      </c>
      <c r="E23" s="36" t="n">
        <v>1</v>
      </c>
      <c r="F23" s="37" t="s">
        <v>69</v>
      </c>
      <c r="G23" s="38" t="n">
        <v>426550</v>
      </c>
      <c r="H23" s="39" t="n">
        <v>54971</v>
      </c>
      <c r="I23" s="40" t="n">
        <v>475261</v>
      </c>
      <c r="J23" s="41" t="n">
        <v>161589</v>
      </c>
      <c r="K23" s="31" t="n">
        <v>9505</v>
      </c>
      <c r="L23" s="32" t="n">
        <v>646355</v>
      </c>
      <c r="M23" s="33"/>
      <c r="N23" s="2"/>
    </row>
    <row r="24" customFormat="false" ht="14.4" hidden="false" customHeight="false" outlineLevel="0" collapsed="false">
      <c r="A24" s="48" t="n">
        <v>62690540</v>
      </c>
      <c r="B24" s="22" t="s">
        <v>70</v>
      </c>
      <c r="C24" s="34" t="n">
        <v>322</v>
      </c>
      <c r="D24" s="43" t="n">
        <v>3133</v>
      </c>
      <c r="E24" s="36" t="n">
        <v>1</v>
      </c>
      <c r="F24" s="37" t="s">
        <v>71</v>
      </c>
      <c r="G24" s="38" t="n">
        <v>131821</v>
      </c>
      <c r="H24" s="39" t="n">
        <v>40820</v>
      </c>
      <c r="I24" s="40" t="n">
        <v>170397</v>
      </c>
      <c r="J24" s="41" t="n">
        <v>57935</v>
      </c>
      <c r="K24" s="31" t="n">
        <v>3408</v>
      </c>
      <c r="L24" s="32" t="n">
        <v>231740</v>
      </c>
      <c r="M24" s="33"/>
      <c r="N24" s="2"/>
    </row>
    <row r="25" customFormat="false" ht="26.4" hidden="false" customHeight="false" outlineLevel="0" collapsed="false">
      <c r="A25" s="48" t="n">
        <v>528315</v>
      </c>
      <c r="B25" s="22" t="s">
        <v>72</v>
      </c>
      <c r="C25" s="34" t="n">
        <v>332</v>
      </c>
      <c r="D25" s="43" t="n">
        <v>3147</v>
      </c>
      <c r="E25" s="36" t="n">
        <v>1</v>
      </c>
      <c r="F25" s="37" t="s">
        <v>73</v>
      </c>
      <c r="G25" s="38" t="n">
        <v>214168</v>
      </c>
      <c r="H25" s="39" t="n">
        <v>84250</v>
      </c>
      <c r="I25" s="40" t="n">
        <v>294538</v>
      </c>
      <c r="J25" s="41" t="n">
        <v>100143</v>
      </c>
      <c r="K25" s="31" t="n">
        <v>5891</v>
      </c>
      <c r="L25" s="32" t="n">
        <v>400572</v>
      </c>
      <c r="M25" s="33"/>
      <c r="N25" s="2"/>
    </row>
    <row r="26" customFormat="false" ht="15" hidden="false" customHeight="false" outlineLevel="0" collapsed="false">
      <c r="A26" s="49" t="n">
        <v>49335499</v>
      </c>
      <c r="B26" s="50" t="s">
        <v>74</v>
      </c>
      <c r="C26" s="51" t="n">
        <v>335</v>
      </c>
      <c r="D26" s="52" t="n">
        <v>3141</v>
      </c>
      <c r="E26" s="53" t="n">
        <v>1</v>
      </c>
      <c r="F26" s="54" t="s">
        <v>75</v>
      </c>
      <c r="G26" s="55"/>
      <c r="H26" s="56" t="n">
        <v>63551</v>
      </c>
      <c r="I26" s="57" t="n">
        <v>62725</v>
      </c>
      <c r="J26" s="58" t="n">
        <v>21327</v>
      </c>
      <c r="K26" s="59" t="n">
        <v>1255</v>
      </c>
      <c r="L26" s="60" t="n">
        <v>85307</v>
      </c>
      <c r="M26" s="33"/>
      <c r="N26" s="2"/>
    </row>
    <row r="27" customFormat="false" ht="14.4" hidden="false" customHeight="false" outlineLevel="0" collapsed="false">
      <c r="A27" s="61" t="n">
        <v>60116781</v>
      </c>
      <c r="B27" s="62" t="s">
        <v>76</v>
      </c>
      <c r="C27" s="23" t="n">
        <v>390</v>
      </c>
      <c r="D27" s="24" t="n">
        <v>3121</v>
      </c>
      <c r="E27" s="25" t="n">
        <v>2</v>
      </c>
      <c r="F27" s="26" t="s">
        <v>77</v>
      </c>
      <c r="G27" s="63" t="n">
        <v>231449</v>
      </c>
      <c r="H27" s="31" t="n">
        <v>20500</v>
      </c>
      <c r="I27" s="29" t="n">
        <v>248674</v>
      </c>
      <c r="J27" s="41" t="n">
        <v>84549</v>
      </c>
      <c r="K27" s="31" t="n">
        <v>4973</v>
      </c>
      <c r="L27" s="32" t="n">
        <v>338196</v>
      </c>
      <c r="M27" s="33"/>
      <c r="N27" s="2"/>
    </row>
    <row r="28" customFormat="false" ht="26.4" hidden="false" customHeight="false" outlineLevel="0" collapsed="false">
      <c r="A28" s="48" t="n">
        <v>60116927</v>
      </c>
      <c r="B28" s="22" t="s">
        <v>78</v>
      </c>
      <c r="C28" s="34" t="n">
        <v>391</v>
      </c>
      <c r="D28" s="43" t="n">
        <v>3127</v>
      </c>
      <c r="E28" s="64" t="n">
        <v>2</v>
      </c>
      <c r="F28" s="65" t="s">
        <v>79</v>
      </c>
      <c r="G28" s="66" t="n">
        <v>416125</v>
      </c>
      <c r="H28" s="67" t="n">
        <v>61546</v>
      </c>
      <c r="I28" s="40" t="n">
        <v>471461</v>
      </c>
      <c r="J28" s="41" t="n">
        <v>160297</v>
      </c>
      <c r="K28" s="31" t="n">
        <v>9429</v>
      </c>
      <c r="L28" s="32" t="n">
        <v>641187</v>
      </c>
      <c r="M28" s="33"/>
      <c r="N28" s="2"/>
    </row>
    <row r="29" customFormat="false" ht="26.4" hidden="false" customHeight="false" outlineLevel="0" collapsed="false">
      <c r="A29" s="48" t="n">
        <v>60117001</v>
      </c>
      <c r="B29" s="22" t="s">
        <v>80</v>
      </c>
      <c r="C29" s="34" t="n">
        <v>392</v>
      </c>
      <c r="D29" s="43" t="n">
        <v>3127</v>
      </c>
      <c r="E29" s="36" t="n">
        <v>2</v>
      </c>
      <c r="F29" s="68" t="s">
        <v>81</v>
      </c>
      <c r="G29" s="66" t="n">
        <v>304914</v>
      </c>
      <c r="H29" s="67" t="n">
        <v>57446</v>
      </c>
      <c r="I29" s="40" t="n">
        <v>357649</v>
      </c>
      <c r="J29" s="41" t="n">
        <v>121601</v>
      </c>
      <c r="K29" s="31" t="n">
        <v>7153</v>
      </c>
      <c r="L29" s="32" t="n">
        <v>486403</v>
      </c>
      <c r="M29" s="69"/>
      <c r="N29" s="2"/>
    </row>
    <row r="30" customFormat="false" ht="22.5" hidden="false" customHeight="true" outlineLevel="0" collapsed="false">
      <c r="A30" s="48" t="n">
        <v>60116935</v>
      </c>
      <c r="B30" s="22" t="s">
        <v>82</v>
      </c>
      <c r="C30" s="34" t="n">
        <v>393</v>
      </c>
      <c r="D30" s="43" t="n">
        <v>3122</v>
      </c>
      <c r="E30" s="36" t="n">
        <v>2</v>
      </c>
      <c r="F30" s="26" t="s">
        <v>83</v>
      </c>
      <c r="G30" s="66" t="n">
        <v>178001</v>
      </c>
      <c r="H30" s="67" t="n">
        <v>17480</v>
      </c>
      <c r="I30" s="40" t="n">
        <v>192940</v>
      </c>
      <c r="J30" s="41" t="n">
        <v>65600</v>
      </c>
      <c r="K30" s="31" t="n">
        <v>3859</v>
      </c>
      <c r="L30" s="32" t="n">
        <v>262399</v>
      </c>
      <c r="M30" s="33"/>
      <c r="N30" s="2"/>
    </row>
    <row r="31" customFormat="false" ht="26.4" hidden="false" customHeight="false" outlineLevel="0" collapsed="false">
      <c r="A31" s="48" t="n">
        <v>60116871</v>
      </c>
      <c r="B31" s="22" t="s">
        <v>84</v>
      </c>
      <c r="C31" s="34" t="n">
        <v>395</v>
      </c>
      <c r="D31" s="43" t="n">
        <v>3122</v>
      </c>
      <c r="E31" s="36" t="n">
        <v>2</v>
      </c>
      <c r="F31" s="68" t="s">
        <v>85</v>
      </c>
      <c r="G31" s="66" t="n">
        <v>143141</v>
      </c>
      <c r="H31" s="67" t="n">
        <v>43705</v>
      </c>
      <c r="I31" s="40" t="n">
        <v>184417</v>
      </c>
      <c r="J31" s="41" t="n">
        <v>62702</v>
      </c>
      <c r="K31" s="31" t="n">
        <v>3688</v>
      </c>
      <c r="L31" s="32" t="n">
        <v>250807</v>
      </c>
      <c r="M31" s="70"/>
      <c r="N31" s="2"/>
    </row>
    <row r="32" customFormat="false" ht="14.4" hidden="false" customHeight="false" outlineLevel="0" collapsed="false">
      <c r="A32" s="48" t="n">
        <v>64812201</v>
      </c>
      <c r="B32" s="22" t="s">
        <v>86</v>
      </c>
      <c r="C32" s="34" t="n">
        <v>397</v>
      </c>
      <c r="D32" s="43" t="n">
        <v>3127</v>
      </c>
      <c r="E32" s="36" t="n">
        <v>2</v>
      </c>
      <c r="F32" s="68" t="s">
        <v>87</v>
      </c>
      <c r="G32" s="66" t="n">
        <v>123906</v>
      </c>
      <c r="H32" s="67" t="n">
        <v>34360</v>
      </c>
      <c r="I32" s="40" t="n">
        <v>156208</v>
      </c>
      <c r="J32" s="41" t="n">
        <v>53111</v>
      </c>
      <c r="K32" s="31" t="n">
        <v>3124</v>
      </c>
      <c r="L32" s="32" t="n">
        <v>212443</v>
      </c>
      <c r="M32" s="70"/>
      <c r="N32" s="2"/>
    </row>
    <row r="33" customFormat="false" ht="14.4" hidden="false" customHeight="false" outlineLevel="0" collapsed="false">
      <c r="A33" s="48" t="n">
        <v>15055663</v>
      </c>
      <c r="B33" s="22" t="s">
        <v>88</v>
      </c>
      <c r="C33" s="34" t="n">
        <v>399</v>
      </c>
      <c r="D33" s="43" t="n">
        <v>3127</v>
      </c>
      <c r="E33" s="36" t="n">
        <v>2</v>
      </c>
      <c r="F33" s="68" t="s">
        <v>89</v>
      </c>
      <c r="G33" s="66" t="n">
        <v>196837</v>
      </c>
      <c r="H33" s="67" t="n">
        <v>30130</v>
      </c>
      <c r="I33" s="40" t="n">
        <v>224016</v>
      </c>
      <c r="J33" s="41" t="n">
        <v>76165</v>
      </c>
      <c r="K33" s="31" t="n">
        <v>4480</v>
      </c>
      <c r="L33" s="32" t="n">
        <v>304661</v>
      </c>
      <c r="M33" s="70"/>
      <c r="N33" s="2"/>
    </row>
    <row r="34" customFormat="false" ht="21.75" hidden="false" customHeight="true" outlineLevel="0" collapsed="false">
      <c r="A34" s="48" t="n">
        <v>87726</v>
      </c>
      <c r="B34" s="22" t="s">
        <v>90</v>
      </c>
      <c r="C34" s="34" t="n">
        <v>450</v>
      </c>
      <c r="D34" s="43" t="n">
        <v>3127</v>
      </c>
      <c r="E34" s="36" t="n">
        <v>2</v>
      </c>
      <c r="F34" s="68" t="s">
        <v>91</v>
      </c>
      <c r="G34" s="66" t="n">
        <v>132072</v>
      </c>
      <c r="H34" s="67" t="n">
        <v>28926</v>
      </c>
      <c r="I34" s="40" t="n">
        <v>158905</v>
      </c>
      <c r="J34" s="41" t="n">
        <v>54028</v>
      </c>
      <c r="K34" s="31" t="n">
        <v>3178</v>
      </c>
      <c r="L34" s="32" t="n">
        <v>216111</v>
      </c>
      <c r="M34" s="70"/>
      <c r="N34" s="2"/>
    </row>
    <row r="35" customFormat="false" ht="26.4" hidden="false" customHeight="false" outlineLevel="0" collapsed="false">
      <c r="A35" s="48" t="n">
        <v>15055256</v>
      </c>
      <c r="B35" s="22" t="s">
        <v>92</v>
      </c>
      <c r="C35" s="34" t="n">
        <v>400</v>
      </c>
      <c r="D35" s="43" t="n">
        <v>3127</v>
      </c>
      <c r="E35" s="36" t="n">
        <v>2</v>
      </c>
      <c r="F35" s="68" t="s">
        <v>93</v>
      </c>
      <c r="G35" s="66" t="n">
        <v>264098</v>
      </c>
      <c r="H35" s="67" t="n">
        <v>35370</v>
      </c>
      <c r="I35" s="40" t="n">
        <v>295575</v>
      </c>
      <c r="J35" s="41" t="n">
        <v>100496</v>
      </c>
      <c r="K35" s="31" t="n">
        <v>5912</v>
      </c>
      <c r="L35" s="32" t="n">
        <v>401983</v>
      </c>
      <c r="M35" s="70"/>
      <c r="N35" s="2"/>
    </row>
    <row r="36" customFormat="false" ht="26.4" hidden="false" customHeight="false" outlineLevel="0" collapsed="false">
      <c r="A36" s="48" t="n">
        <v>60116820</v>
      </c>
      <c r="B36" s="22" t="s">
        <v>94</v>
      </c>
      <c r="C36" s="34" t="n">
        <v>394</v>
      </c>
      <c r="D36" s="43" t="n">
        <v>3127</v>
      </c>
      <c r="E36" s="36" t="n">
        <v>2</v>
      </c>
      <c r="F36" s="68" t="s">
        <v>95</v>
      </c>
      <c r="G36" s="66" t="n">
        <v>386492</v>
      </c>
      <c r="H36" s="67" t="n">
        <v>66950</v>
      </c>
      <c r="I36" s="40" t="n">
        <v>447547</v>
      </c>
      <c r="J36" s="41" t="n">
        <v>152166</v>
      </c>
      <c r="K36" s="31" t="n">
        <v>8951</v>
      </c>
      <c r="L36" s="32" t="n">
        <v>608664</v>
      </c>
      <c r="M36" s="70"/>
      <c r="N36" s="2"/>
    </row>
    <row r="37" customFormat="false" ht="27.75" hidden="false" customHeight="true" outlineLevel="0" collapsed="false">
      <c r="A37" s="48" t="n">
        <v>87998</v>
      </c>
      <c r="B37" s="22" t="s">
        <v>96</v>
      </c>
      <c r="C37" s="34" t="n">
        <v>401</v>
      </c>
      <c r="D37" s="35" t="n">
        <v>3124</v>
      </c>
      <c r="E37" s="36" t="n">
        <v>2</v>
      </c>
      <c r="F37" s="68" t="s">
        <v>97</v>
      </c>
      <c r="G37" s="66" t="n">
        <v>244697</v>
      </c>
      <c r="H37" s="67" t="n">
        <v>42987</v>
      </c>
      <c r="I37" s="40" t="n">
        <v>283944</v>
      </c>
      <c r="J37" s="41" t="n">
        <v>96541</v>
      </c>
      <c r="K37" s="31" t="n">
        <v>5679</v>
      </c>
      <c r="L37" s="32" t="n">
        <v>386164</v>
      </c>
      <c r="M37" s="70"/>
      <c r="N37" s="2"/>
    </row>
    <row r="38" customFormat="false" ht="15" hidden="false" customHeight="false" outlineLevel="0" collapsed="false">
      <c r="A38" s="49" t="n">
        <v>71197281</v>
      </c>
      <c r="B38" s="50" t="s">
        <v>98</v>
      </c>
      <c r="C38" s="51" t="n">
        <v>452</v>
      </c>
      <c r="D38" s="71" t="n">
        <v>3114</v>
      </c>
      <c r="E38" s="53" t="n">
        <v>2</v>
      </c>
      <c r="F38" s="72" t="s">
        <v>99</v>
      </c>
      <c r="G38" s="73" t="n">
        <v>167534</v>
      </c>
      <c r="H38" s="59" t="n">
        <v>10785</v>
      </c>
      <c r="I38" s="57" t="n">
        <v>176001</v>
      </c>
      <c r="J38" s="58" t="n">
        <v>59840</v>
      </c>
      <c r="K38" s="59" t="n">
        <v>3520</v>
      </c>
      <c r="L38" s="60" t="n">
        <v>239361</v>
      </c>
      <c r="M38" s="70"/>
      <c r="N38" s="2"/>
    </row>
    <row r="39" customFormat="false" ht="14.4" hidden="false" customHeight="false" outlineLevel="0" collapsed="false">
      <c r="A39" s="61" t="n">
        <v>48623679</v>
      </c>
      <c r="B39" s="62" t="s">
        <v>100</v>
      </c>
      <c r="C39" s="23" t="n">
        <v>338</v>
      </c>
      <c r="D39" s="24" t="n">
        <v>3121</v>
      </c>
      <c r="E39" s="25" t="n">
        <v>3</v>
      </c>
      <c r="F39" s="74" t="s">
        <v>101</v>
      </c>
      <c r="G39" s="63" t="n">
        <v>213279</v>
      </c>
      <c r="H39" s="31" t="n">
        <v>17465</v>
      </c>
      <c r="I39" s="29" t="n">
        <v>227744</v>
      </c>
      <c r="J39" s="41" t="n">
        <v>77433</v>
      </c>
      <c r="K39" s="31" t="n">
        <v>4555</v>
      </c>
      <c r="L39" s="32" t="n">
        <v>309732</v>
      </c>
      <c r="M39" s="70"/>
      <c r="N39" s="2"/>
    </row>
    <row r="40" customFormat="false" ht="14.4" hidden="false" customHeight="false" outlineLevel="0" collapsed="false">
      <c r="A40" s="48" t="n">
        <v>48623695</v>
      </c>
      <c r="B40" s="22" t="s">
        <v>102</v>
      </c>
      <c r="C40" s="34" t="n">
        <v>339</v>
      </c>
      <c r="D40" s="35" t="n">
        <v>3121</v>
      </c>
      <c r="E40" s="36" t="n">
        <v>3</v>
      </c>
      <c r="F40" s="68" t="s">
        <v>103</v>
      </c>
      <c r="G40" s="66" t="n">
        <v>214506</v>
      </c>
      <c r="H40" s="67" t="n">
        <v>21040</v>
      </c>
      <c r="I40" s="40" t="n">
        <v>232484</v>
      </c>
      <c r="J40" s="41" t="n">
        <v>79045</v>
      </c>
      <c r="K40" s="31" t="n">
        <v>4650</v>
      </c>
      <c r="L40" s="32" t="n">
        <v>316179</v>
      </c>
      <c r="M40" s="70"/>
      <c r="N40" s="2"/>
    </row>
    <row r="41" customFormat="false" ht="14.4" hidden="false" customHeight="false" outlineLevel="0" collapsed="false">
      <c r="A41" s="48" t="n">
        <v>48623687</v>
      </c>
      <c r="B41" s="22" t="s">
        <v>104</v>
      </c>
      <c r="C41" s="34" t="n">
        <v>340</v>
      </c>
      <c r="D41" s="35" t="n">
        <v>3121</v>
      </c>
      <c r="E41" s="36" t="n">
        <v>3</v>
      </c>
      <c r="F41" s="68" t="s">
        <v>105</v>
      </c>
      <c r="G41" s="66" t="n">
        <v>419236</v>
      </c>
      <c r="H41" s="67" t="n">
        <v>33110</v>
      </c>
      <c r="I41" s="40" t="n">
        <v>446465</v>
      </c>
      <c r="J41" s="41" t="n">
        <v>151798</v>
      </c>
      <c r="K41" s="31" t="n">
        <v>8929</v>
      </c>
      <c r="L41" s="32" t="n">
        <v>607192</v>
      </c>
      <c r="M41" s="70"/>
      <c r="N41" s="2"/>
    </row>
    <row r="42" customFormat="false" ht="14.4" hidden="false" customHeight="false" outlineLevel="0" collapsed="false">
      <c r="A42" s="48" t="n">
        <v>48623661</v>
      </c>
      <c r="B42" s="22" t="s">
        <v>106</v>
      </c>
      <c r="C42" s="34" t="n">
        <v>341</v>
      </c>
      <c r="D42" s="35" t="n">
        <v>3122</v>
      </c>
      <c r="E42" s="36" t="n">
        <v>3</v>
      </c>
      <c r="F42" s="68" t="s">
        <v>107</v>
      </c>
      <c r="G42" s="66" t="n">
        <v>166518</v>
      </c>
      <c r="H42" s="67" t="n">
        <v>17190</v>
      </c>
      <c r="I42" s="40" t="n">
        <v>181320</v>
      </c>
      <c r="J42" s="41" t="n">
        <v>61649</v>
      </c>
      <c r="K42" s="31" t="n">
        <v>3626</v>
      </c>
      <c r="L42" s="32" t="n">
        <v>246595</v>
      </c>
      <c r="M42" s="70"/>
      <c r="N42" s="2"/>
    </row>
    <row r="43" customFormat="false" ht="26.4" hidden="false" customHeight="false" outlineLevel="0" collapsed="false">
      <c r="A43" s="48" t="n">
        <v>13584898</v>
      </c>
      <c r="B43" s="22" t="s">
        <v>108</v>
      </c>
      <c r="C43" s="34" t="n">
        <v>344</v>
      </c>
      <c r="D43" s="43" t="n">
        <v>3127</v>
      </c>
      <c r="E43" s="36" t="n">
        <v>3</v>
      </c>
      <c r="F43" s="68" t="s">
        <v>109</v>
      </c>
      <c r="G43" s="66" t="n">
        <v>263053</v>
      </c>
      <c r="H43" s="67" t="n">
        <v>54058</v>
      </c>
      <c r="I43" s="40" t="n">
        <v>312988</v>
      </c>
      <c r="J43" s="41" t="n">
        <v>106416</v>
      </c>
      <c r="K43" s="31" t="n">
        <v>6260</v>
      </c>
      <c r="L43" s="32" t="n">
        <v>425664</v>
      </c>
      <c r="M43" s="70"/>
      <c r="N43" s="2"/>
    </row>
    <row r="44" customFormat="false" ht="14.4" hidden="false" customHeight="false" outlineLevel="0" collapsed="false">
      <c r="A44" s="48" t="s">
        <v>110</v>
      </c>
      <c r="B44" s="22" t="s">
        <v>111</v>
      </c>
      <c r="C44" s="34" t="n">
        <v>447</v>
      </c>
      <c r="D44" s="43" t="n">
        <v>3127</v>
      </c>
      <c r="E44" s="36" t="n">
        <v>3</v>
      </c>
      <c r="F44" s="68" t="s">
        <v>112</v>
      </c>
      <c r="G44" s="66" t="n">
        <v>257496</v>
      </c>
      <c r="H44" s="67" t="n">
        <v>45998</v>
      </c>
      <c r="I44" s="40" t="n">
        <v>299548</v>
      </c>
      <c r="J44" s="41" t="n">
        <v>101846</v>
      </c>
      <c r="K44" s="31" t="n">
        <v>5991</v>
      </c>
      <c r="L44" s="32" t="n">
        <v>407385</v>
      </c>
      <c r="M44" s="70"/>
      <c r="N44" s="2"/>
    </row>
    <row r="45" customFormat="false" ht="26.4" hidden="false" customHeight="false" outlineLevel="0" collapsed="false">
      <c r="A45" s="48" t="n">
        <v>653705</v>
      </c>
      <c r="B45" s="22" t="s">
        <v>113</v>
      </c>
      <c r="C45" s="34" t="n">
        <v>355</v>
      </c>
      <c r="D45" s="75" t="n">
        <v>3122</v>
      </c>
      <c r="E45" s="36" t="n">
        <v>3</v>
      </c>
      <c r="F45" s="68" t="s">
        <v>114</v>
      </c>
      <c r="G45" s="66" t="n">
        <v>154646</v>
      </c>
      <c r="H45" s="67" t="n">
        <v>23479</v>
      </c>
      <c r="I45" s="40" t="n">
        <v>175809</v>
      </c>
      <c r="J45" s="41" t="n">
        <v>59775</v>
      </c>
      <c r="K45" s="31" t="n">
        <v>3516</v>
      </c>
      <c r="L45" s="32" t="n">
        <v>239100</v>
      </c>
      <c r="M45" s="70"/>
      <c r="N45" s="2"/>
    </row>
    <row r="46" customFormat="false" ht="26.4" hidden="false" customHeight="false" outlineLevel="0" collapsed="false">
      <c r="A46" s="48" t="n">
        <v>14450453</v>
      </c>
      <c r="B46" s="22" t="s">
        <v>115</v>
      </c>
      <c r="C46" s="34" t="n">
        <v>357</v>
      </c>
      <c r="D46" s="43" t="n">
        <v>3127</v>
      </c>
      <c r="E46" s="36" t="n">
        <v>3</v>
      </c>
      <c r="F46" s="68" t="s">
        <v>116</v>
      </c>
      <c r="G46" s="66" t="n">
        <v>311710</v>
      </c>
      <c r="H46" s="67" t="n">
        <v>67975</v>
      </c>
      <c r="I46" s="40" t="n">
        <v>374749</v>
      </c>
      <c r="J46" s="41" t="n">
        <v>127415</v>
      </c>
      <c r="K46" s="31" t="n">
        <v>7495</v>
      </c>
      <c r="L46" s="32" t="n">
        <v>509659</v>
      </c>
      <c r="M46" s="70"/>
      <c r="N46" s="2"/>
    </row>
    <row r="47" customFormat="false" ht="26.4" hidden="false" customHeight="false" outlineLevel="0" collapsed="false">
      <c r="A47" s="48" t="n">
        <v>15046249</v>
      </c>
      <c r="B47" s="22" t="s">
        <v>117</v>
      </c>
      <c r="C47" s="34" t="n">
        <v>354</v>
      </c>
      <c r="D47" s="43" t="n">
        <v>3127</v>
      </c>
      <c r="E47" s="36" t="n">
        <v>3</v>
      </c>
      <c r="F47" s="68" t="s">
        <v>118</v>
      </c>
      <c r="G47" s="66" t="n">
        <v>102590</v>
      </c>
      <c r="H47" s="67" t="n">
        <v>15945</v>
      </c>
      <c r="I47" s="40" t="n">
        <v>116994</v>
      </c>
      <c r="J47" s="41" t="n">
        <v>39778</v>
      </c>
      <c r="K47" s="31" t="n">
        <v>2340</v>
      </c>
      <c r="L47" s="32" t="n">
        <v>159112</v>
      </c>
      <c r="M47" s="69"/>
      <c r="N47" s="2"/>
    </row>
    <row r="48" customFormat="false" ht="14.4" hidden="false" customHeight="false" outlineLevel="0" collapsed="false">
      <c r="A48" s="48" t="n">
        <v>14450356</v>
      </c>
      <c r="B48" s="22" t="s">
        <v>119</v>
      </c>
      <c r="C48" s="34" t="n">
        <v>353</v>
      </c>
      <c r="D48" s="43" t="n">
        <v>3127</v>
      </c>
      <c r="E48" s="36" t="n">
        <v>3</v>
      </c>
      <c r="F48" s="68" t="s">
        <v>120</v>
      </c>
      <c r="G48" s="66" t="n">
        <v>232907</v>
      </c>
      <c r="H48" s="67" t="n">
        <v>32507</v>
      </c>
      <c r="I48" s="40" t="n">
        <v>261963</v>
      </c>
      <c r="J48" s="41" t="n">
        <v>89067</v>
      </c>
      <c r="K48" s="31" t="n">
        <v>5239</v>
      </c>
      <c r="L48" s="32" t="n">
        <v>356269</v>
      </c>
      <c r="M48" s="70"/>
      <c r="N48" s="2"/>
    </row>
    <row r="49" customFormat="false" ht="26.4" hidden="false" customHeight="false" outlineLevel="0" collapsed="false">
      <c r="A49" s="48" t="n">
        <v>48623717</v>
      </c>
      <c r="B49" s="22" t="s">
        <v>121</v>
      </c>
      <c r="C49" s="34" t="n">
        <v>342</v>
      </c>
      <c r="D49" s="43" t="n">
        <v>3127</v>
      </c>
      <c r="E49" s="36" t="n">
        <v>3</v>
      </c>
      <c r="F49" s="68" t="s">
        <v>122</v>
      </c>
      <c r="G49" s="66" t="n">
        <v>142890</v>
      </c>
      <c r="H49" s="67" t="n">
        <v>61197</v>
      </c>
      <c r="I49" s="40" t="n">
        <v>201434</v>
      </c>
      <c r="J49" s="41" t="n">
        <v>68488</v>
      </c>
      <c r="K49" s="31" t="n">
        <v>4029</v>
      </c>
      <c r="L49" s="32" t="n">
        <v>273951</v>
      </c>
      <c r="M49" s="70"/>
      <c r="N49" s="2"/>
    </row>
    <row r="50" customFormat="false" ht="26.4" hidden="false" customHeight="false" outlineLevel="0" collapsed="false">
      <c r="A50" s="48" t="n">
        <v>48623725</v>
      </c>
      <c r="B50" s="22" t="s">
        <v>123</v>
      </c>
      <c r="C50" s="34" t="n">
        <v>345</v>
      </c>
      <c r="D50" s="76" t="n">
        <v>3124</v>
      </c>
      <c r="E50" s="36" t="n">
        <v>3</v>
      </c>
      <c r="F50" s="68" t="s">
        <v>124</v>
      </c>
      <c r="G50" s="66" t="n">
        <v>486801</v>
      </c>
      <c r="H50" s="67" t="n">
        <v>93015</v>
      </c>
      <c r="I50" s="40" t="n">
        <v>572278</v>
      </c>
      <c r="J50" s="41" t="n">
        <v>194575</v>
      </c>
      <c r="K50" s="31" t="n">
        <v>11446</v>
      </c>
      <c r="L50" s="32" t="n">
        <v>778299</v>
      </c>
      <c r="M50" s="70"/>
      <c r="N50" s="2"/>
    </row>
    <row r="51" customFormat="false" ht="26.4" hidden="false" customHeight="false" outlineLevel="0" collapsed="false">
      <c r="A51" s="48" t="n">
        <v>70836418</v>
      </c>
      <c r="B51" s="22" t="s">
        <v>125</v>
      </c>
      <c r="C51" s="34" t="n">
        <v>363</v>
      </c>
      <c r="D51" s="75" t="n">
        <v>3114</v>
      </c>
      <c r="E51" s="36" t="n">
        <v>3</v>
      </c>
      <c r="F51" s="68" t="s">
        <v>126</v>
      </c>
      <c r="G51" s="66" t="n">
        <v>209229</v>
      </c>
      <c r="H51" s="67" t="n">
        <v>15443</v>
      </c>
      <c r="I51" s="40" t="n">
        <v>221751</v>
      </c>
      <c r="J51" s="41" t="n">
        <v>75395</v>
      </c>
      <c r="K51" s="31" t="n">
        <v>4435</v>
      </c>
      <c r="L51" s="32" t="n">
        <v>301581</v>
      </c>
      <c r="M51" s="70"/>
      <c r="N51" s="2"/>
    </row>
    <row r="52" customFormat="false" ht="14.4" hidden="false" customHeight="false" outlineLevel="0" collapsed="false">
      <c r="A52" s="48" t="n">
        <v>70836426</v>
      </c>
      <c r="B52" s="22" t="s">
        <v>127</v>
      </c>
      <c r="C52" s="34" t="n">
        <v>362</v>
      </c>
      <c r="D52" s="75" t="n">
        <v>3114</v>
      </c>
      <c r="E52" s="36" t="n">
        <v>3</v>
      </c>
      <c r="F52" s="68" t="s">
        <v>128</v>
      </c>
      <c r="G52" s="66"/>
      <c r="H52" s="67"/>
      <c r="I52" s="40" t="n">
        <v>0</v>
      </c>
      <c r="J52" s="41" t="n">
        <v>0</v>
      </c>
      <c r="K52" s="31" t="n">
        <v>0</v>
      </c>
      <c r="L52" s="32" t="n">
        <v>0</v>
      </c>
      <c r="M52" s="70"/>
      <c r="N52" s="2"/>
    </row>
    <row r="53" customFormat="false" ht="26.4" hidden="false" customHeight="false" outlineLevel="0" collapsed="false">
      <c r="A53" s="48" t="n">
        <v>48623733</v>
      </c>
      <c r="B53" s="22" t="s">
        <v>129</v>
      </c>
      <c r="C53" s="34" t="n">
        <v>346</v>
      </c>
      <c r="D53" s="43" t="n">
        <v>3114</v>
      </c>
      <c r="E53" s="36" t="n">
        <v>3</v>
      </c>
      <c r="F53" s="68" t="s">
        <v>130</v>
      </c>
      <c r="G53" s="66" t="n">
        <v>205226</v>
      </c>
      <c r="H53" s="67" t="n">
        <v>46536</v>
      </c>
      <c r="I53" s="40" t="n">
        <v>248489</v>
      </c>
      <c r="J53" s="41" t="n">
        <v>84486</v>
      </c>
      <c r="K53" s="31" t="n">
        <v>4970</v>
      </c>
      <c r="L53" s="32" t="n">
        <v>337945</v>
      </c>
      <c r="M53" s="70"/>
      <c r="N53" s="2"/>
    </row>
    <row r="54" customFormat="false" ht="26.4" hidden="false" customHeight="false" outlineLevel="0" collapsed="false">
      <c r="A54" s="48" t="n">
        <v>48623741</v>
      </c>
      <c r="B54" s="22" t="s">
        <v>131</v>
      </c>
      <c r="C54" s="34" t="n">
        <v>349</v>
      </c>
      <c r="D54" s="75" t="n">
        <v>3133</v>
      </c>
      <c r="E54" s="36" t="n">
        <v>3</v>
      </c>
      <c r="F54" s="68" t="s">
        <v>132</v>
      </c>
      <c r="G54" s="66" t="n">
        <v>206973</v>
      </c>
      <c r="H54" s="67" t="n">
        <v>51355</v>
      </c>
      <c r="I54" s="40" t="n">
        <v>254970</v>
      </c>
      <c r="J54" s="41" t="n">
        <v>86690</v>
      </c>
      <c r="K54" s="31" t="n">
        <v>5099</v>
      </c>
      <c r="L54" s="32" t="n">
        <v>346759</v>
      </c>
      <c r="M54" s="70"/>
      <c r="N54" s="2"/>
    </row>
    <row r="55" customFormat="false" ht="15" hidden="false" customHeight="false" outlineLevel="0" collapsed="false">
      <c r="A55" s="49" t="n">
        <v>70836469</v>
      </c>
      <c r="B55" s="50" t="s">
        <v>133</v>
      </c>
      <c r="C55" s="51" t="n">
        <v>358</v>
      </c>
      <c r="D55" s="71" t="n">
        <v>3114</v>
      </c>
      <c r="E55" s="53" t="n">
        <v>3</v>
      </c>
      <c r="F55" s="72" t="s">
        <v>134</v>
      </c>
      <c r="G55" s="73" t="n">
        <v>96046</v>
      </c>
      <c r="H55" s="59" t="n">
        <v>16567</v>
      </c>
      <c r="I55" s="57" t="n">
        <v>111149</v>
      </c>
      <c r="J55" s="58" t="n">
        <v>37791</v>
      </c>
      <c r="K55" s="59" t="n">
        <v>2223</v>
      </c>
      <c r="L55" s="60" t="n">
        <v>151163</v>
      </c>
      <c r="M55" s="70"/>
      <c r="N55" s="2"/>
    </row>
    <row r="56" customFormat="false" ht="26.4" hidden="false" customHeight="false" outlineLevel="0" collapsed="false">
      <c r="A56" s="61" t="n">
        <v>60884703</v>
      </c>
      <c r="B56" s="62" t="s">
        <v>135</v>
      </c>
      <c r="C56" s="23" t="n">
        <v>367</v>
      </c>
      <c r="D56" s="24" t="n">
        <v>3121</v>
      </c>
      <c r="E56" s="25" t="n">
        <v>4</v>
      </c>
      <c r="F56" s="74" t="s">
        <v>136</v>
      </c>
      <c r="G56" s="63" t="n">
        <v>267848</v>
      </c>
      <c r="H56" s="31" t="n">
        <v>23780</v>
      </c>
      <c r="I56" s="29" t="n">
        <v>287837</v>
      </c>
      <c r="J56" s="41" t="n">
        <v>97865</v>
      </c>
      <c r="K56" s="31" t="n">
        <v>5757</v>
      </c>
      <c r="L56" s="32" t="n">
        <v>391459</v>
      </c>
      <c r="M56" s="70"/>
      <c r="N56" s="2"/>
    </row>
    <row r="57" customFormat="false" ht="14.4" hidden="false" customHeight="false" outlineLevel="0" collapsed="false">
      <c r="A57" s="48" t="n">
        <v>60884762</v>
      </c>
      <c r="B57" s="22" t="s">
        <v>137</v>
      </c>
      <c r="C57" s="34" t="n">
        <v>368</v>
      </c>
      <c r="D57" s="35" t="n">
        <v>3121</v>
      </c>
      <c r="E57" s="36" t="n">
        <v>4</v>
      </c>
      <c r="F57" s="68" t="s">
        <v>138</v>
      </c>
      <c r="G57" s="66" t="n">
        <v>211500</v>
      </c>
      <c r="H57" s="67" t="n">
        <v>40680</v>
      </c>
      <c r="I57" s="40" t="n">
        <v>248902</v>
      </c>
      <c r="J57" s="41" t="n">
        <v>84627</v>
      </c>
      <c r="K57" s="31" t="n">
        <v>4978</v>
      </c>
      <c r="L57" s="32" t="n">
        <v>338507</v>
      </c>
      <c r="M57" s="70"/>
      <c r="N57" s="2"/>
    </row>
    <row r="58" customFormat="false" ht="26.4" hidden="false" customHeight="false" outlineLevel="0" collapsed="false">
      <c r="A58" s="48" t="n">
        <v>60884711</v>
      </c>
      <c r="B58" s="22" t="s">
        <v>139</v>
      </c>
      <c r="C58" s="34" t="n">
        <v>371</v>
      </c>
      <c r="D58" s="35" t="n">
        <v>3122</v>
      </c>
      <c r="E58" s="36" t="n">
        <v>4</v>
      </c>
      <c r="F58" s="68" t="s">
        <v>140</v>
      </c>
      <c r="G58" s="66" t="n">
        <v>211732</v>
      </c>
      <c r="H58" s="67" t="n">
        <v>19335</v>
      </c>
      <c r="I58" s="40" t="n">
        <v>228063</v>
      </c>
      <c r="J58" s="41" t="n">
        <v>77541</v>
      </c>
      <c r="K58" s="31" t="n">
        <v>4561</v>
      </c>
      <c r="L58" s="32" t="n">
        <v>310165</v>
      </c>
      <c r="M58" s="70"/>
      <c r="N58" s="2"/>
    </row>
    <row r="59" customFormat="false" ht="26.4" hidden="false" customHeight="false" outlineLevel="0" collapsed="false">
      <c r="A59" s="48" t="n">
        <v>60884746</v>
      </c>
      <c r="B59" s="22" t="s">
        <v>141</v>
      </c>
      <c r="C59" s="34" t="n">
        <v>370</v>
      </c>
      <c r="D59" s="35" t="n">
        <v>3122</v>
      </c>
      <c r="E59" s="36" t="n">
        <v>4</v>
      </c>
      <c r="F59" s="68" t="s">
        <v>142</v>
      </c>
      <c r="G59" s="66" t="n">
        <v>240653</v>
      </c>
      <c r="H59" s="67" t="n">
        <v>37425</v>
      </c>
      <c r="I59" s="40" t="n">
        <v>274463</v>
      </c>
      <c r="J59" s="41" t="n">
        <v>93317</v>
      </c>
      <c r="K59" s="31" t="n">
        <v>5489</v>
      </c>
      <c r="L59" s="32" t="n">
        <v>373269</v>
      </c>
      <c r="M59" s="70"/>
      <c r="N59" s="2"/>
    </row>
    <row r="60" customFormat="false" ht="26.4" hidden="false" customHeight="false" outlineLevel="0" collapsed="false">
      <c r="A60" s="48" t="n">
        <v>75137011</v>
      </c>
      <c r="B60" s="22" t="s">
        <v>143</v>
      </c>
      <c r="C60" s="34" t="n">
        <v>454</v>
      </c>
      <c r="D60" s="43" t="n">
        <v>3127</v>
      </c>
      <c r="E60" s="36" t="n">
        <v>4</v>
      </c>
      <c r="F60" s="68" t="s">
        <v>144</v>
      </c>
      <c r="G60" s="66" t="n">
        <v>460300</v>
      </c>
      <c r="H60" s="67" t="n">
        <v>94498</v>
      </c>
      <c r="I60" s="40" t="n">
        <v>547585</v>
      </c>
      <c r="J60" s="41" t="n">
        <v>186179</v>
      </c>
      <c r="K60" s="31" t="n">
        <v>10952</v>
      </c>
      <c r="L60" s="32" t="n">
        <v>744716</v>
      </c>
      <c r="M60" s="70"/>
      <c r="N60" s="2"/>
    </row>
    <row r="61" customFormat="false" ht="39.6" hidden="false" customHeight="false" outlineLevel="0" collapsed="false">
      <c r="A61" s="48" t="n">
        <v>60884690</v>
      </c>
      <c r="B61" s="22" t="s">
        <v>145</v>
      </c>
      <c r="C61" s="34" t="n">
        <v>372</v>
      </c>
      <c r="D61" s="43" t="n">
        <v>3127</v>
      </c>
      <c r="E61" s="64" t="n">
        <v>4</v>
      </c>
      <c r="F61" s="77" t="s">
        <v>146</v>
      </c>
      <c r="G61" s="66" t="n">
        <v>200659</v>
      </c>
      <c r="H61" s="67" t="n">
        <v>57254</v>
      </c>
      <c r="I61" s="40" t="n">
        <v>254560</v>
      </c>
      <c r="J61" s="41" t="n">
        <v>86550</v>
      </c>
      <c r="K61" s="31" t="n">
        <v>5091</v>
      </c>
      <c r="L61" s="32" t="n">
        <v>346201</v>
      </c>
      <c r="M61" s="70"/>
      <c r="N61" s="2"/>
    </row>
    <row r="62" customFormat="false" ht="27" hidden="false" customHeight="false" outlineLevel="0" collapsed="false">
      <c r="A62" s="48" t="n">
        <v>70152497</v>
      </c>
      <c r="B62" s="22" t="s">
        <v>147</v>
      </c>
      <c r="C62" s="34" t="n">
        <v>381</v>
      </c>
      <c r="D62" s="43" t="n">
        <v>3114</v>
      </c>
      <c r="E62" s="36" t="n">
        <v>4</v>
      </c>
      <c r="F62" s="78" t="s">
        <v>148</v>
      </c>
      <c r="G62" s="66" t="n">
        <v>230544</v>
      </c>
      <c r="H62" s="67" t="n">
        <v>15716</v>
      </c>
      <c r="I62" s="40" t="n">
        <v>243059</v>
      </c>
      <c r="J62" s="41" t="n">
        <v>82640</v>
      </c>
      <c r="K62" s="31" t="n">
        <v>4861</v>
      </c>
      <c r="L62" s="32" t="n">
        <v>330560</v>
      </c>
      <c r="M62" s="79"/>
      <c r="N62" s="2"/>
    </row>
    <row r="63" customFormat="false" ht="14.4" hidden="false" customHeight="false" outlineLevel="0" collapsed="false">
      <c r="A63" s="48" t="n">
        <v>70152519</v>
      </c>
      <c r="B63" s="22" t="s">
        <v>149</v>
      </c>
      <c r="C63" s="34" t="n">
        <v>383</v>
      </c>
      <c r="D63" s="43" t="n">
        <v>3114</v>
      </c>
      <c r="E63" s="36" t="n">
        <v>4</v>
      </c>
      <c r="F63" s="74" t="s">
        <v>150</v>
      </c>
      <c r="G63" s="66"/>
      <c r="H63" s="67"/>
      <c r="I63" s="40" t="n">
        <v>0</v>
      </c>
      <c r="J63" s="41" t="n">
        <v>0</v>
      </c>
      <c r="K63" s="31" t="n">
        <v>0</v>
      </c>
      <c r="L63" s="32" t="n">
        <v>0</v>
      </c>
      <c r="M63" s="70"/>
      <c r="N63" s="2"/>
    </row>
    <row r="64" customFormat="false" ht="14.4" hidden="false" customHeight="false" outlineLevel="0" collapsed="false">
      <c r="A64" s="48" t="n">
        <v>70152501</v>
      </c>
      <c r="B64" s="22" t="s">
        <v>151</v>
      </c>
      <c r="C64" s="34" t="n">
        <v>379</v>
      </c>
      <c r="D64" s="43" t="n">
        <v>3114</v>
      </c>
      <c r="E64" s="36" t="n">
        <v>4</v>
      </c>
      <c r="F64" s="68" t="s">
        <v>152</v>
      </c>
      <c r="G64" s="66" t="n">
        <v>67697</v>
      </c>
      <c r="H64" s="67" t="n">
        <v>6577</v>
      </c>
      <c r="I64" s="40" t="n">
        <v>73308</v>
      </c>
      <c r="J64" s="41" t="n">
        <v>24925</v>
      </c>
      <c r="K64" s="31" t="n">
        <v>1466</v>
      </c>
      <c r="L64" s="32" t="n">
        <v>99699</v>
      </c>
      <c r="M64" s="70"/>
      <c r="N64" s="2"/>
    </row>
    <row r="65" customFormat="false" ht="14.4" hidden="false" customHeight="false" outlineLevel="0" collapsed="false">
      <c r="A65" s="48" t="n">
        <v>60884681</v>
      </c>
      <c r="B65" s="22" t="s">
        <v>153</v>
      </c>
      <c r="C65" s="34" t="n">
        <v>374</v>
      </c>
      <c r="D65" s="43" t="n">
        <v>3133</v>
      </c>
      <c r="E65" s="36" t="n">
        <v>4</v>
      </c>
      <c r="F65" s="68" t="s">
        <v>154</v>
      </c>
      <c r="G65" s="66" t="n">
        <v>62388</v>
      </c>
      <c r="H65" s="67" t="n">
        <v>16498</v>
      </c>
      <c r="I65" s="40" t="n">
        <v>77860</v>
      </c>
      <c r="J65" s="41" t="n">
        <v>26472</v>
      </c>
      <c r="K65" s="31" t="n">
        <v>1557</v>
      </c>
      <c r="L65" s="32" t="n">
        <v>105889</v>
      </c>
      <c r="M65" s="70"/>
      <c r="N65" s="2"/>
    </row>
    <row r="66" customFormat="false" ht="15" hidden="false" customHeight="false" outlineLevel="0" collapsed="false">
      <c r="A66" s="49" t="n">
        <v>70835144</v>
      </c>
      <c r="B66" s="50" t="s">
        <v>155</v>
      </c>
      <c r="C66" s="51" t="n">
        <v>380</v>
      </c>
      <c r="D66" s="52" t="n">
        <v>3133</v>
      </c>
      <c r="E66" s="53" t="n">
        <v>4</v>
      </c>
      <c r="F66" s="72" t="s">
        <v>156</v>
      </c>
      <c r="G66" s="73" t="n">
        <v>114225</v>
      </c>
      <c r="H66" s="59" t="n">
        <v>32785</v>
      </c>
      <c r="I66" s="57" t="n">
        <v>145099</v>
      </c>
      <c r="J66" s="58" t="n">
        <v>49334</v>
      </c>
      <c r="K66" s="59" t="n">
        <v>2902</v>
      </c>
      <c r="L66" s="60" t="n">
        <v>197335</v>
      </c>
      <c r="M66" s="70"/>
      <c r="N66" s="2"/>
    </row>
    <row r="67" customFormat="false" ht="21.75" hidden="false" customHeight="true" outlineLevel="0" collapsed="false">
      <c r="A67" s="61" t="n">
        <v>60153393</v>
      </c>
      <c r="B67" s="62" t="s">
        <v>157</v>
      </c>
      <c r="C67" s="23" t="n">
        <v>409</v>
      </c>
      <c r="D67" s="24" t="n">
        <v>3121</v>
      </c>
      <c r="E67" s="25" t="n">
        <v>5</v>
      </c>
      <c r="F67" s="74" t="s">
        <v>158</v>
      </c>
      <c r="G67" s="63" t="n">
        <v>178133</v>
      </c>
      <c r="H67" s="31" t="n">
        <v>14294</v>
      </c>
      <c r="I67" s="29" t="n">
        <v>189925</v>
      </c>
      <c r="J67" s="41" t="n">
        <v>64575</v>
      </c>
      <c r="K67" s="31" t="n">
        <v>3799</v>
      </c>
      <c r="L67" s="32" t="n">
        <v>258299</v>
      </c>
      <c r="M67" s="70"/>
      <c r="N67" s="2"/>
    </row>
    <row r="68" customFormat="false" ht="14.4" hidden="false" customHeight="false" outlineLevel="0" collapsed="false">
      <c r="A68" s="48" t="n">
        <v>60153237</v>
      </c>
      <c r="B68" s="22" t="s">
        <v>159</v>
      </c>
      <c r="C68" s="34" t="n">
        <v>410</v>
      </c>
      <c r="D68" s="35" t="n">
        <v>3121</v>
      </c>
      <c r="E68" s="36" t="n">
        <v>5</v>
      </c>
      <c r="F68" s="68" t="s">
        <v>160</v>
      </c>
      <c r="G68" s="66" t="n">
        <v>337602</v>
      </c>
      <c r="H68" s="67" t="n">
        <v>57065</v>
      </c>
      <c r="I68" s="40" t="n">
        <v>389536</v>
      </c>
      <c r="J68" s="41" t="n">
        <v>132442</v>
      </c>
      <c r="K68" s="31" t="n">
        <v>7791</v>
      </c>
      <c r="L68" s="32" t="n">
        <v>529769</v>
      </c>
      <c r="M68" s="70"/>
      <c r="N68" s="2"/>
    </row>
    <row r="69" customFormat="false" ht="14.4" hidden="false" customHeight="false" outlineLevel="0" collapsed="false">
      <c r="A69" s="48" t="n">
        <v>60153245</v>
      </c>
      <c r="B69" s="22" t="s">
        <v>161</v>
      </c>
      <c r="C69" s="34" t="n">
        <v>413</v>
      </c>
      <c r="D69" s="35" t="n">
        <v>3121</v>
      </c>
      <c r="E69" s="36" t="n">
        <v>5</v>
      </c>
      <c r="F69" s="68" t="s">
        <v>162</v>
      </c>
      <c r="G69" s="66" t="n">
        <v>198574</v>
      </c>
      <c r="H69" s="67" t="n">
        <v>16900</v>
      </c>
      <c r="I69" s="40" t="n">
        <v>212673</v>
      </c>
      <c r="J69" s="41" t="n">
        <v>72309</v>
      </c>
      <c r="K69" s="31" t="n">
        <v>4253</v>
      </c>
      <c r="L69" s="32" t="n">
        <v>289235</v>
      </c>
      <c r="M69" s="70"/>
      <c r="N69" s="2"/>
    </row>
    <row r="70" customFormat="false" ht="14.4" hidden="false" customHeight="false" outlineLevel="0" collapsed="false">
      <c r="A70" s="48" t="n">
        <v>60153326</v>
      </c>
      <c r="B70" s="22" t="s">
        <v>163</v>
      </c>
      <c r="C70" s="34" t="n">
        <v>411</v>
      </c>
      <c r="D70" s="43" t="n">
        <v>3127</v>
      </c>
      <c r="E70" s="36" t="n">
        <v>5</v>
      </c>
      <c r="F70" s="68" t="s">
        <v>164</v>
      </c>
      <c r="G70" s="66" t="n">
        <v>148737</v>
      </c>
      <c r="H70" s="67" t="n">
        <v>34540</v>
      </c>
      <c r="I70" s="40" t="n">
        <v>180894</v>
      </c>
      <c r="J70" s="41" t="n">
        <v>61504</v>
      </c>
      <c r="K70" s="31" t="n">
        <v>3618</v>
      </c>
      <c r="L70" s="32" t="n">
        <v>246016</v>
      </c>
      <c r="M70" s="70"/>
      <c r="N70" s="2"/>
    </row>
    <row r="71" customFormat="false" ht="14.4" hidden="false" customHeight="false" outlineLevel="0" collapsed="false">
      <c r="A71" s="48" t="n">
        <v>60153334</v>
      </c>
      <c r="B71" s="22" t="s">
        <v>165</v>
      </c>
      <c r="C71" s="34" t="n">
        <v>414</v>
      </c>
      <c r="D71" s="43" t="n">
        <v>3122</v>
      </c>
      <c r="E71" s="36" t="n">
        <v>5</v>
      </c>
      <c r="F71" s="68" t="s">
        <v>166</v>
      </c>
      <c r="G71" s="66" t="n">
        <v>137905</v>
      </c>
      <c r="H71" s="80" t="n">
        <v>12620</v>
      </c>
      <c r="I71" s="40" t="n">
        <v>148568</v>
      </c>
      <c r="J71" s="41" t="n">
        <v>50513</v>
      </c>
      <c r="K71" s="31" t="n">
        <v>2971</v>
      </c>
      <c r="L71" s="32" t="n">
        <v>202052</v>
      </c>
      <c r="M71" s="70"/>
      <c r="N71" s="2"/>
    </row>
    <row r="72" customFormat="false" ht="26.4" hidden="false" customHeight="false" outlineLevel="0" collapsed="false">
      <c r="A72" s="48" t="n">
        <v>65715284</v>
      </c>
      <c r="B72" s="22" t="s">
        <v>167</v>
      </c>
      <c r="C72" s="34" t="n">
        <v>420</v>
      </c>
      <c r="D72" s="43" t="n">
        <v>3123</v>
      </c>
      <c r="E72" s="36" t="n">
        <v>5</v>
      </c>
      <c r="F72" s="68" t="s">
        <v>168</v>
      </c>
      <c r="G72" s="66" t="n">
        <v>130699</v>
      </c>
      <c r="H72" s="67" t="n">
        <v>13378</v>
      </c>
      <c r="I72" s="40" t="n">
        <v>142204</v>
      </c>
      <c r="J72" s="41" t="n">
        <v>48349</v>
      </c>
      <c r="K72" s="31" t="n">
        <v>2844</v>
      </c>
      <c r="L72" s="32" t="n">
        <v>193397</v>
      </c>
      <c r="M72" s="70"/>
      <c r="N72" s="2"/>
    </row>
    <row r="73" customFormat="false" ht="26.4" hidden="false" customHeight="false" outlineLevel="0" collapsed="false">
      <c r="A73" s="48" t="n">
        <v>67439918</v>
      </c>
      <c r="B73" s="22" t="s">
        <v>169</v>
      </c>
      <c r="C73" s="34" t="n">
        <v>418</v>
      </c>
      <c r="D73" s="43" t="n">
        <v>3127</v>
      </c>
      <c r="E73" s="36" t="n">
        <v>5</v>
      </c>
      <c r="F73" s="68" t="s">
        <v>170</v>
      </c>
      <c r="G73" s="66" t="n">
        <v>395005</v>
      </c>
      <c r="H73" s="67" t="n">
        <v>88808</v>
      </c>
      <c r="I73" s="40" t="n">
        <v>477523</v>
      </c>
      <c r="J73" s="41" t="n">
        <v>162358</v>
      </c>
      <c r="K73" s="31" t="n">
        <v>9550</v>
      </c>
      <c r="L73" s="32" t="n">
        <v>649431</v>
      </c>
      <c r="M73" s="70"/>
      <c r="N73" s="2"/>
    </row>
    <row r="74" customFormat="false" ht="14.4" hidden="false" customHeight="false" outlineLevel="0" collapsed="false">
      <c r="A74" s="48" t="n">
        <v>69174415</v>
      </c>
      <c r="B74" s="22" t="s">
        <v>171</v>
      </c>
      <c r="C74" s="34" t="n">
        <v>419</v>
      </c>
      <c r="D74" s="43" t="n">
        <v>3127</v>
      </c>
      <c r="E74" s="36" t="n">
        <v>5</v>
      </c>
      <c r="F74" s="68" t="s">
        <v>172</v>
      </c>
      <c r="G74" s="66" t="n">
        <v>432948</v>
      </c>
      <c r="H74" s="67" t="n">
        <v>57114</v>
      </c>
      <c r="I74" s="40" t="n">
        <v>483691</v>
      </c>
      <c r="J74" s="41" t="n">
        <v>164455</v>
      </c>
      <c r="K74" s="31" t="n">
        <v>9674</v>
      </c>
      <c r="L74" s="32" t="n">
        <v>657820</v>
      </c>
      <c r="M74" s="70"/>
      <c r="N74" s="2"/>
    </row>
    <row r="75" customFormat="false" ht="26.4" hidden="false" customHeight="false" outlineLevel="0" collapsed="false">
      <c r="A75" s="48" t="n">
        <v>13582968</v>
      </c>
      <c r="B75" s="22" t="s">
        <v>173</v>
      </c>
      <c r="C75" s="34" t="n">
        <v>415</v>
      </c>
      <c r="D75" s="43" t="n">
        <v>3122</v>
      </c>
      <c r="E75" s="36" t="n">
        <v>5</v>
      </c>
      <c r="F75" s="68" t="s">
        <v>174</v>
      </c>
      <c r="G75" s="66" t="n">
        <v>251742</v>
      </c>
      <c r="H75" s="67" t="n">
        <v>26790</v>
      </c>
      <c r="I75" s="40" t="n">
        <v>274911</v>
      </c>
      <c r="J75" s="41" t="n">
        <v>93470</v>
      </c>
      <c r="K75" s="31" t="n">
        <v>5498</v>
      </c>
      <c r="L75" s="32" t="n">
        <v>373879</v>
      </c>
      <c r="M75" s="70"/>
      <c r="N75" s="2"/>
    </row>
    <row r="76" customFormat="false" ht="26.4" hidden="false" customHeight="false" outlineLevel="0" collapsed="false">
      <c r="A76" s="48" t="n">
        <v>60153296</v>
      </c>
      <c r="B76" s="22" t="s">
        <v>175</v>
      </c>
      <c r="C76" s="34" t="n">
        <v>416</v>
      </c>
      <c r="D76" s="43" t="n">
        <v>3127</v>
      </c>
      <c r="E76" s="36" t="n">
        <v>5</v>
      </c>
      <c r="F76" s="68" t="s">
        <v>176</v>
      </c>
      <c r="G76" s="66" t="n">
        <v>353444</v>
      </c>
      <c r="H76" s="67" t="n">
        <v>89618</v>
      </c>
      <c r="I76" s="40" t="n">
        <v>437302</v>
      </c>
      <c r="J76" s="41" t="n">
        <v>148683</v>
      </c>
      <c r="K76" s="31" t="n">
        <v>8746</v>
      </c>
      <c r="L76" s="32" t="n">
        <v>594731</v>
      </c>
      <c r="M76" s="70"/>
      <c r="N76" s="2"/>
    </row>
    <row r="77" customFormat="false" ht="26.4" hidden="false" customHeight="false" outlineLevel="0" collapsed="false">
      <c r="A77" s="48" t="n">
        <v>529681</v>
      </c>
      <c r="B77" s="22" t="s">
        <v>177</v>
      </c>
      <c r="C77" s="34" t="n">
        <v>422</v>
      </c>
      <c r="D77" s="43" t="n">
        <v>3127</v>
      </c>
      <c r="E77" s="36" t="n">
        <v>5</v>
      </c>
      <c r="F77" s="68" t="s">
        <v>178</v>
      </c>
      <c r="G77" s="66" t="n">
        <v>193861</v>
      </c>
      <c r="H77" s="67" t="n">
        <v>34000</v>
      </c>
      <c r="I77" s="40" t="n">
        <v>224899</v>
      </c>
      <c r="J77" s="41" t="n">
        <v>76466</v>
      </c>
      <c r="K77" s="31" t="n">
        <v>4498</v>
      </c>
      <c r="L77" s="32" t="n">
        <v>305863</v>
      </c>
      <c r="M77" s="70"/>
      <c r="N77" s="2"/>
    </row>
    <row r="78" customFormat="false" ht="26.4" hidden="false" customHeight="false" outlineLevel="0" collapsed="false">
      <c r="A78" s="48" t="n">
        <v>60154021</v>
      </c>
      <c r="B78" s="22" t="s">
        <v>179</v>
      </c>
      <c r="C78" s="34" t="n">
        <v>423</v>
      </c>
      <c r="D78" s="43" t="n">
        <v>3124</v>
      </c>
      <c r="E78" s="36" t="n">
        <v>5</v>
      </c>
      <c r="F78" s="68" t="s">
        <v>180</v>
      </c>
      <c r="G78" s="66" t="n">
        <v>249238</v>
      </c>
      <c r="H78" s="67" t="n">
        <v>27616</v>
      </c>
      <c r="I78" s="40" t="n">
        <v>273255</v>
      </c>
      <c r="J78" s="41" t="n">
        <v>92907</v>
      </c>
      <c r="K78" s="31" t="n">
        <v>5465</v>
      </c>
      <c r="L78" s="32" t="n">
        <v>371627</v>
      </c>
      <c r="M78" s="70"/>
      <c r="N78" s="47"/>
    </row>
    <row r="79" customFormat="false" ht="14.4" hidden="false" customHeight="false" outlineLevel="0" collapsed="false">
      <c r="A79" s="48" t="n">
        <v>60153041</v>
      </c>
      <c r="B79" s="22" t="s">
        <v>181</v>
      </c>
      <c r="C79" s="34" t="n">
        <v>425</v>
      </c>
      <c r="D79" s="43" t="n">
        <v>3112</v>
      </c>
      <c r="E79" s="36" t="n">
        <v>5</v>
      </c>
      <c r="F79" s="68" t="s">
        <v>182</v>
      </c>
      <c r="G79" s="66" t="n">
        <v>159587</v>
      </c>
      <c r="H79" s="67" t="n">
        <v>18410</v>
      </c>
      <c r="I79" s="40" t="n">
        <v>175683</v>
      </c>
      <c r="J79" s="41" t="n">
        <v>59732</v>
      </c>
      <c r="K79" s="31" t="n">
        <v>3514</v>
      </c>
      <c r="L79" s="32" t="n">
        <v>238929</v>
      </c>
      <c r="M79" s="70"/>
      <c r="N79" s="47"/>
    </row>
    <row r="80" customFormat="false" ht="14.4" hidden="false" customHeight="false" outlineLevel="0" collapsed="false">
      <c r="A80" s="48" t="n">
        <v>70842116</v>
      </c>
      <c r="B80" s="22" t="s">
        <v>183</v>
      </c>
      <c r="C80" s="34" t="n">
        <v>433</v>
      </c>
      <c r="D80" s="43" t="n">
        <v>3114</v>
      </c>
      <c r="E80" s="36" t="n">
        <v>5</v>
      </c>
      <c r="F80" s="68" t="s">
        <v>184</v>
      </c>
      <c r="G80" s="66" t="n">
        <v>50845</v>
      </c>
      <c r="H80" s="80" t="n">
        <v>4510</v>
      </c>
      <c r="I80" s="40" t="n">
        <v>54635</v>
      </c>
      <c r="J80" s="41" t="n">
        <v>18576</v>
      </c>
      <c r="K80" s="31" t="n">
        <v>1093</v>
      </c>
      <c r="L80" s="32" t="n">
        <v>74304</v>
      </c>
      <c r="M80" s="70"/>
      <c r="N80" s="47"/>
    </row>
    <row r="81" customFormat="false" ht="26.4" hidden="false" customHeight="false" outlineLevel="0" collapsed="false">
      <c r="A81" s="48" t="n">
        <v>48623091</v>
      </c>
      <c r="B81" s="22" t="s">
        <v>185</v>
      </c>
      <c r="C81" s="34" t="n">
        <v>347</v>
      </c>
      <c r="D81" s="43" t="n">
        <v>3114</v>
      </c>
      <c r="E81" s="36" t="n">
        <v>5</v>
      </c>
      <c r="F81" s="68" t="s">
        <v>186</v>
      </c>
      <c r="G81" s="66" t="n">
        <v>130312</v>
      </c>
      <c r="H81" s="67" t="n">
        <v>34550</v>
      </c>
      <c r="I81" s="40" t="n">
        <v>162719</v>
      </c>
      <c r="J81" s="41" t="n">
        <v>55324</v>
      </c>
      <c r="K81" s="31" t="n">
        <v>3254</v>
      </c>
      <c r="L81" s="32" t="n">
        <v>221297</v>
      </c>
      <c r="M81" s="70"/>
      <c r="N81" s="47"/>
    </row>
    <row r="82" customFormat="false" ht="26.4" hidden="false" customHeight="false" outlineLevel="0" collapsed="false">
      <c r="A82" s="48" t="n">
        <v>70840261</v>
      </c>
      <c r="B82" s="22" t="s">
        <v>187</v>
      </c>
      <c r="C82" s="34" t="n">
        <v>436</v>
      </c>
      <c r="D82" s="43" t="n">
        <v>3114</v>
      </c>
      <c r="E82" s="36" t="n">
        <v>5</v>
      </c>
      <c r="F82" s="68" t="s">
        <v>188</v>
      </c>
      <c r="G82" s="66" t="n">
        <v>182438</v>
      </c>
      <c r="H82" s="67" t="n">
        <v>1350</v>
      </c>
      <c r="I82" s="40" t="n">
        <v>181399</v>
      </c>
      <c r="J82" s="41" t="n">
        <v>61676</v>
      </c>
      <c r="K82" s="31" t="n">
        <v>3628</v>
      </c>
      <c r="L82" s="32" t="n">
        <v>246703</v>
      </c>
      <c r="M82" s="70"/>
      <c r="N82" s="47"/>
    </row>
    <row r="83" customFormat="false" ht="26.4" hidden="false" customHeight="false" outlineLevel="0" collapsed="false">
      <c r="A83" s="48" t="n">
        <v>60153351</v>
      </c>
      <c r="B83" s="22" t="s">
        <v>189</v>
      </c>
      <c r="C83" s="34" t="n">
        <v>426</v>
      </c>
      <c r="D83" s="43" t="n">
        <v>3114</v>
      </c>
      <c r="E83" s="36" t="n">
        <v>5</v>
      </c>
      <c r="F83" s="68" t="s">
        <v>190</v>
      </c>
      <c r="G83" s="66" t="n">
        <v>150016</v>
      </c>
      <c r="H83" s="67" t="n">
        <v>8795</v>
      </c>
      <c r="I83" s="44" t="n">
        <v>156746</v>
      </c>
      <c r="J83" s="41" t="n">
        <v>53294</v>
      </c>
      <c r="K83" s="31" t="n">
        <v>3135</v>
      </c>
      <c r="L83" s="32" t="n">
        <v>213175</v>
      </c>
      <c r="M83" s="70"/>
      <c r="N83" s="47"/>
    </row>
    <row r="84" customFormat="false" ht="14.4" hidden="false" customHeight="false" outlineLevel="0" collapsed="false">
      <c r="A84" s="48" t="n">
        <v>70841179</v>
      </c>
      <c r="B84" s="22" t="s">
        <v>191</v>
      </c>
      <c r="C84" s="34" t="n">
        <v>432</v>
      </c>
      <c r="D84" s="75" t="n">
        <v>3114</v>
      </c>
      <c r="E84" s="36" t="n">
        <v>5</v>
      </c>
      <c r="F84" s="68" t="s">
        <v>192</v>
      </c>
      <c r="G84" s="66" t="n">
        <v>177450</v>
      </c>
      <c r="H84" s="67" t="n">
        <v>14388</v>
      </c>
      <c r="I84" s="40" t="n">
        <v>189344</v>
      </c>
      <c r="J84" s="41" t="n">
        <v>64377</v>
      </c>
      <c r="K84" s="31" t="n">
        <v>3787</v>
      </c>
      <c r="L84" s="32" t="n">
        <v>257508</v>
      </c>
      <c r="M84" s="70"/>
      <c r="N84" s="47"/>
    </row>
    <row r="85" customFormat="false" ht="27.75" hidden="false" customHeight="true" outlineLevel="0" collapsed="false">
      <c r="A85" s="48" t="n">
        <v>70841144</v>
      </c>
      <c r="B85" s="22" t="s">
        <v>193</v>
      </c>
      <c r="C85" s="34" t="n">
        <v>431</v>
      </c>
      <c r="D85" s="81" t="n">
        <v>3114</v>
      </c>
      <c r="E85" s="36" t="n">
        <v>5</v>
      </c>
      <c r="F85" s="68" t="s">
        <v>194</v>
      </c>
      <c r="G85" s="66" t="n">
        <v>137987</v>
      </c>
      <c r="H85" s="67" t="n">
        <v>12419</v>
      </c>
      <c r="I85" s="40" t="n">
        <v>148451</v>
      </c>
      <c r="J85" s="41" t="n">
        <v>50473</v>
      </c>
      <c r="K85" s="31" t="n">
        <v>2969</v>
      </c>
      <c r="L85" s="32" t="n">
        <v>201893</v>
      </c>
      <c r="M85" s="70"/>
      <c r="N85" s="47"/>
    </row>
    <row r="86" customFormat="false" ht="29.25" hidden="false" customHeight="true" outlineLevel="0" collapsed="false">
      <c r="A86" s="48" t="n">
        <v>60153270</v>
      </c>
      <c r="B86" s="22" t="s">
        <v>195</v>
      </c>
      <c r="C86" s="34" t="n">
        <v>428</v>
      </c>
      <c r="D86" s="81" t="n">
        <v>3133</v>
      </c>
      <c r="E86" s="36" t="n">
        <v>5</v>
      </c>
      <c r="F86" s="68" t="s">
        <v>196</v>
      </c>
      <c r="G86" s="66" t="n">
        <v>126970</v>
      </c>
      <c r="H86" s="67" t="n">
        <v>22788</v>
      </c>
      <c r="I86" s="40" t="n">
        <v>147811</v>
      </c>
      <c r="J86" s="41" t="n">
        <v>50256</v>
      </c>
      <c r="K86" s="31" t="n">
        <v>2956</v>
      </c>
      <c r="L86" s="32" t="n">
        <v>201023</v>
      </c>
      <c r="M86" s="70"/>
      <c r="N86" s="47"/>
    </row>
    <row r="87" customFormat="false" ht="15" hidden="false" customHeight="false" outlineLevel="0" collapsed="false">
      <c r="A87" s="48" t="n">
        <v>60153423</v>
      </c>
      <c r="B87" s="22" t="s">
        <v>197</v>
      </c>
      <c r="C87" s="51" t="n">
        <v>427</v>
      </c>
      <c r="D87" s="82" t="n">
        <v>3133</v>
      </c>
      <c r="E87" s="53" t="n">
        <v>5</v>
      </c>
      <c r="F87" s="77" t="s">
        <v>198</v>
      </c>
      <c r="G87" s="83" t="n">
        <v>67220</v>
      </c>
      <c r="H87" s="84" t="n">
        <v>19427</v>
      </c>
      <c r="I87" s="57" t="n">
        <v>85521</v>
      </c>
      <c r="J87" s="85" t="n">
        <v>29077</v>
      </c>
      <c r="K87" s="86" t="n">
        <v>1710</v>
      </c>
      <c r="L87" s="87" t="n">
        <v>116308</v>
      </c>
      <c r="M87" s="70"/>
      <c r="N87" s="47"/>
    </row>
    <row r="88" customFormat="false" ht="15" hidden="false" customHeight="false" outlineLevel="0" collapsed="false">
      <c r="F88" s="88" t="s">
        <v>199</v>
      </c>
      <c r="G88" s="89" t="n">
        <f aca="false">SUM(G4:G87)</f>
        <v>20574178</v>
      </c>
      <c r="H88" s="90" t="n">
        <f aca="false">SUM(H4:H87)</f>
        <v>3167033</v>
      </c>
      <c r="I88" s="91" t="n">
        <f aca="false">SUM(I4:I87)</f>
        <v>23432566</v>
      </c>
      <c r="J88" s="92" t="n">
        <f aca="false">SUM(J4:J87)</f>
        <v>7967059</v>
      </c>
      <c r="K88" s="92" t="n">
        <f aca="false">SUM(K4:K87)</f>
        <v>468651</v>
      </c>
      <c r="L88" s="93" t="n">
        <f aca="false">SUM(L4:L87)</f>
        <v>31868276</v>
      </c>
      <c r="M88" s="70"/>
      <c r="N88" s="2"/>
    </row>
    <row r="91" customFormat="false" ht="14.4" hidden="false" customHeight="false" outlineLevel="0" collapsed="false">
      <c r="F91" s="94" t="s">
        <v>200</v>
      </c>
      <c r="G91" s="95" t="s">
        <v>201</v>
      </c>
      <c r="H91" s="94"/>
      <c r="I91" s="96" t="n">
        <v>0.98699955</v>
      </c>
      <c r="J91" s="94"/>
      <c r="K91" s="94"/>
      <c r="L91" s="94"/>
      <c r="M91" s="0"/>
    </row>
    <row r="93" customFormat="false" ht="14.4" hidden="false" customHeight="false" outlineLevel="0" collapsed="false">
      <c r="L93" s="97" t="s">
        <v>202</v>
      </c>
      <c r="M93" s="98"/>
    </row>
    <row r="94" customFormat="false" ht="14.4" hidden="false" customHeight="false" outlineLevel="0" collapsed="false">
      <c r="F94" s="99" t="s">
        <v>203</v>
      </c>
      <c r="G94" s="100"/>
      <c r="H94" s="100"/>
      <c r="I94" s="100" t="n">
        <v>76223719</v>
      </c>
      <c r="J94" s="100" t="n">
        <v>25916065</v>
      </c>
      <c r="K94" s="100" t="n">
        <v>1524474</v>
      </c>
      <c r="L94" s="100" t="n">
        <v>103664258</v>
      </c>
      <c r="M94" s="101"/>
      <c r="N94" s="102"/>
    </row>
    <row r="95" customFormat="false" ht="14.4" hidden="false" customHeight="false" outlineLevel="0" collapsed="false">
      <c r="F95" s="0" t="s">
        <v>204</v>
      </c>
      <c r="G95" s="6" t="n">
        <f aca="false">G88</f>
        <v>20574178</v>
      </c>
      <c r="H95" s="6" t="n">
        <f aca="false">H88</f>
        <v>3167033</v>
      </c>
      <c r="I95" s="6" t="n">
        <f aca="false">I88</f>
        <v>23432566</v>
      </c>
      <c r="J95" s="6" t="n">
        <f aca="false">J88</f>
        <v>7967059</v>
      </c>
      <c r="K95" s="6" t="n">
        <f aca="false">K88</f>
        <v>468651</v>
      </c>
      <c r="L95" s="6" t="n">
        <f aca="false">L88</f>
        <v>31868276</v>
      </c>
      <c r="M95" s="101"/>
      <c r="N95" s="4"/>
    </row>
    <row r="96" customFormat="false" ht="14.4" hidden="false" customHeight="false" outlineLevel="0" collapsed="false">
      <c r="F96" s="0" t="s">
        <v>205</v>
      </c>
      <c r="G96" s="6" t="n">
        <f aca="false">'tab 6 obecní ÚZ 33052'!L440</f>
        <v>45894083</v>
      </c>
      <c r="H96" s="6" t="n">
        <f aca="false">'tab 6 obecní ÚZ 33052'!M440</f>
        <v>7592412</v>
      </c>
      <c r="I96" s="6" t="n">
        <f aca="false">'tab 6 obecní ÚZ 33052'!N440</f>
        <v>52791153</v>
      </c>
      <c r="J96" s="6" t="n">
        <f aca="false">'tab 6 obecní ÚZ 33052'!O440</f>
        <v>17949006</v>
      </c>
      <c r="K96" s="6" t="n">
        <f aca="false">'tab 6 obecní ÚZ 33052'!P440</f>
        <v>1055823</v>
      </c>
      <c r="L96" s="6" t="n">
        <f aca="false">'tab 6 obecní ÚZ 33052'!Q440</f>
        <v>71795982</v>
      </c>
      <c r="M96" s="101"/>
      <c r="N96" s="4"/>
    </row>
    <row r="97" customFormat="false" ht="14.4" hidden="false" customHeight="false" outlineLevel="0" collapsed="false">
      <c r="F97" s="0" t="s">
        <v>206</v>
      </c>
      <c r="G97" s="6"/>
      <c r="H97" s="6"/>
      <c r="I97" s="6" t="n">
        <f aca="false">I94-I95-I96</f>
        <v>0</v>
      </c>
      <c r="J97" s="6" t="n">
        <f aca="false">J94-J95-J96</f>
        <v>0</v>
      </c>
      <c r="K97" s="6" t="n">
        <f aca="false">K94-K95-K96</f>
        <v>0</v>
      </c>
      <c r="L97" s="6" t="n">
        <f aca="false">L94-L95-L96</f>
        <v>0</v>
      </c>
      <c r="M97" s="101"/>
      <c r="N97" s="4"/>
    </row>
    <row r="98" customFormat="false" ht="14.4" hidden="false" customHeight="false" outlineLevel="0" collapsed="false">
      <c r="N98" s="102"/>
    </row>
    <row r="99" customFormat="false" ht="14.4" hidden="false" customHeight="false" outlineLevel="0" collapsed="false">
      <c r="I99" s="103"/>
    </row>
    <row r="101" customFormat="false" ht="14.4" hidden="false" customHeight="false" outlineLevel="0" collapsed="false">
      <c r="G101" s="0" t="n">
        <v>33052</v>
      </c>
    </row>
    <row r="105" customFormat="false" ht="14.4" hidden="false" customHeight="false" outlineLevel="0" collapsed="false">
      <c r="F105" s="97"/>
      <c r="G105" s="97"/>
      <c r="H105" s="97"/>
      <c r="I105" s="97"/>
      <c r="J105" s="97"/>
      <c r="K105" s="97"/>
    </row>
    <row r="106" customFormat="false" ht="14.4" hidden="false" customHeight="false" outlineLevel="0" collapsed="false">
      <c r="F106" s="4"/>
      <c r="G106" s="4"/>
      <c r="H106" s="4"/>
      <c r="I106" s="104"/>
      <c r="J106" s="4"/>
      <c r="K106" s="4"/>
    </row>
    <row r="107" customFormat="false" ht="14.4" hidden="false" customHeight="false" outlineLevel="0" collapsed="false">
      <c r="F107" s="4"/>
      <c r="G107" s="4"/>
      <c r="H107" s="4"/>
      <c r="I107" s="104"/>
      <c r="J107" s="4"/>
      <c r="K107" s="4"/>
    </row>
    <row r="108" customFormat="false" ht="14.4" hidden="false" customHeight="false" outlineLevel="0" collapsed="false">
      <c r="F108" s="4"/>
      <c r="G108" s="4"/>
      <c r="H108" s="4"/>
      <c r="I108" s="104"/>
      <c r="J108" s="4"/>
      <c r="K108" s="4"/>
    </row>
    <row r="109" customFormat="false" ht="14.4" hidden="false" customHeight="false" outlineLevel="0" collapsed="false">
      <c r="F109" s="4"/>
      <c r="G109" s="4"/>
      <c r="H109" s="4"/>
      <c r="I109" s="104"/>
      <c r="J109" s="4"/>
      <c r="K109" s="4"/>
    </row>
  </sheetData>
  <printOptions headings="false" gridLines="false" gridLinesSet="true" horizontalCentered="false" verticalCentered="false"/>
  <pageMargins left="0.590277777777778" right="0.315277777777778" top="0.590277777777778" bottom="0.709722222222222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75" workbookViewId="0">
      <pane xSplit="9" ySplit="4" topLeftCell="N419" activePane="bottomRight" state="frozen"/>
      <selection pane="topLeft" activeCell="C1" activeCellId="0" sqref="C1"/>
      <selection pane="topRight" activeCell="N1" activeCellId="0" sqref="N1"/>
      <selection pane="bottomLeft" activeCell="C419" activeCellId="0" sqref="C419"/>
      <selection pane="bottomRight" activeCell="N424" activeCellId="0" sqref="N424"/>
    </sheetView>
  </sheetViews>
  <sheetFormatPr defaultColWidth="9.1015625" defaultRowHeight="13.8" zeroHeight="false" outlineLevelRow="0" outlineLevelCol="1"/>
  <cols>
    <col collapsed="false" customWidth="true" hidden="true" outlineLevel="1" max="1" min="1" style="105" width="11.43"/>
    <col collapsed="false" customWidth="true" hidden="true" outlineLevel="1" max="2" min="2" style="106" width="19.55"/>
    <col collapsed="false" customWidth="true" hidden="false" outlineLevel="0" max="3" min="3" style="107" width="6.43"/>
    <col collapsed="false" customWidth="true" hidden="false" outlineLevel="0" max="4" min="4" style="108" width="7.1"/>
    <col collapsed="false" customWidth="true" hidden="true" outlineLevel="0" max="5" min="5" style="106" width="4.99"/>
    <col collapsed="false" customWidth="true" hidden="true" outlineLevel="0" max="6" min="6" style="107" width="4.99"/>
    <col collapsed="false" customWidth="true" hidden="false" outlineLevel="0" max="7" min="7" style="105" width="49.1"/>
    <col collapsed="false" customWidth="true" hidden="true" outlineLevel="0" max="9" min="8" style="106" width="9.99"/>
    <col collapsed="false" customWidth="true" hidden="true" outlineLevel="0" max="10" min="10" style="106" width="5.99"/>
    <col collapsed="false" customWidth="true" hidden="true" outlineLevel="0" max="11" min="11" style="106" width="21.55"/>
    <col collapsed="false" customWidth="true" hidden="true" outlineLevel="1" max="12" min="12" style="109" width="12.66"/>
    <col collapsed="false" customWidth="true" hidden="true" outlineLevel="1" max="13" min="13" style="109" width="12.99"/>
    <col collapsed="false" customWidth="true" hidden="false" outlineLevel="0" max="14" min="14" style="109" width="12.99"/>
    <col collapsed="false" customWidth="true" hidden="false" outlineLevel="0" max="17" min="15" style="105" width="12.88"/>
    <col collapsed="false" customWidth="true" hidden="false" outlineLevel="0" max="18" min="18" style="110" width="12.88"/>
    <col collapsed="false" customWidth="false" hidden="false" outlineLevel="0" max="19" min="19" style="109" width="9.1"/>
    <col collapsed="false" customWidth="true" hidden="false" outlineLevel="0" max="20" min="20" style="109" width="10.66"/>
    <col collapsed="false" customWidth="false" hidden="false" outlineLevel="0" max="214" min="21" style="109" width="9.1"/>
    <col collapsed="false" customWidth="true" hidden="false" outlineLevel="0" max="215" min="215" style="109" width="7.43"/>
    <col collapsed="false" customWidth="true" hidden="false" outlineLevel="0" max="216" min="216" style="109" width="7.66"/>
    <col collapsed="false" customWidth="true" hidden="false" outlineLevel="0" max="217" min="217" style="109" width="6.55"/>
    <col collapsed="false" customWidth="true" hidden="false" outlineLevel="0" max="218" min="218" style="109" width="6.32"/>
    <col collapsed="false" customWidth="true" hidden="false" outlineLevel="0" max="219" min="219" style="109" width="46.66"/>
    <col collapsed="false" customWidth="true" hidden="false" outlineLevel="0" max="222" min="220" style="109" width="14.33"/>
    <col collapsed="false" customWidth="true" hidden="false" outlineLevel="0" max="223" min="223" style="109" width="13.43"/>
    <col collapsed="false" customWidth="true" hidden="false" outlineLevel="0" max="224" min="224" style="109" width="9.99"/>
    <col collapsed="false" customWidth="true" hidden="false" outlineLevel="0" max="225" min="225" style="109" width="26.55"/>
    <col collapsed="false" customWidth="true" hidden="false" outlineLevel="0" max="226" min="226" style="109" width="24.33"/>
    <col collapsed="false" customWidth="true" hidden="false" outlineLevel="0" max="227" min="227" style="109" width="14.99"/>
    <col collapsed="false" customWidth="true" hidden="false" outlineLevel="0" max="228" min="228" style="109" width="14.87"/>
    <col collapsed="false" customWidth="true" hidden="false" outlineLevel="0" max="229" min="229" style="109" width="4.33"/>
    <col collapsed="false" customWidth="true" hidden="false" outlineLevel="0" max="230" min="230" style="109" width="14.1"/>
    <col collapsed="false" customWidth="true" hidden="false" outlineLevel="0" max="231" min="231" style="109" width="12.99"/>
    <col collapsed="false" customWidth="true" hidden="false" outlineLevel="0" max="232" min="232" style="109" width="4.87"/>
    <col collapsed="false" customWidth="true" hidden="false" outlineLevel="0" max="234" min="233" style="109" width="12.1"/>
    <col collapsed="false" customWidth="true" hidden="false" outlineLevel="0" max="235" min="235" style="109" width="7.99"/>
    <col collapsed="false" customWidth="true" hidden="false" outlineLevel="0" max="236" min="236" style="109" width="10.1"/>
    <col collapsed="false" customWidth="true" hidden="false" outlineLevel="0" max="237" min="237" style="109" width="13.55"/>
    <col collapsed="false" customWidth="true" hidden="false" outlineLevel="0" max="239" min="238" style="109" width="10.1"/>
    <col collapsed="false" customWidth="true" hidden="false" outlineLevel="0" max="240" min="240" style="109" width="12.32"/>
    <col collapsed="false" customWidth="true" hidden="false" outlineLevel="0" max="241" min="241" style="109" width="14.33"/>
    <col collapsed="false" customWidth="true" hidden="false" outlineLevel="0" max="242" min="242" style="109" width="3.99"/>
    <col collapsed="false" customWidth="true" hidden="false" outlineLevel="0" max="243" min="243" style="109" width="15.66"/>
    <col collapsed="false" customWidth="true" hidden="false" outlineLevel="0" max="244" min="244" style="109" width="14.33"/>
    <col collapsed="false" customWidth="true" hidden="false" outlineLevel="0" max="245" min="245" style="109" width="3.43"/>
    <col collapsed="false" customWidth="true" hidden="false" outlineLevel="0" max="246" min="246" style="109" width="0.1"/>
    <col collapsed="false" customWidth="true" hidden="false" outlineLevel="0" max="247" min="247" style="109" width="12.1"/>
    <col collapsed="false" customWidth="true" hidden="false" outlineLevel="0" max="248" min="248" style="109" width="4.66"/>
    <col collapsed="false" customWidth="true" hidden="false" outlineLevel="0" max="253" min="249" style="109" width="12.1"/>
    <col collapsed="false" customWidth="true" hidden="false" outlineLevel="0" max="254" min="254" style="109" width="10.32"/>
    <col collapsed="false" customWidth="true" hidden="false" outlineLevel="0" max="255" min="255" style="109" width="5.66"/>
    <col collapsed="false" customWidth="false" hidden="false" outlineLevel="0" max="257" min="256" style="109" width="9.1"/>
  </cols>
  <sheetData>
    <row r="1" customFormat="false" ht="15.6" hidden="false" customHeight="false" outlineLevel="0" collapsed="false">
      <c r="C1" s="3" t="s">
        <v>207</v>
      </c>
      <c r="D1" s="1"/>
      <c r="E1" s="0"/>
      <c r="F1" s="0"/>
      <c r="G1" s="0"/>
      <c r="H1" s="0"/>
      <c r="I1" s="0"/>
      <c r="J1" s="0"/>
      <c r="K1" s="0"/>
      <c r="Q1" s="4" t="s">
        <v>208</v>
      </c>
      <c r="S1" s="111"/>
    </row>
    <row r="2" customFormat="false" ht="22.5" hidden="false" customHeight="true" outlineLevel="0" collapsed="false">
      <c r="A2" s="112"/>
      <c r="B2" s="112"/>
      <c r="C2" s="0" t="s">
        <v>2</v>
      </c>
      <c r="D2" s="1"/>
      <c r="E2" s="0"/>
      <c r="F2" s="0"/>
      <c r="G2" s="5"/>
      <c r="H2" s="6"/>
      <c r="I2" s="6"/>
      <c r="J2" s="6"/>
      <c r="K2" s="6"/>
      <c r="L2" s="113" t="s">
        <v>3</v>
      </c>
      <c r="M2" s="114"/>
      <c r="N2" s="115" t="s">
        <v>4</v>
      </c>
      <c r="O2" s="116"/>
      <c r="P2" s="116"/>
      <c r="Q2" s="117" t="s">
        <v>5</v>
      </c>
      <c r="R2" s="118"/>
      <c r="S2" s="119"/>
    </row>
    <row r="3" s="105" customFormat="true" ht="28.2" hidden="false" customHeight="false" outlineLevel="0" collapsed="false">
      <c r="A3" s="120" t="s">
        <v>209</v>
      </c>
      <c r="B3" s="121" t="s">
        <v>210</v>
      </c>
      <c r="C3" s="122" t="s">
        <v>8</v>
      </c>
      <c r="D3" s="123" t="s">
        <v>9</v>
      </c>
      <c r="E3" s="124" t="s">
        <v>211</v>
      </c>
      <c r="F3" s="123" t="s">
        <v>212</v>
      </c>
      <c r="G3" s="125" t="s">
        <v>213</v>
      </c>
      <c r="H3" s="126" t="s">
        <v>214</v>
      </c>
      <c r="I3" s="127" t="s">
        <v>209</v>
      </c>
      <c r="J3" s="128" t="s">
        <v>214</v>
      </c>
      <c r="K3" s="129" t="s">
        <v>210</v>
      </c>
      <c r="L3" s="14" t="s">
        <v>215</v>
      </c>
      <c r="M3" s="15" t="s">
        <v>13</v>
      </c>
      <c r="N3" s="16" t="s">
        <v>14</v>
      </c>
      <c r="O3" s="17" t="s">
        <v>15</v>
      </c>
      <c r="P3" s="18" t="s">
        <v>16</v>
      </c>
      <c r="Q3" s="19" t="s">
        <v>17</v>
      </c>
      <c r="R3" s="130"/>
      <c r="S3" s="110"/>
    </row>
    <row r="4" s="110" customFormat="true" ht="6" hidden="false" customHeight="true" outlineLevel="0" collapsed="false">
      <c r="A4" s="131"/>
      <c r="B4" s="132"/>
      <c r="C4" s="133"/>
      <c r="D4" s="131"/>
      <c r="E4" s="134"/>
      <c r="F4" s="131"/>
      <c r="G4" s="131"/>
      <c r="H4" s="135" t="s">
        <v>216</v>
      </c>
      <c r="I4" s="135"/>
      <c r="J4" s="135"/>
      <c r="K4" s="135"/>
      <c r="L4" s="136"/>
      <c r="M4" s="137"/>
      <c r="N4" s="138"/>
      <c r="O4" s="139"/>
      <c r="P4" s="139"/>
      <c r="Q4" s="140"/>
      <c r="R4" s="130"/>
    </row>
    <row r="5" customFormat="false" ht="27.6" hidden="false" customHeight="false" outlineLevel="0" collapsed="false">
      <c r="A5" s="141" t="n">
        <v>71000763</v>
      </c>
      <c r="B5" s="142" t="s">
        <v>217</v>
      </c>
      <c r="C5" s="143" t="n">
        <v>7001</v>
      </c>
      <c r="D5" s="144" t="n">
        <v>3111</v>
      </c>
      <c r="E5" s="145" t="s">
        <v>218</v>
      </c>
      <c r="F5" s="146" t="n">
        <v>1</v>
      </c>
      <c r="G5" s="147" t="s">
        <v>219</v>
      </c>
      <c r="H5" s="148" t="n">
        <v>1</v>
      </c>
      <c r="I5" s="149" t="n">
        <v>71000763</v>
      </c>
      <c r="J5" s="150" t="n">
        <v>1</v>
      </c>
      <c r="K5" s="151" t="s">
        <v>217</v>
      </c>
      <c r="L5" s="152" t="n">
        <v>101172</v>
      </c>
      <c r="M5" s="152" t="n">
        <v>26520</v>
      </c>
      <c r="N5" s="29" t="n">
        <v>126032</v>
      </c>
      <c r="O5" s="153" t="n">
        <v>42851</v>
      </c>
      <c r="P5" s="154" t="n">
        <v>2521</v>
      </c>
      <c r="Q5" s="32" t="n">
        <v>171404</v>
      </c>
      <c r="R5" s="155"/>
      <c r="S5" s="111"/>
    </row>
    <row r="6" customFormat="false" ht="27.6" hidden="false" customHeight="false" outlineLevel="0" collapsed="false">
      <c r="A6" s="156" t="n">
        <v>71000755</v>
      </c>
      <c r="B6" s="157" t="s">
        <v>220</v>
      </c>
      <c r="C6" s="158" t="n">
        <v>7002</v>
      </c>
      <c r="D6" s="159" t="n">
        <v>3111</v>
      </c>
      <c r="E6" s="160" t="s">
        <v>218</v>
      </c>
      <c r="F6" s="161" t="n">
        <v>2</v>
      </c>
      <c r="G6" s="162" t="s">
        <v>221</v>
      </c>
      <c r="H6" s="163" t="n">
        <v>1</v>
      </c>
      <c r="I6" s="164" t="n">
        <v>71000755</v>
      </c>
      <c r="J6" s="165" t="n">
        <v>1</v>
      </c>
      <c r="K6" s="166" t="s">
        <v>220</v>
      </c>
      <c r="L6" s="152" t="n">
        <v>97620</v>
      </c>
      <c r="M6" s="152" t="n">
        <v>29940</v>
      </c>
      <c r="N6" s="40" t="n">
        <v>125902</v>
      </c>
      <c r="O6" s="153" t="n">
        <v>42807</v>
      </c>
      <c r="P6" s="154" t="n">
        <v>2518</v>
      </c>
      <c r="Q6" s="32" t="n">
        <v>171227</v>
      </c>
      <c r="R6" s="155"/>
      <c r="S6" s="111"/>
    </row>
    <row r="7" customFormat="false" ht="13.8" hidden="false" customHeight="false" outlineLevel="0" collapsed="false">
      <c r="A7" s="167" t="n">
        <v>71000691</v>
      </c>
      <c r="B7" s="157" t="s">
        <v>222</v>
      </c>
      <c r="C7" s="158" t="n">
        <v>7003</v>
      </c>
      <c r="D7" s="159" t="n">
        <v>3111</v>
      </c>
      <c r="E7" s="160" t="s">
        <v>218</v>
      </c>
      <c r="F7" s="161" t="n">
        <v>3</v>
      </c>
      <c r="G7" s="162" t="s">
        <v>223</v>
      </c>
      <c r="H7" s="163" t="n">
        <v>1</v>
      </c>
      <c r="I7" s="168" t="n">
        <v>71000691</v>
      </c>
      <c r="J7" s="165" t="n">
        <v>1</v>
      </c>
      <c r="K7" s="166" t="s">
        <v>222</v>
      </c>
      <c r="L7" s="152" t="n">
        <v>124730</v>
      </c>
      <c r="M7" s="152" t="n">
        <v>32884</v>
      </c>
      <c r="N7" s="40" t="n">
        <v>155565</v>
      </c>
      <c r="O7" s="153" t="n">
        <v>52892</v>
      </c>
      <c r="P7" s="154" t="n">
        <v>3111</v>
      </c>
      <c r="Q7" s="32" t="n">
        <v>211568</v>
      </c>
      <c r="R7" s="155"/>
      <c r="S7" s="111"/>
    </row>
    <row r="8" customFormat="false" ht="13.8" hidden="false" customHeight="false" outlineLevel="0" collapsed="false">
      <c r="A8" s="156" t="n">
        <v>71000666</v>
      </c>
      <c r="B8" s="157" t="s">
        <v>224</v>
      </c>
      <c r="C8" s="158" t="n">
        <v>7004</v>
      </c>
      <c r="D8" s="159" t="n">
        <v>3111</v>
      </c>
      <c r="E8" s="160" t="s">
        <v>218</v>
      </c>
      <c r="F8" s="161" t="n">
        <v>4</v>
      </c>
      <c r="G8" s="162" t="s">
        <v>225</v>
      </c>
      <c r="H8" s="163" t="n">
        <v>1</v>
      </c>
      <c r="I8" s="164" t="n">
        <v>71000666</v>
      </c>
      <c r="J8" s="165" t="n">
        <v>1</v>
      </c>
      <c r="K8" s="166" t="s">
        <v>224</v>
      </c>
      <c r="L8" s="152" t="n">
        <v>84488</v>
      </c>
      <c r="M8" s="152" t="n">
        <v>22770</v>
      </c>
      <c r="N8" s="40" t="n">
        <v>105864</v>
      </c>
      <c r="O8" s="153" t="n">
        <v>35994</v>
      </c>
      <c r="P8" s="154" t="n">
        <v>2117</v>
      </c>
      <c r="Q8" s="32" t="n">
        <v>143975</v>
      </c>
      <c r="R8" s="155"/>
      <c r="S8" s="111"/>
    </row>
    <row r="9" customFormat="false" ht="13.8" hidden="false" customHeight="false" outlineLevel="0" collapsed="false">
      <c r="A9" s="156" t="n">
        <v>71000658</v>
      </c>
      <c r="B9" s="157" t="s">
        <v>226</v>
      </c>
      <c r="C9" s="158" t="n">
        <v>7005</v>
      </c>
      <c r="D9" s="159" t="n">
        <v>3111</v>
      </c>
      <c r="E9" s="160" t="s">
        <v>218</v>
      </c>
      <c r="F9" s="161" t="n">
        <v>5</v>
      </c>
      <c r="G9" s="162" t="s">
        <v>227</v>
      </c>
      <c r="H9" s="163" t="n">
        <v>1</v>
      </c>
      <c r="I9" s="164" t="n">
        <v>71000658</v>
      </c>
      <c r="J9" s="165" t="n">
        <v>1</v>
      </c>
      <c r="K9" s="166" t="s">
        <v>226</v>
      </c>
      <c r="L9" s="152" t="n">
        <v>105680</v>
      </c>
      <c r="M9" s="152" t="n">
        <v>27068</v>
      </c>
      <c r="N9" s="40" t="n">
        <v>131022</v>
      </c>
      <c r="O9" s="153" t="n">
        <v>44547</v>
      </c>
      <c r="P9" s="154" t="n">
        <v>2620</v>
      </c>
      <c r="Q9" s="32" t="n">
        <v>178189</v>
      </c>
      <c r="R9" s="155"/>
      <c r="S9" s="111"/>
    </row>
    <row r="10" customFormat="false" ht="13.8" hidden="false" customHeight="false" outlineLevel="0" collapsed="false">
      <c r="A10" s="156" t="n">
        <v>71000682</v>
      </c>
      <c r="B10" s="157" t="s">
        <v>228</v>
      </c>
      <c r="C10" s="158" t="n">
        <v>7006</v>
      </c>
      <c r="D10" s="159" t="n">
        <v>3111</v>
      </c>
      <c r="E10" s="160" t="s">
        <v>218</v>
      </c>
      <c r="F10" s="161" t="n">
        <v>6</v>
      </c>
      <c r="G10" s="162" t="s">
        <v>229</v>
      </c>
      <c r="H10" s="163" t="n">
        <v>1</v>
      </c>
      <c r="I10" s="164" t="n">
        <v>71000682</v>
      </c>
      <c r="J10" s="165" t="n">
        <v>1</v>
      </c>
      <c r="K10" s="166" t="s">
        <v>228</v>
      </c>
      <c r="L10" s="152" t="n">
        <v>84610</v>
      </c>
      <c r="M10" s="152" t="n">
        <v>21500</v>
      </c>
      <c r="N10" s="40" t="n">
        <v>104731</v>
      </c>
      <c r="O10" s="153" t="n">
        <v>35609</v>
      </c>
      <c r="P10" s="154" t="n">
        <v>2095</v>
      </c>
      <c r="Q10" s="32" t="n">
        <v>142435</v>
      </c>
      <c r="R10" s="155"/>
      <c r="S10" s="111"/>
    </row>
    <row r="11" customFormat="false" ht="27.6" hidden="false" customHeight="false" outlineLevel="0" collapsed="false">
      <c r="A11" s="156" t="n">
        <v>71000747</v>
      </c>
      <c r="B11" s="157" t="s">
        <v>230</v>
      </c>
      <c r="C11" s="158" t="n">
        <v>7007</v>
      </c>
      <c r="D11" s="159" t="n">
        <v>3111</v>
      </c>
      <c r="E11" s="160" t="s">
        <v>218</v>
      </c>
      <c r="F11" s="161" t="n">
        <v>7</v>
      </c>
      <c r="G11" s="162" t="s">
        <v>231</v>
      </c>
      <c r="H11" s="163" t="n">
        <v>1</v>
      </c>
      <c r="I11" s="164" t="n">
        <v>71000747</v>
      </c>
      <c r="J11" s="165" t="n">
        <v>1</v>
      </c>
      <c r="K11" s="166" t="s">
        <v>230</v>
      </c>
      <c r="L11" s="152" t="n">
        <v>125947</v>
      </c>
      <c r="M11" s="152" t="n">
        <v>34665</v>
      </c>
      <c r="N11" s="40" t="n">
        <v>158524</v>
      </c>
      <c r="O11" s="153" t="n">
        <v>53898</v>
      </c>
      <c r="P11" s="154" t="n">
        <v>3170</v>
      </c>
      <c r="Q11" s="32" t="n">
        <v>215592</v>
      </c>
      <c r="R11" s="155"/>
      <c r="S11" s="111"/>
    </row>
    <row r="12" customFormat="false" ht="13.8" hidden="false" customHeight="false" outlineLevel="0" collapsed="false">
      <c r="A12" s="156" t="n">
        <v>71000712</v>
      </c>
      <c r="B12" s="157" t="s">
        <v>232</v>
      </c>
      <c r="C12" s="158" t="n">
        <v>7008</v>
      </c>
      <c r="D12" s="159" t="n">
        <v>3111</v>
      </c>
      <c r="E12" s="160" t="s">
        <v>218</v>
      </c>
      <c r="F12" s="161" t="n">
        <v>8</v>
      </c>
      <c r="G12" s="162" t="s">
        <v>233</v>
      </c>
      <c r="H12" s="163" t="n">
        <v>1</v>
      </c>
      <c r="I12" s="164" t="n">
        <v>71000712</v>
      </c>
      <c r="J12" s="165" t="n">
        <v>1</v>
      </c>
      <c r="K12" s="166" t="s">
        <v>232</v>
      </c>
      <c r="L12" s="152" t="n">
        <v>92040</v>
      </c>
      <c r="M12" s="152" t="n">
        <v>22094</v>
      </c>
      <c r="N12" s="40" t="n">
        <v>112650</v>
      </c>
      <c r="O12" s="153" t="n">
        <v>38301</v>
      </c>
      <c r="P12" s="154" t="n">
        <v>2253</v>
      </c>
      <c r="Q12" s="32" t="n">
        <v>153204</v>
      </c>
      <c r="R12" s="155"/>
      <c r="S12" s="111"/>
    </row>
    <row r="13" customFormat="false" ht="27.6" hidden="false" customHeight="false" outlineLevel="0" collapsed="false">
      <c r="A13" s="156" t="n">
        <v>71000640</v>
      </c>
      <c r="B13" s="157" t="s">
        <v>234</v>
      </c>
      <c r="C13" s="158" t="n">
        <v>7009</v>
      </c>
      <c r="D13" s="159" t="n">
        <v>3111</v>
      </c>
      <c r="E13" s="160" t="s">
        <v>218</v>
      </c>
      <c r="F13" s="161" t="n">
        <v>9</v>
      </c>
      <c r="G13" s="162" t="s">
        <v>235</v>
      </c>
      <c r="H13" s="163" t="n">
        <v>1</v>
      </c>
      <c r="I13" s="164" t="n">
        <v>71000640</v>
      </c>
      <c r="J13" s="165" t="n">
        <v>1</v>
      </c>
      <c r="K13" s="166" t="s">
        <v>234</v>
      </c>
      <c r="L13" s="152" t="n">
        <v>90620</v>
      </c>
      <c r="M13" s="152" t="n">
        <v>22580</v>
      </c>
      <c r="N13" s="40" t="n">
        <v>111728</v>
      </c>
      <c r="O13" s="153" t="n">
        <v>37988</v>
      </c>
      <c r="P13" s="154" t="n">
        <v>2235</v>
      </c>
      <c r="Q13" s="32" t="n">
        <v>151951</v>
      </c>
      <c r="R13" s="155"/>
      <c r="S13" s="111"/>
    </row>
    <row r="14" customFormat="false" ht="27.6" hidden="false" customHeight="false" outlineLevel="0" collapsed="false">
      <c r="A14" s="156" t="n">
        <v>71194550</v>
      </c>
      <c r="B14" s="157" t="s">
        <v>236</v>
      </c>
      <c r="C14" s="158" t="n">
        <v>7010</v>
      </c>
      <c r="D14" s="159" t="n">
        <v>3111</v>
      </c>
      <c r="E14" s="160" t="s">
        <v>218</v>
      </c>
      <c r="F14" s="161" t="n">
        <v>10</v>
      </c>
      <c r="G14" s="162" t="s">
        <v>237</v>
      </c>
      <c r="H14" s="163" t="n">
        <v>1</v>
      </c>
      <c r="I14" s="164" t="n">
        <v>71194550</v>
      </c>
      <c r="J14" s="165" t="n">
        <v>1</v>
      </c>
      <c r="K14" s="166" t="s">
        <v>236</v>
      </c>
      <c r="L14" s="152" t="n">
        <v>96493</v>
      </c>
      <c r="M14" s="152" t="n">
        <v>32051</v>
      </c>
      <c r="N14" s="40" t="n">
        <v>126873</v>
      </c>
      <c r="O14" s="153" t="n">
        <v>43137</v>
      </c>
      <c r="P14" s="154" t="n">
        <v>2537</v>
      </c>
      <c r="Q14" s="32" t="n">
        <v>172547</v>
      </c>
      <c r="R14" s="155"/>
      <c r="S14" s="111"/>
    </row>
    <row r="15" customFormat="false" ht="13.8" hidden="false" customHeight="false" outlineLevel="0" collapsed="false">
      <c r="A15" s="156" t="n">
        <v>71011439</v>
      </c>
      <c r="B15" s="157" t="s">
        <v>238</v>
      </c>
      <c r="C15" s="158" t="n">
        <v>7011</v>
      </c>
      <c r="D15" s="159" t="n">
        <v>3111</v>
      </c>
      <c r="E15" s="160" t="s">
        <v>218</v>
      </c>
      <c r="F15" s="161" t="n">
        <v>11</v>
      </c>
      <c r="G15" s="162" t="s">
        <v>239</v>
      </c>
      <c r="H15" s="163" t="n">
        <v>1</v>
      </c>
      <c r="I15" s="164" t="n">
        <v>71011439</v>
      </c>
      <c r="J15" s="165" t="n">
        <v>1</v>
      </c>
      <c r="K15" s="166" t="s">
        <v>238</v>
      </c>
      <c r="L15" s="152" t="n">
        <v>23868</v>
      </c>
      <c r="M15" s="152" t="n">
        <v>8068</v>
      </c>
      <c r="N15" s="40" t="n">
        <v>31521</v>
      </c>
      <c r="O15" s="153" t="n">
        <v>10717</v>
      </c>
      <c r="P15" s="154" t="n">
        <v>630</v>
      </c>
      <c r="Q15" s="32" t="n">
        <v>42868</v>
      </c>
      <c r="R15" s="155"/>
      <c r="S15" s="111"/>
    </row>
    <row r="16" customFormat="false" ht="13.8" hidden="false" customHeight="false" outlineLevel="0" collapsed="false">
      <c r="A16" s="156" t="n">
        <v>70993475</v>
      </c>
      <c r="B16" s="157" t="s">
        <v>240</v>
      </c>
      <c r="C16" s="158" t="n">
        <v>7012</v>
      </c>
      <c r="D16" s="159" t="n">
        <v>3111</v>
      </c>
      <c r="E16" s="160" t="s">
        <v>218</v>
      </c>
      <c r="F16" s="161" t="n">
        <v>12</v>
      </c>
      <c r="G16" s="162" t="s">
        <v>241</v>
      </c>
      <c r="H16" s="163" t="n">
        <v>1</v>
      </c>
      <c r="I16" s="164" t="n">
        <v>70993475</v>
      </c>
      <c r="J16" s="165" t="n">
        <v>1</v>
      </c>
      <c r="K16" s="166" t="s">
        <v>240</v>
      </c>
      <c r="L16" s="152" t="n">
        <v>16734</v>
      </c>
      <c r="M16" s="152" t="n">
        <v>5510</v>
      </c>
      <c r="N16" s="40" t="n">
        <v>21955</v>
      </c>
      <c r="O16" s="153" t="n">
        <v>7465</v>
      </c>
      <c r="P16" s="154" t="n">
        <v>439</v>
      </c>
      <c r="Q16" s="32" t="n">
        <v>29859</v>
      </c>
      <c r="R16" s="155"/>
      <c r="S16" s="111"/>
    </row>
    <row r="17" customFormat="false" ht="13.8" hidden="false" customHeight="false" outlineLevel="0" collapsed="false">
      <c r="A17" s="156" t="n">
        <v>70981540</v>
      </c>
      <c r="B17" s="157" t="s">
        <v>242</v>
      </c>
      <c r="C17" s="158" t="n">
        <v>7013</v>
      </c>
      <c r="D17" s="159" t="n">
        <v>3111</v>
      </c>
      <c r="E17" s="160" t="s">
        <v>218</v>
      </c>
      <c r="F17" s="161" t="n">
        <v>13</v>
      </c>
      <c r="G17" s="162" t="s">
        <v>243</v>
      </c>
      <c r="H17" s="163" t="n">
        <v>1</v>
      </c>
      <c r="I17" s="164" t="n">
        <v>70981540</v>
      </c>
      <c r="J17" s="165" t="n">
        <v>1</v>
      </c>
      <c r="K17" s="166" t="s">
        <v>242</v>
      </c>
      <c r="L17" s="152" t="n">
        <v>36850</v>
      </c>
      <c r="M17" s="152" t="n">
        <v>9428</v>
      </c>
      <c r="N17" s="40" t="n">
        <v>45676</v>
      </c>
      <c r="O17" s="153" t="n">
        <v>15530</v>
      </c>
      <c r="P17" s="154" t="n">
        <v>914</v>
      </c>
      <c r="Q17" s="32" t="n">
        <v>62120</v>
      </c>
      <c r="R17" s="155"/>
      <c r="S17" s="111"/>
    </row>
    <row r="18" customFormat="false" ht="27.6" hidden="false" customHeight="false" outlineLevel="0" collapsed="false">
      <c r="A18" s="156" t="n">
        <v>75017423</v>
      </c>
      <c r="B18" s="169" t="s">
        <v>244</v>
      </c>
      <c r="C18" s="158" t="n">
        <v>7014</v>
      </c>
      <c r="D18" s="159" t="n">
        <v>3111</v>
      </c>
      <c r="E18" s="160" t="s">
        <v>218</v>
      </c>
      <c r="F18" s="161" t="n">
        <v>14</v>
      </c>
      <c r="G18" s="162" t="s">
        <v>245</v>
      </c>
      <c r="H18" s="163" t="n">
        <v>1</v>
      </c>
      <c r="I18" s="164" t="n">
        <v>75017423</v>
      </c>
      <c r="J18" s="165" t="n">
        <v>1</v>
      </c>
      <c r="K18" s="166" t="s">
        <v>244</v>
      </c>
      <c r="L18" s="152" t="n">
        <v>76872</v>
      </c>
      <c r="M18" s="152" t="n">
        <v>18722</v>
      </c>
      <c r="N18" s="40" t="n">
        <v>94351</v>
      </c>
      <c r="O18" s="153" t="n">
        <v>32079</v>
      </c>
      <c r="P18" s="154" t="n">
        <v>1887</v>
      </c>
      <c r="Q18" s="32" t="n">
        <v>128317</v>
      </c>
      <c r="R18" s="155"/>
      <c r="S18" s="111"/>
    </row>
    <row r="19" customFormat="false" ht="27.6" hidden="false" customHeight="false" outlineLevel="0" collapsed="false">
      <c r="A19" s="156" t="n">
        <v>75017504</v>
      </c>
      <c r="B19" s="157" t="s">
        <v>246</v>
      </c>
      <c r="C19" s="158" t="n">
        <v>7015</v>
      </c>
      <c r="D19" s="159" t="n">
        <v>3111</v>
      </c>
      <c r="E19" s="160" t="s">
        <v>218</v>
      </c>
      <c r="F19" s="161" t="n">
        <v>15</v>
      </c>
      <c r="G19" s="162" t="s">
        <v>247</v>
      </c>
      <c r="H19" s="163" t="n">
        <v>1</v>
      </c>
      <c r="I19" s="164" t="n">
        <v>75017504</v>
      </c>
      <c r="J19" s="165" t="n">
        <v>1</v>
      </c>
      <c r="K19" s="166" t="s">
        <v>248</v>
      </c>
      <c r="L19" s="152" t="n">
        <v>57420</v>
      </c>
      <c r="M19" s="152" t="n">
        <v>27071</v>
      </c>
      <c r="N19" s="40" t="n">
        <v>83393</v>
      </c>
      <c r="O19" s="153" t="n">
        <v>28354</v>
      </c>
      <c r="P19" s="154" t="n">
        <v>1668</v>
      </c>
      <c r="Q19" s="32" t="n">
        <v>113415</v>
      </c>
      <c r="R19" s="155"/>
      <c r="S19" s="111"/>
    </row>
    <row r="20" customFormat="false" ht="13.8" hidden="false" customHeight="false" outlineLevel="0" collapsed="false">
      <c r="A20" s="156" t="n">
        <v>70999848</v>
      </c>
      <c r="B20" s="157" t="s">
        <v>249</v>
      </c>
      <c r="C20" s="158" t="n">
        <v>7016</v>
      </c>
      <c r="D20" s="159" t="n">
        <v>3111</v>
      </c>
      <c r="E20" s="160" t="s">
        <v>218</v>
      </c>
      <c r="F20" s="161" t="n">
        <v>16</v>
      </c>
      <c r="G20" s="162" t="s">
        <v>250</v>
      </c>
      <c r="H20" s="163" t="n">
        <v>1</v>
      </c>
      <c r="I20" s="164" t="n">
        <v>70999848</v>
      </c>
      <c r="J20" s="165" t="n">
        <v>1</v>
      </c>
      <c r="K20" s="166" t="s">
        <v>249</v>
      </c>
      <c r="L20" s="152" t="n">
        <v>26840</v>
      </c>
      <c r="M20" s="152" t="n">
        <v>5312</v>
      </c>
      <c r="N20" s="40" t="n">
        <v>31734</v>
      </c>
      <c r="O20" s="153" t="n">
        <v>10790</v>
      </c>
      <c r="P20" s="154" t="n">
        <v>635</v>
      </c>
      <c r="Q20" s="32" t="n">
        <v>43159</v>
      </c>
      <c r="R20" s="155"/>
      <c r="S20" s="111"/>
    </row>
    <row r="21" customFormat="false" ht="13.8" hidden="false" customHeight="false" outlineLevel="0" collapsed="false">
      <c r="A21" s="156" t="n">
        <v>70983372</v>
      </c>
      <c r="B21" s="170" t="s">
        <v>251</v>
      </c>
      <c r="C21" s="158" t="n">
        <v>7017</v>
      </c>
      <c r="D21" s="159" t="n">
        <v>3111</v>
      </c>
      <c r="E21" s="160" t="s">
        <v>218</v>
      </c>
      <c r="F21" s="161" t="n">
        <v>17</v>
      </c>
      <c r="G21" s="162" t="s">
        <v>252</v>
      </c>
      <c r="H21" s="163" t="n">
        <v>1</v>
      </c>
      <c r="I21" s="164" t="n">
        <v>70983372</v>
      </c>
      <c r="J21" s="165" t="n">
        <v>1</v>
      </c>
      <c r="K21" s="166" t="s">
        <v>251</v>
      </c>
      <c r="L21" s="152" t="n">
        <v>24228</v>
      </c>
      <c r="M21" s="152" t="n">
        <v>5975</v>
      </c>
      <c r="N21" s="40" t="n">
        <v>29810</v>
      </c>
      <c r="O21" s="153" t="n">
        <v>10135</v>
      </c>
      <c r="P21" s="154" t="n">
        <v>596</v>
      </c>
      <c r="Q21" s="32" t="n">
        <v>40541</v>
      </c>
      <c r="R21" s="155"/>
      <c r="S21" s="111"/>
    </row>
    <row r="22" customFormat="false" ht="13.8" hidden="false" customHeight="false" outlineLevel="0" collapsed="false">
      <c r="A22" s="156" t="n">
        <v>70995605</v>
      </c>
      <c r="B22" s="157" t="s">
        <v>253</v>
      </c>
      <c r="C22" s="158" t="n">
        <v>7018</v>
      </c>
      <c r="D22" s="159" t="n">
        <v>3111</v>
      </c>
      <c r="E22" s="160" t="s">
        <v>218</v>
      </c>
      <c r="F22" s="161" t="n">
        <v>18</v>
      </c>
      <c r="G22" s="162" t="s">
        <v>254</v>
      </c>
      <c r="H22" s="163" t="n">
        <v>1</v>
      </c>
      <c r="I22" s="164" t="n">
        <v>70995605</v>
      </c>
      <c r="J22" s="165" t="n">
        <v>1</v>
      </c>
      <c r="K22" s="166" t="s">
        <v>253</v>
      </c>
      <c r="L22" s="152" t="n">
        <v>19100</v>
      </c>
      <c r="M22" s="152" t="n">
        <v>2883</v>
      </c>
      <c r="N22" s="44" t="n">
        <v>21697</v>
      </c>
      <c r="O22" s="41" t="n">
        <v>7377</v>
      </c>
      <c r="P22" s="31" t="n">
        <v>434</v>
      </c>
      <c r="Q22" s="32" t="n">
        <v>29508</v>
      </c>
      <c r="R22" s="155"/>
      <c r="S22" s="111"/>
    </row>
    <row r="23" customFormat="false" ht="13.8" hidden="false" customHeight="false" outlineLevel="0" collapsed="false">
      <c r="A23" s="156" t="n">
        <v>75016575</v>
      </c>
      <c r="B23" s="157" t="s">
        <v>255</v>
      </c>
      <c r="C23" s="158" t="n">
        <v>7019</v>
      </c>
      <c r="D23" s="159" t="n">
        <v>3111</v>
      </c>
      <c r="E23" s="160" t="s">
        <v>218</v>
      </c>
      <c r="F23" s="161" t="n">
        <v>19</v>
      </c>
      <c r="G23" s="162" t="s">
        <v>256</v>
      </c>
      <c r="H23" s="163" t="n">
        <v>1</v>
      </c>
      <c r="I23" s="164" t="n">
        <v>75016575</v>
      </c>
      <c r="J23" s="165" t="n">
        <v>1</v>
      </c>
      <c r="K23" s="166" t="s">
        <v>255</v>
      </c>
      <c r="L23" s="152" t="n">
        <v>17077</v>
      </c>
      <c r="M23" s="152" t="n">
        <v>7183</v>
      </c>
      <c r="N23" s="44" t="n">
        <v>23945</v>
      </c>
      <c r="O23" s="41" t="n">
        <v>8141</v>
      </c>
      <c r="P23" s="31" t="n">
        <v>479</v>
      </c>
      <c r="Q23" s="32" t="n">
        <v>32565</v>
      </c>
      <c r="R23" s="155"/>
      <c r="S23" s="111"/>
    </row>
    <row r="24" customFormat="false" ht="13.8" hidden="false" customHeight="false" outlineLevel="0" collapsed="false">
      <c r="A24" s="156" t="n">
        <v>71006036</v>
      </c>
      <c r="B24" s="157" t="s">
        <v>257</v>
      </c>
      <c r="C24" s="158" t="n">
        <v>7020</v>
      </c>
      <c r="D24" s="159" t="n">
        <v>3111</v>
      </c>
      <c r="E24" s="160" t="s">
        <v>218</v>
      </c>
      <c r="F24" s="161" t="n">
        <v>20</v>
      </c>
      <c r="G24" s="162" t="s">
        <v>258</v>
      </c>
      <c r="H24" s="163" t="n">
        <v>1</v>
      </c>
      <c r="I24" s="164" t="n">
        <v>71006036</v>
      </c>
      <c r="J24" s="165" t="n">
        <v>1</v>
      </c>
      <c r="K24" s="166" t="s">
        <v>257</v>
      </c>
      <c r="L24" s="152" t="n">
        <v>28138</v>
      </c>
      <c r="M24" s="152" t="n">
        <v>4456</v>
      </c>
      <c r="N24" s="44" t="n">
        <v>32170</v>
      </c>
      <c r="O24" s="41" t="n">
        <v>10938</v>
      </c>
      <c r="P24" s="31" t="n">
        <v>643</v>
      </c>
      <c r="Q24" s="32" t="n">
        <v>43751</v>
      </c>
      <c r="R24" s="155"/>
      <c r="S24" s="111"/>
    </row>
    <row r="25" customFormat="false" ht="13.8" hidden="false" customHeight="false" outlineLevel="0" collapsed="false">
      <c r="A25" s="156" t="n">
        <v>71006401</v>
      </c>
      <c r="B25" s="157" t="s">
        <v>259</v>
      </c>
      <c r="C25" s="158" t="n">
        <v>7021</v>
      </c>
      <c r="D25" s="159" t="n">
        <v>3111</v>
      </c>
      <c r="E25" s="160" t="s">
        <v>218</v>
      </c>
      <c r="F25" s="161" t="n">
        <v>21</v>
      </c>
      <c r="G25" s="162" t="s">
        <v>260</v>
      </c>
      <c r="H25" s="163" t="n">
        <v>1</v>
      </c>
      <c r="I25" s="164" t="n">
        <v>71006401</v>
      </c>
      <c r="J25" s="165" t="n">
        <v>1</v>
      </c>
      <c r="K25" s="166" t="s">
        <v>259</v>
      </c>
      <c r="L25" s="152" t="n">
        <v>14220</v>
      </c>
      <c r="M25" s="152" t="n">
        <v>2840</v>
      </c>
      <c r="N25" s="44" t="n">
        <v>16838</v>
      </c>
      <c r="O25" s="41" t="n">
        <v>5725</v>
      </c>
      <c r="P25" s="31" t="n">
        <v>337</v>
      </c>
      <c r="Q25" s="32" t="n">
        <v>22900</v>
      </c>
      <c r="R25" s="155"/>
      <c r="S25" s="111"/>
    </row>
    <row r="26" customFormat="false" ht="13.8" hidden="false" customHeight="false" outlineLevel="0" collapsed="false">
      <c r="A26" s="156" t="n">
        <v>75007851</v>
      </c>
      <c r="B26" s="157" t="s">
        <v>261</v>
      </c>
      <c r="C26" s="158" t="n">
        <v>7022</v>
      </c>
      <c r="D26" s="159" t="n">
        <v>3111</v>
      </c>
      <c r="E26" s="160" t="s">
        <v>218</v>
      </c>
      <c r="F26" s="161" t="n">
        <v>22</v>
      </c>
      <c r="G26" s="162" t="s">
        <v>262</v>
      </c>
      <c r="H26" s="163" t="n">
        <v>1</v>
      </c>
      <c r="I26" s="164" t="n">
        <v>75007851</v>
      </c>
      <c r="J26" s="165" t="n">
        <v>1</v>
      </c>
      <c r="K26" s="166" t="s">
        <v>261</v>
      </c>
      <c r="L26" s="152" t="n">
        <v>41760</v>
      </c>
      <c r="M26" s="152" t="n">
        <v>11216</v>
      </c>
      <c r="N26" s="44" t="n">
        <v>52287</v>
      </c>
      <c r="O26" s="41" t="n">
        <v>17778</v>
      </c>
      <c r="P26" s="31" t="n">
        <v>1046</v>
      </c>
      <c r="Q26" s="32" t="n">
        <v>71111</v>
      </c>
      <c r="R26" s="155"/>
      <c r="S26" s="111"/>
    </row>
    <row r="27" customFormat="false" ht="13.8" hidden="false" customHeight="false" outlineLevel="0" collapsed="false">
      <c r="A27" s="156" t="n">
        <v>70990859</v>
      </c>
      <c r="B27" s="157" t="s">
        <v>263</v>
      </c>
      <c r="C27" s="158" t="n">
        <v>7024</v>
      </c>
      <c r="D27" s="159" t="n">
        <v>3111</v>
      </c>
      <c r="E27" s="160" t="s">
        <v>218</v>
      </c>
      <c r="F27" s="161" t="n">
        <v>23</v>
      </c>
      <c r="G27" s="162" t="s">
        <v>264</v>
      </c>
      <c r="H27" s="163" t="n">
        <v>1</v>
      </c>
      <c r="I27" s="164" t="n">
        <v>70990859</v>
      </c>
      <c r="J27" s="165" t="n">
        <v>1</v>
      </c>
      <c r="K27" s="166" t="s">
        <v>263</v>
      </c>
      <c r="L27" s="152" t="n">
        <v>15652</v>
      </c>
      <c r="M27" s="152" t="n">
        <v>7166</v>
      </c>
      <c r="N27" s="44" t="n">
        <v>22521</v>
      </c>
      <c r="O27" s="41" t="n">
        <v>7657</v>
      </c>
      <c r="P27" s="31" t="n">
        <v>450</v>
      </c>
      <c r="Q27" s="32" t="n">
        <v>30628</v>
      </c>
      <c r="R27" s="155"/>
      <c r="S27" s="111"/>
    </row>
    <row r="28" customFormat="false" ht="13.8" hidden="false" customHeight="false" outlineLevel="0" collapsed="false">
      <c r="A28" s="156" t="n">
        <v>70993858</v>
      </c>
      <c r="B28" s="157" t="s">
        <v>265</v>
      </c>
      <c r="C28" s="158" t="n">
        <v>7025</v>
      </c>
      <c r="D28" s="159" t="n">
        <v>3111</v>
      </c>
      <c r="E28" s="160" t="s">
        <v>218</v>
      </c>
      <c r="F28" s="161" t="n">
        <v>24</v>
      </c>
      <c r="G28" s="162" t="s">
        <v>266</v>
      </c>
      <c r="H28" s="163" t="n">
        <v>1</v>
      </c>
      <c r="I28" s="164" t="n">
        <v>70993858</v>
      </c>
      <c r="J28" s="165" t="n">
        <v>1</v>
      </c>
      <c r="K28" s="166" t="s">
        <v>265</v>
      </c>
      <c r="L28" s="152" t="n">
        <v>13384</v>
      </c>
      <c r="M28" s="152" t="n">
        <v>2414</v>
      </c>
      <c r="N28" s="44" t="n">
        <v>15593</v>
      </c>
      <c r="O28" s="41" t="n">
        <v>5302</v>
      </c>
      <c r="P28" s="31" t="n">
        <v>312</v>
      </c>
      <c r="Q28" s="32" t="n">
        <v>21207</v>
      </c>
      <c r="R28" s="155"/>
      <c r="S28" s="111"/>
    </row>
    <row r="29" customFormat="false" ht="13.8" hidden="false" customHeight="false" outlineLevel="0" collapsed="false">
      <c r="A29" s="156" t="n">
        <v>70988901</v>
      </c>
      <c r="B29" s="157" t="s">
        <v>267</v>
      </c>
      <c r="C29" s="158" t="n">
        <v>7026</v>
      </c>
      <c r="D29" s="159" t="n">
        <v>3111</v>
      </c>
      <c r="E29" s="160" t="s">
        <v>218</v>
      </c>
      <c r="F29" s="161" t="n">
        <v>25</v>
      </c>
      <c r="G29" s="162" t="s">
        <v>268</v>
      </c>
      <c r="H29" s="163" t="n">
        <v>1</v>
      </c>
      <c r="I29" s="164" t="n">
        <v>70988901</v>
      </c>
      <c r="J29" s="165" t="n">
        <v>1</v>
      </c>
      <c r="K29" s="166" t="s">
        <v>267</v>
      </c>
      <c r="L29" s="152" t="n">
        <v>133080</v>
      </c>
      <c r="M29" s="152" t="n">
        <v>22530</v>
      </c>
      <c r="N29" s="44" t="n">
        <v>153587</v>
      </c>
      <c r="O29" s="41" t="n">
        <v>52220</v>
      </c>
      <c r="P29" s="31" t="n">
        <v>3072</v>
      </c>
      <c r="Q29" s="32" t="n">
        <v>208879</v>
      </c>
      <c r="R29" s="155"/>
      <c r="S29" s="111"/>
    </row>
    <row r="30" customFormat="false" ht="13.8" hidden="false" customHeight="false" outlineLevel="0" collapsed="false">
      <c r="A30" s="156" t="n">
        <v>75019019</v>
      </c>
      <c r="B30" s="171" t="s">
        <v>269</v>
      </c>
      <c r="C30" s="158" t="n">
        <v>7027</v>
      </c>
      <c r="D30" s="159" t="n">
        <v>3111</v>
      </c>
      <c r="E30" s="160" t="s">
        <v>218</v>
      </c>
      <c r="F30" s="161" t="n">
        <v>26</v>
      </c>
      <c r="G30" s="162" t="s">
        <v>270</v>
      </c>
      <c r="H30" s="163" t="n">
        <v>1</v>
      </c>
      <c r="I30" s="164" t="n">
        <v>75019019</v>
      </c>
      <c r="J30" s="165" t="n">
        <v>1</v>
      </c>
      <c r="K30" s="166" t="s">
        <v>269</v>
      </c>
      <c r="L30" s="152" t="n">
        <v>13037</v>
      </c>
      <c r="M30" s="152" t="n">
        <v>5661</v>
      </c>
      <c r="N30" s="44" t="n">
        <v>18455</v>
      </c>
      <c r="O30" s="41" t="n">
        <v>6275</v>
      </c>
      <c r="P30" s="31" t="n">
        <v>369</v>
      </c>
      <c r="Q30" s="32" t="n">
        <v>25099</v>
      </c>
      <c r="R30" s="155"/>
      <c r="S30" s="111"/>
    </row>
    <row r="31" customFormat="false" ht="13.8" hidden="false" customHeight="false" outlineLevel="0" collapsed="false">
      <c r="A31" s="156" t="n">
        <v>71013008</v>
      </c>
      <c r="B31" s="157" t="s">
        <v>271</v>
      </c>
      <c r="C31" s="158" t="n">
        <v>7028</v>
      </c>
      <c r="D31" s="159" t="n">
        <v>3111</v>
      </c>
      <c r="E31" s="160" t="s">
        <v>218</v>
      </c>
      <c r="F31" s="161" t="n">
        <v>27</v>
      </c>
      <c r="G31" s="162" t="s">
        <v>272</v>
      </c>
      <c r="H31" s="163" t="n">
        <v>1</v>
      </c>
      <c r="I31" s="164" t="n">
        <v>71013008</v>
      </c>
      <c r="J31" s="165" t="n">
        <v>1</v>
      </c>
      <c r="K31" s="166" t="s">
        <v>271</v>
      </c>
      <c r="L31" s="152" t="n">
        <v>27940</v>
      </c>
      <c r="M31" s="152" t="n">
        <v>5900</v>
      </c>
      <c r="N31" s="44" t="n">
        <v>33400</v>
      </c>
      <c r="O31" s="41" t="n">
        <v>11356</v>
      </c>
      <c r="P31" s="31" t="n">
        <v>668</v>
      </c>
      <c r="Q31" s="32" t="n">
        <v>45424</v>
      </c>
      <c r="R31" s="155"/>
      <c r="S31" s="111"/>
    </row>
    <row r="32" customFormat="false" ht="27.6" hidden="false" customHeight="false" outlineLevel="0" collapsed="false">
      <c r="A32" s="156" t="n">
        <v>61222356</v>
      </c>
      <c r="B32" s="171" t="s">
        <v>273</v>
      </c>
      <c r="C32" s="158" t="n">
        <v>7029</v>
      </c>
      <c r="D32" s="159" t="n">
        <v>3231</v>
      </c>
      <c r="E32" s="160" t="s">
        <v>218</v>
      </c>
      <c r="F32" s="161" t="n">
        <v>28</v>
      </c>
      <c r="G32" s="162" t="s">
        <v>274</v>
      </c>
      <c r="H32" s="163" t="n">
        <v>1</v>
      </c>
      <c r="I32" s="164" t="n">
        <v>61222356</v>
      </c>
      <c r="J32" s="165" t="n">
        <v>1</v>
      </c>
      <c r="K32" s="166" t="s">
        <v>273</v>
      </c>
      <c r="L32" s="152" t="n">
        <v>311230</v>
      </c>
      <c r="M32" s="152" t="n">
        <v>13910</v>
      </c>
      <c r="N32" s="44" t="n">
        <v>320913</v>
      </c>
      <c r="O32" s="41" t="n">
        <v>109110</v>
      </c>
      <c r="P32" s="31" t="n">
        <v>6418</v>
      </c>
      <c r="Q32" s="32" t="n">
        <v>436441</v>
      </c>
      <c r="R32" s="155"/>
      <c r="S32" s="111"/>
    </row>
    <row r="33" customFormat="false" ht="27.6" hidden="false" customHeight="false" outlineLevel="0" collapsed="false">
      <c r="A33" s="156" t="n">
        <v>61222364</v>
      </c>
      <c r="B33" s="171" t="s">
        <v>275</v>
      </c>
      <c r="C33" s="158" t="n">
        <v>7030</v>
      </c>
      <c r="D33" s="159" t="n">
        <v>3231</v>
      </c>
      <c r="E33" s="160" t="s">
        <v>218</v>
      </c>
      <c r="F33" s="161" t="n">
        <v>29</v>
      </c>
      <c r="G33" s="162" t="s">
        <v>276</v>
      </c>
      <c r="H33" s="163" t="n">
        <v>1</v>
      </c>
      <c r="I33" s="164" t="n">
        <v>61222364</v>
      </c>
      <c r="J33" s="165" t="n">
        <v>1</v>
      </c>
      <c r="K33" s="166" t="s">
        <v>275</v>
      </c>
      <c r="L33" s="152" t="n">
        <v>456483</v>
      </c>
      <c r="M33" s="152" t="n">
        <v>35236</v>
      </c>
      <c r="N33" s="44" t="n">
        <v>485326</v>
      </c>
      <c r="O33" s="41" t="n">
        <v>165011</v>
      </c>
      <c r="P33" s="31" t="n">
        <v>9707</v>
      </c>
      <c r="Q33" s="32" t="n">
        <v>660044</v>
      </c>
      <c r="R33" s="155"/>
      <c r="S33" s="111"/>
    </row>
    <row r="34" customFormat="false" ht="13.8" hidden="false" customHeight="false" outlineLevel="0" collapsed="false">
      <c r="A34" s="156" t="n">
        <v>62695258</v>
      </c>
      <c r="B34" s="157" t="s">
        <v>277</v>
      </c>
      <c r="C34" s="158" t="n">
        <v>7031</v>
      </c>
      <c r="D34" s="159" t="n">
        <v>3231</v>
      </c>
      <c r="E34" s="160" t="s">
        <v>218</v>
      </c>
      <c r="F34" s="161" t="n">
        <v>30</v>
      </c>
      <c r="G34" s="162" t="s">
        <v>278</v>
      </c>
      <c r="H34" s="163" t="n">
        <v>1</v>
      </c>
      <c r="I34" s="164" t="n">
        <v>62695258</v>
      </c>
      <c r="J34" s="165" t="n">
        <v>1</v>
      </c>
      <c r="K34" s="166" t="s">
        <v>277</v>
      </c>
      <c r="L34" s="152" t="n">
        <v>119731</v>
      </c>
      <c r="M34" s="152" t="n">
        <v>5780</v>
      </c>
      <c r="N34" s="44" t="n">
        <v>123879</v>
      </c>
      <c r="O34" s="41" t="n">
        <v>42119</v>
      </c>
      <c r="P34" s="31" t="n">
        <v>2478</v>
      </c>
      <c r="Q34" s="32" t="n">
        <v>168476</v>
      </c>
      <c r="R34" s="155"/>
      <c r="S34" s="111"/>
    </row>
    <row r="35" customFormat="false" ht="13.8" hidden="false" customHeight="false" outlineLevel="0" collapsed="false">
      <c r="A35" s="156" t="n">
        <v>62695312</v>
      </c>
      <c r="B35" s="157" t="s">
        <v>279</v>
      </c>
      <c r="C35" s="158" t="n">
        <v>7032</v>
      </c>
      <c r="D35" s="159" t="n">
        <v>3231</v>
      </c>
      <c r="E35" s="160" t="s">
        <v>218</v>
      </c>
      <c r="F35" s="161" t="n">
        <v>31</v>
      </c>
      <c r="G35" s="162" t="s">
        <v>280</v>
      </c>
      <c r="H35" s="163" t="n">
        <v>1</v>
      </c>
      <c r="I35" s="164" t="n">
        <v>62695312</v>
      </c>
      <c r="J35" s="165" t="n">
        <v>1</v>
      </c>
      <c r="K35" s="166" t="s">
        <v>279</v>
      </c>
      <c r="L35" s="152" t="n">
        <v>53197</v>
      </c>
      <c r="M35" s="152" t="n">
        <v>2840</v>
      </c>
      <c r="N35" s="44" t="n">
        <v>55308</v>
      </c>
      <c r="O35" s="41" t="n">
        <v>18805</v>
      </c>
      <c r="P35" s="31" t="n">
        <v>1106</v>
      </c>
      <c r="Q35" s="32" t="n">
        <v>75219</v>
      </c>
      <c r="R35" s="155"/>
      <c r="S35" s="111"/>
    </row>
    <row r="36" customFormat="false" ht="13.8" hidden="false" customHeight="false" outlineLevel="0" collapsed="false">
      <c r="A36" s="156" t="n">
        <v>62694812</v>
      </c>
      <c r="B36" s="157" t="s">
        <v>281</v>
      </c>
      <c r="C36" s="158" t="n">
        <v>7033</v>
      </c>
      <c r="D36" s="159" t="n">
        <v>3231</v>
      </c>
      <c r="E36" s="160" t="s">
        <v>218</v>
      </c>
      <c r="F36" s="161" t="n">
        <v>32</v>
      </c>
      <c r="G36" s="162" t="s">
        <v>282</v>
      </c>
      <c r="H36" s="163" t="n">
        <v>1</v>
      </c>
      <c r="I36" s="164" t="n">
        <v>62694812</v>
      </c>
      <c r="J36" s="165" t="n">
        <v>1</v>
      </c>
      <c r="K36" s="166" t="s">
        <v>281</v>
      </c>
      <c r="L36" s="152" t="n">
        <v>71736</v>
      </c>
      <c r="M36" s="152" t="n">
        <v>3735</v>
      </c>
      <c r="N36" s="44" t="n">
        <v>74490</v>
      </c>
      <c r="O36" s="41" t="n">
        <v>25327</v>
      </c>
      <c r="P36" s="31" t="n">
        <v>1490</v>
      </c>
      <c r="Q36" s="32" t="n">
        <v>101307</v>
      </c>
      <c r="R36" s="155"/>
      <c r="S36" s="111"/>
    </row>
    <row r="37" customFormat="false" ht="27.6" hidden="false" customHeight="false" outlineLevel="0" collapsed="false">
      <c r="A37" s="156" t="n">
        <v>61222275</v>
      </c>
      <c r="B37" s="169" t="s">
        <v>283</v>
      </c>
      <c r="C37" s="158" t="n">
        <v>7034</v>
      </c>
      <c r="D37" s="159" t="n">
        <v>3233</v>
      </c>
      <c r="E37" s="160" t="s">
        <v>218</v>
      </c>
      <c r="F37" s="161" t="n">
        <v>33</v>
      </c>
      <c r="G37" s="162" t="s">
        <v>284</v>
      </c>
      <c r="H37" s="163" t="n">
        <v>1</v>
      </c>
      <c r="I37" s="164" t="n">
        <v>61222275</v>
      </c>
      <c r="J37" s="165" t="n">
        <v>1</v>
      </c>
      <c r="K37" s="166" t="s">
        <v>283</v>
      </c>
      <c r="L37" s="152" t="n">
        <v>45240</v>
      </c>
      <c r="M37" s="152" t="n">
        <v>10454</v>
      </c>
      <c r="N37" s="44" t="n">
        <v>54970</v>
      </c>
      <c r="O37" s="41" t="n">
        <v>18690</v>
      </c>
      <c r="P37" s="31" t="n">
        <v>1099</v>
      </c>
      <c r="Q37" s="32" t="n">
        <v>74759</v>
      </c>
      <c r="R37" s="155"/>
      <c r="S37" s="111"/>
    </row>
    <row r="38" customFormat="false" ht="13.8" hidden="false" customHeight="false" outlineLevel="0" collapsed="false">
      <c r="A38" s="156" t="n">
        <v>62690493</v>
      </c>
      <c r="B38" s="157" t="s">
        <v>285</v>
      </c>
      <c r="C38" s="158" t="n">
        <v>7035</v>
      </c>
      <c r="D38" s="159" t="n">
        <v>3233</v>
      </c>
      <c r="E38" s="160" t="s">
        <v>218</v>
      </c>
      <c r="F38" s="161" t="n">
        <v>34</v>
      </c>
      <c r="G38" s="162" t="s">
        <v>286</v>
      </c>
      <c r="H38" s="163" t="n">
        <v>1</v>
      </c>
      <c r="I38" s="164" t="n">
        <v>62690493</v>
      </c>
      <c r="J38" s="165" t="n">
        <v>1</v>
      </c>
      <c r="K38" s="166" t="s">
        <v>285</v>
      </c>
      <c r="L38" s="152" t="n">
        <v>21480</v>
      </c>
      <c r="M38" s="152" t="n">
        <v>6115</v>
      </c>
      <c r="N38" s="44" t="n">
        <v>27236</v>
      </c>
      <c r="O38" s="41" t="n">
        <v>9260</v>
      </c>
      <c r="P38" s="31" t="n">
        <v>545</v>
      </c>
      <c r="Q38" s="32" t="n">
        <v>37041</v>
      </c>
      <c r="R38" s="155"/>
      <c r="S38" s="111"/>
    </row>
    <row r="39" customFormat="false" ht="13.8" hidden="false" customHeight="false" outlineLevel="0" collapsed="false">
      <c r="A39" s="156" t="n">
        <v>62695380</v>
      </c>
      <c r="B39" s="171" t="s">
        <v>287</v>
      </c>
      <c r="C39" s="158" t="n">
        <v>7036</v>
      </c>
      <c r="D39" s="159" t="n">
        <v>3233</v>
      </c>
      <c r="E39" s="160" t="s">
        <v>218</v>
      </c>
      <c r="F39" s="161" t="n">
        <v>35</v>
      </c>
      <c r="G39" s="162" t="s">
        <v>288</v>
      </c>
      <c r="H39" s="163" t="n">
        <v>1</v>
      </c>
      <c r="I39" s="164" t="n">
        <v>62695380</v>
      </c>
      <c r="J39" s="165" t="n">
        <v>1</v>
      </c>
      <c r="K39" s="166" t="s">
        <v>287</v>
      </c>
      <c r="L39" s="152" t="n">
        <v>14940</v>
      </c>
      <c r="M39" s="152" t="n">
        <v>6420</v>
      </c>
      <c r="N39" s="44" t="n">
        <v>21082</v>
      </c>
      <c r="O39" s="41" t="n">
        <v>7168</v>
      </c>
      <c r="P39" s="31" t="n">
        <v>422</v>
      </c>
      <c r="Q39" s="32" t="n">
        <v>28672</v>
      </c>
      <c r="R39" s="155"/>
      <c r="S39" s="111"/>
    </row>
    <row r="40" customFormat="false" ht="13.8" hidden="false" customHeight="false" outlineLevel="0" collapsed="false">
      <c r="A40" s="156" t="n">
        <v>62694723</v>
      </c>
      <c r="B40" s="157" t="s">
        <v>289</v>
      </c>
      <c r="C40" s="158" t="n">
        <v>7037</v>
      </c>
      <c r="D40" s="159" t="n">
        <v>3233</v>
      </c>
      <c r="E40" s="160" t="s">
        <v>218</v>
      </c>
      <c r="F40" s="161" t="n">
        <v>36</v>
      </c>
      <c r="G40" s="162" t="s">
        <v>290</v>
      </c>
      <c r="H40" s="163" t="n">
        <v>1</v>
      </c>
      <c r="I40" s="164" t="n">
        <v>62694723</v>
      </c>
      <c r="J40" s="165" t="n">
        <v>1</v>
      </c>
      <c r="K40" s="166" t="s">
        <v>289</v>
      </c>
      <c r="L40" s="152" t="n">
        <v>18335</v>
      </c>
      <c r="M40" s="152" t="n">
        <v>6522</v>
      </c>
      <c r="N40" s="44" t="n">
        <v>24534</v>
      </c>
      <c r="O40" s="41" t="n">
        <v>8342</v>
      </c>
      <c r="P40" s="31" t="n">
        <v>491</v>
      </c>
      <c r="Q40" s="32" t="n">
        <v>33367</v>
      </c>
      <c r="R40" s="155"/>
      <c r="S40" s="111"/>
    </row>
    <row r="41" customFormat="false" ht="13.8" hidden="false" customHeight="false" outlineLevel="0" collapsed="false">
      <c r="A41" s="156" t="n">
        <v>75017580</v>
      </c>
      <c r="B41" s="157" t="s">
        <v>291</v>
      </c>
      <c r="C41" s="158" t="n">
        <v>7038</v>
      </c>
      <c r="D41" s="159" t="n">
        <v>3141</v>
      </c>
      <c r="E41" s="160" t="s">
        <v>218</v>
      </c>
      <c r="F41" s="161" t="n">
        <v>37</v>
      </c>
      <c r="G41" s="162" t="s">
        <v>292</v>
      </c>
      <c r="H41" s="163" t="n">
        <v>1</v>
      </c>
      <c r="I41" s="164" t="n">
        <v>75017580</v>
      </c>
      <c r="J41" s="165" t="n">
        <v>1</v>
      </c>
      <c r="K41" s="166" t="s">
        <v>291</v>
      </c>
      <c r="L41" s="172"/>
      <c r="M41" s="152" t="n">
        <v>25765</v>
      </c>
      <c r="N41" s="44" t="n">
        <v>25430</v>
      </c>
      <c r="O41" s="41" t="n">
        <v>8646</v>
      </c>
      <c r="P41" s="31" t="n">
        <v>509</v>
      </c>
      <c r="Q41" s="32" t="n">
        <v>34585</v>
      </c>
      <c r="R41" s="155"/>
      <c r="S41" s="111"/>
    </row>
    <row r="42" customFormat="false" ht="27.6" hidden="false" customHeight="false" outlineLevel="0" collapsed="false">
      <c r="A42" s="156" t="n">
        <v>70886105</v>
      </c>
      <c r="B42" s="157" t="s">
        <v>293</v>
      </c>
      <c r="C42" s="158" t="n">
        <v>7039</v>
      </c>
      <c r="D42" s="159" t="n">
        <v>3117</v>
      </c>
      <c r="E42" s="160" t="s">
        <v>218</v>
      </c>
      <c r="F42" s="161" t="n">
        <v>38</v>
      </c>
      <c r="G42" s="162" t="s">
        <v>294</v>
      </c>
      <c r="H42" s="163" t="n">
        <v>1</v>
      </c>
      <c r="I42" s="164" t="n">
        <v>70886105</v>
      </c>
      <c r="J42" s="165" t="n">
        <v>1</v>
      </c>
      <c r="K42" s="166" t="s">
        <v>293</v>
      </c>
      <c r="L42" s="152" t="n">
        <v>83211</v>
      </c>
      <c r="M42" s="152" t="n">
        <v>9592</v>
      </c>
      <c r="N42" s="44" t="n">
        <v>91597</v>
      </c>
      <c r="O42" s="41" t="n">
        <v>31143</v>
      </c>
      <c r="P42" s="31" t="n">
        <v>1832</v>
      </c>
      <c r="Q42" s="32" t="n">
        <v>124572</v>
      </c>
      <c r="R42" s="155"/>
      <c r="S42" s="111"/>
    </row>
    <row r="43" customFormat="false" ht="27.6" hidden="false" customHeight="false" outlineLevel="0" collapsed="false">
      <c r="A43" s="156" t="n">
        <v>75018136</v>
      </c>
      <c r="B43" s="170" t="s">
        <v>295</v>
      </c>
      <c r="C43" s="158" t="n">
        <v>7040</v>
      </c>
      <c r="D43" s="159" t="n">
        <v>3117</v>
      </c>
      <c r="E43" s="160" t="s">
        <v>218</v>
      </c>
      <c r="F43" s="161" t="n">
        <v>39</v>
      </c>
      <c r="G43" s="162" t="s">
        <v>296</v>
      </c>
      <c r="H43" s="163" t="n">
        <v>1</v>
      </c>
      <c r="I43" s="164" t="n">
        <v>75018136</v>
      </c>
      <c r="J43" s="165" t="n">
        <v>1</v>
      </c>
      <c r="K43" s="166" t="s">
        <v>295</v>
      </c>
      <c r="L43" s="152" t="n">
        <v>37066</v>
      </c>
      <c r="M43" s="152" t="n">
        <v>4260</v>
      </c>
      <c r="N43" s="44" t="n">
        <v>40789</v>
      </c>
      <c r="O43" s="41" t="n">
        <v>13868</v>
      </c>
      <c r="P43" s="31" t="n">
        <v>816</v>
      </c>
      <c r="Q43" s="32" t="n">
        <v>55473</v>
      </c>
      <c r="R43" s="155"/>
      <c r="S43" s="111"/>
    </row>
    <row r="44" customFormat="false" ht="27.6" hidden="false" customHeight="false" outlineLevel="0" collapsed="false">
      <c r="A44" s="156" t="n">
        <v>75001659</v>
      </c>
      <c r="B44" s="157" t="s">
        <v>297</v>
      </c>
      <c r="C44" s="158" t="n">
        <v>7041</v>
      </c>
      <c r="D44" s="159" t="n">
        <v>3117</v>
      </c>
      <c r="E44" s="160" t="s">
        <v>218</v>
      </c>
      <c r="F44" s="161" t="n">
        <v>40</v>
      </c>
      <c r="G44" s="162" t="s">
        <v>298</v>
      </c>
      <c r="H44" s="163" t="n">
        <v>1</v>
      </c>
      <c r="I44" s="164" t="n">
        <v>75001659</v>
      </c>
      <c r="J44" s="165" t="n">
        <v>1</v>
      </c>
      <c r="K44" s="166" t="s">
        <v>297</v>
      </c>
      <c r="L44" s="152" t="n">
        <v>73715</v>
      </c>
      <c r="M44" s="152" t="n">
        <v>14590</v>
      </c>
      <c r="N44" s="44" t="n">
        <v>87157</v>
      </c>
      <c r="O44" s="41" t="n">
        <v>29633</v>
      </c>
      <c r="P44" s="31" t="n">
        <v>1743</v>
      </c>
      <c r="Q44" s="32" t="n">
        <v>118533</v>
      </c>
      <c r="R44" s="155"/>
      <c r="S44" s="111"/>
    </row>
    <row r="45" customFormat="false" ht="13.8" hidden="false" customHeight="false" outlineLevel="0" collapsed="false">
      <c r="A45" s="156" t="n">
        <v>71006087</v>
      </c>
      <c r="B45" s="157" t="s">
        <v>299</v>
      </c>
      <c r="C45" s="158" t="n">
        <v>7043</v>
      </c>
      <c r="D45" s="159" t="n">
        <v>3117</v>
      </c>
      <c r="E45" s="160" t="s">
        <v>218</v>
      </c>
      <c r="F45" s="161" t="n">
        <v>41</v>
      </c>
      <c r="G45" s="162" t="s">
        <v>300</v>
      </c>
      <c r="H45" s="163" t="n">
        <v>1</v>
      </c>
      <c r="I45" s="164" t="n">
        <v>71006087</v>
      </c>
      <c r="J45" s="165" t="n">
        <v>1</v>
      </c>
      <c r="K45" s="166" t="s">
        <v>299</v>
      </c>
      <c r="L45" s="152" t="n">
        <v>32115</v>
      </c>
      <c r="M45" s="152" t="n">
        <v>5907</v>
      </c>
      <c r="N45" s="44" t="n">
        <v>37528</v>
      </c>
      <c r="O45" s="41" t="n">
        <v>12760</v>
      </c>
      <c r="P45" s="31" t="n">
        <v>751</v>
      </c>
      <c r="Q45" s="32" t="n">
        <v>51039</v>
      </c>
      <c r="R45" s="155"/>
      <c r="S45" s="111"/>
    </row>
    <row r="46" customFormat="false" ht="27.6" hidden="false" customHeight="false" outlineLevel="0" collapsed="false">
      <c r="A46" s="156" t="n">
        <v>70983917</v>
      </c>
      <c r="B46" s="157" t="s">
        <v>301</v>
      </c>
      <c r="C46" s="158" t="n">
        <v>7044</v>
      </c>
      <c r="D46" s="159" t="n">
        <v>3117</v>
      </c>
      <c r="E46" s="160" t="s">
        <v>218</v>
      </c>
      <c r="F46" s="161" t="n">
        <v>42</v>
      </c>
      <c r="G46" s="162" t="s">
        <v>302</v>
      </c>
      <c r="H46" s="163" t="n">
        <v>1</v>
      </c>
      <c r="I46" s="164" t="n">
        <v>70983917</v>
      </c>
      <c r="J46" s="165" t="n">
        <v>1</v>
      </c>
      <c r="K46" s="166" t="s">
        <v>301</v>
      </c>
      <c r="L46" s="152" t="n">
        <v>45977</v>
      </c>
      <c r="M46" s="152" t="n">
        <v>10453</v>
      </c>
      <c r="N46" s="44" t="n">
        <v>55696</v>
      </c>
      <c r="O46" s="41" t="n">
        <v>18937</v>
      </c>
      <c r="P46" s="31" t="n">
        <v>1114</v>
      </c>
      <c r="Q46" s="32" t="n">
        <v>75747</v>
      </c>
      <c r="R46" s="155"/>
      <c r="S46" s="111"/>
    </row>
    <row r="47" customFormat="false" ht="13.8" hidden="false" customHeight="false" outlineLevel="0" collapsed="false">
      <c r="A47" s="156" t="n">
        <v>71000895</v>
      </c>
      <c r="B47" s="157" t="s">
        <v>303</v>
      </c>
      <c r="C47" s="158" t="n">
        <v>7045</v>
      </c>
      <c r="D47" s="159" t="n">
        <v>3117</v>
      </c>
      <c r="E47" s="160" t="s">
        <v>218</v>
      </c>
      <c r="F47" s="161" t="n">
        <v>43</v>
      </c>
      <c r="G47" s="162" t="s">
        <v>304</v>
      </c>
      <c r="H47" s="163" t="n">
        <v>1</v>
      </c>
      <c r="I47" s="164" t="n">
        <v>71000895</v>
      </c>
      <c r="J47" s="165" t="n">
        <v>1</v>
      </c>
      <c r="K47" s="166" t="s">
        <v>303</v>
      </c>
      <c r="L47" s="152" t="n">
        <v>25150</v>
      </c>
      <c r="M47" s="152" t="n">
        <v>3025</v>
      </c>
      <c r="N47" s="44" t="n">
        <v>27809</v>
      </c>
      <c r="O47" s="41" t="n">
        <v>9455</v>
      </c>
      <c r="P47" s="31" t="n">
        <v>556</v>
      </c>
      <c r="Q47" s="32" t="n">
        <v>37820</v>
      </c>
      <c r="R47" s="155"/>
      <c r="S47" s="111"/>
    </row>
    <row r="48" customFormat="false" ht="27.6" hidden="false" customHeight="false" outlineLevel="0" collapsed="false">
      <c r="A48" s="156" t="n">
        <v>70984981</v>
      </c>
      <c r="B48" s="157" t="s">
        <v>305</v>
      </c>
      <c r="C48" s="158" t="n">
        <v>7046</v>
      </c>
      <c r="D48" s="159" t="n">
        <v>3117</v>
      </c>
      <c r="E48" s="160" t="s">
        <v>218</v>
      </c>
      <c r="F48" s="161" t="n">
        <v>44</v>
      </c>
      <c r="G48" s="162" t="s">
        <v>306</v>
      </c>
      <c r="H48" s="163" t="n">
        <v>1</v>
      </c>
      <c r="I48" s="164" t="n">
        <v>70984981</v>
      </c>
      <c r="J48" s="165" t="n">
        <v>1</v>
      </c>
      <c r="K48" s="166" t="s">
        <v>305</v>
      </c>
      <c r="L48" s="152" t="n">
        <v>55580</v>
      </c>
      <c r="M48" s="152" t="n">
        <v>17880</v>
      </c>
      <c r="N48" s="44" t="n">
        <v>72505</v>
      </c>
      <c r="O48" s="41" t="n">
        <v>24652</v>
      </c>
      <c r="P48" s="31" t="n">
        <v>1450</v>
      </c>
      <c r="Q48" s="32" t="n">
        <v>98607</v>
      </c>
      <c r="R48" s="155"/>
      <c r="S48" s="111"/>
    </row>
    <row r="49" customFormat="false" ht="27.6" hidden="false" customHeight="false" outlineLevel="0" collapsed="false">
      <c r="A49" s="156" t="n">
        <v>75008319</v>
      </c>
      <c r="B49" s="157" t="s">
        <v>307</v>
      </c>
      <c r="C49" s="158" t="n">
        <v>7047</v>
      </c>
      <c r="D49" s="159" t="n">
        <v>3117</v>
      </c>
      <c r="E49" s="160" t="s">
        <v>218</v>
      </c>
      <c r="F49" s="161" t="n">
        <v>45</v>
      </c>
      <c r="G49" s="162" t="s">
        <v>308</v>
      </c>
      <c r="H49" s="163" t="n">
        <v>1</v>
      </c>
      <c r="I49" s="164" t="n">
        <v>75008319</v>
      </c>
      <c r="J49" s="165" t="n">
        <v>1</v>
      </c>
      <c r="K49" s="166" t="s">
        <v>307</v>
      </c>
      <c r="L49" s="152" t="n">
        <v>72385</v>
      </c>
      <c r="M49" s="152" t="n">
        <v>12223</v>
      </c>
      <c r="N49" s="44" t="n">
        <v>83508</v>
      </c>
      <c r="O49" s="41" t="n">
        <v>28393</v>
      </c>
      <c r="P49" s="31" t="n">
        <v>1670</v>
      </c>
      <c r="Q49" s="32" t="n">
        <v>113571</v>
      </c>
      <c r="R49" s="155"/>
      <c r="S49" s="111"/>
    </row>
    <row r="50" customFormat="false" ht="27.6" hidden="false" customHeight="false" outlineLevel="0" collapsed="false">
      <c r="A50" s="156" t="n">
        <v>70992061</v>
      </c>
      <c r="B50" s="157" t="s">
        <v>309</v>
      </c>
      <c r="C50" s="158" t="n">
        <v>7048</v>
      </c>
      <c r="D50" s="159" t="n">
        <v>3117</v>
      </c>
      <c r="E50" s="160" t="s">
        <v>218</v>
      </c>
      <c r="F50" s="161" t="n">
        <v>46</v>
      </c>
      <c r="G50" s="162" t="s">
        <v>310</v>
      </c>
      <c r="H50" s="163" t="n">
        <v>1</v>
      </c>
      <c r="I50" s="164" t="n">
        <v>70992061</v>
      </c>
      <c r="J50" s="165" t="n">
        <v>1</v>
      </c>
      <c r="K50" s="166" t="s">
        <v>309</v>
      </c>
      <c r="L50" s="152" t="n">
        <v>45385</v>
      </c>
      <c r="M50" s="152" t="n">
        <v>9374</v>
      </c>
      <c r="N50" s="44" t="n">
        <v>54047</v>
      </c>
      <c r="O50" s="41" t="n">
        <v>18376</v>
      </c>
      <c r="P50" s="31" t="n">
        <v>1081</v>
      </c>
      <c r="Q50" s="32" t="n">
        <v>73504</v>
      </c>
      <c r="R50" s="155"/>
      <c r="S50" s="111"/>
    </row>
    <row r="51" customFormat="false" ht="27.6" hidden="false" customHeight="false" outlineLevel="0" collapsed="false">
      <c r="A51" s="156" t="n">
        <v>75015854</v>
      </c>
      <c r="B51" s="157" t="s">
        <v>311</v>
      </c>
      <c r="C51" s="158" t="n">
        <v>7049</v>
      </c>
      <c r="D51" s="159" t="n">
        <v>3117</v>
      </c>
      <c r="E51" s="160" t="s">
        <v>218</v>
      </c>
      <c r="F51" s="161" t="n">
        <v>47</v>
      </c>
      <c r="G51" s="162" t="s">
        <v>312</v>
      </c>
      <c r="H51" s="163" t="n">
        <v>1</v>
      </c>
      <c r="I51" s="164" t="n">
        <v>75015854</v>
      </c>
      <c r="J51" s="165" t="n">
        <v>1</v>
      </c>
      <c r="K51" s="166" t="s">
        <v>311</v>
      </c>
      <c r="L51" s="152" t="n">
        <v>43761</v>
      </c>
      <c r="M51" s="152" t="n">
        <v>5680</v>
      </c>
      <c r="N51" s="44" t="n">
        <v>48798</v>
      </c>
      <c r="O51" s="41" t="n">
        <v>16591</v>
      </c>
      <c r="P51" s="31" t="n">
        <v>976</v>
      </c>
      <c r="Q51" s="32" t="n">
        <v>66365</v>
      </c>
      <c r="R51" s="155"/>
      <c r="S51" s="111"/>
    </row>
    <row r="52" customFormat="false" ht="27.6" hidden="false" customHeight="false" outlineLevel="0" collapsed="false">
      <c r="A52" s="156" t="n">
        <v>71004475</v>
      </c>
      <c r="B52" s="157" t="s">
        <v>313</v>
      </c>
      <c r="C52" s="158" t="n">
        <v>7050</v>
      </c>
      <c r="D52" s="159" t="n">
        <v>3117</v>
      </c>
      <c r="E52" s="160" t="s">
        <v>218</v>
      </c>
      <c r="F52" s="161" t="n">
        <v>48</v>
      </c>
      <c r="G52" s="162" t="s">
        <v>314</v>
      </c>
      <c r="H52" s="163" t="n">
        <v>1</v>
      </c>
      <c r="I52" s="164" t="n">
        <v>71004475</v>
      </c>
      <c r="J52" s="165" t="n">
        <v>1</v>
      </c>
      <c r="K52" s="166" t="s">
        <v>313</v>
      </c>
      <c r="L52" s="152" t="n">
        <v>37774</v>
      </c>
      <c r="M52" s="152" t="n">
        <v>10084</v>
      </c>
      <c r="N52" s="44" t="n">
        <v>47236</v>
      </c>
      <c r="O52" s="41" t="n">
        <v>16060</v>
      </c>
      <c r="P52" s="31" t="n">
        <v>945</v>
      </c>
      <c r="Q52" s="32" t="n">
        <v>64241</v>
      </c>
      <c r="R52" s="155"/>
      <c r="S52" s="111"/>
    </row>
    <row r="53" customFormat="false" ht="13.8" hidden="false" customHeight="false" outlineLevel="0" collapsed="false">
      <c r="A53" s="156" t="n">
        <v>70986789</v>
      </c>
      <c r="B53" s="157" t="s">
        <v>315</v>
      </c>
      <c r="C53" s="158" t="n">
        <v>7051</v>
      </c>
      <c r="D53" s="159" t="n">
        <v>3117</v>
      </c>
      <c r="E53" s="160" t="s">
        <v>218</v>
      </c>
      <c r="F53" s="161" t="n">
        <v>49</v>
      </c>
      <c r="G53" s="162" t="s">
        <v>316</v>
      </c>
      <c r="H53" s="163" t="n">
        <v>1</v>
      </c>
      <c r="I53" s="164" t="n">
        <v>70986789</v>
      </c>
      <c r="J53" s="165" t="n">
        <v>1</v>
      </c>
      <c r="K53" s="166" t="s">
        <v>315</v>
      </c>
      <c r="L53" s="152" t="n">
        <v>47449</v>
      </c>
      <c r="M53" s="152" t="n">
        <v>4320</v>
      </c>
      <c r="N53" s="44" t="n">
        <v>51096</v>
      </c>
      <c r="O53" s="41" t="n">
        <v>17373</v>
      </c>
      <c r="P53" s="31" t="n">
        <v>1022</v>
      </c>
      <c r="Q53" s="32" t="n">
        <v>69491</v>
      </c>
      <c r="R53" s="155"/>
      <c r="S53" s="111"/>
    </row>
    <row r="54" customFormat="false" ht="27.6" hidden="false" customHeight="false" outlineLevel="0" collapsed="false">
      <c r="A54" s="156" t="n">
        <v>75019001</v>
      </c>
      <c r="B54" s="157" t="s">
        <v>317</v>
      </c>
      <c r="C54" s="158" t="n">
        <v>7052</v>
      </c>
      <c r="D54" s="159" t="n">
        <v>3117</v>
      </c>
      <c r="E54" s="160" t="s">
        <v>218</v>
      </c>
      <c r="F54" s="161" t="n">
        <v>50</v>
      </c>
      <c r="G54" s="162" t="s">
        <v>318</v>
      </c>
      <c r="H54" s="163" t="n">
        <v>1</v>
      </c>
      <c r="I54" s="164" t="n">
        <v>75019001</v>
      </c>
      <c r="J54" s="165" t="n">
        <v>1</v>
      </c>
      <c r="K54" s="166" t="s">
        <v>317</v>
      </c>
      <c r="L54" s="152" t="n">
        <v>92214</v>
      </c>
      <c r="M54" s="152" t="n">
        <v>17698</v>
      </c>
      <c r="N54" s="44" t="n">
        <v>108483</v>
      </c>
      <c r="O54" s="41" t="n">
        <v>36884</v>
      </c>
      <c r="P54" s="31" t="n">
        <v>2170</v>
      </c>
      <c r="Q54" s="32" t="n">
        <v>147537</v>
      </c>
      <c r="R54" s="155"/>
      <c r="S54" s="111"/>
    </row>
    <row r="55" customFormat="false" ht="27.6" hidden="false" customHeight="false" outlineLevel="0" collapsed="false">
      <c r="A55" s="156" t="n">
        <v>75016753</v>
      </c>
      <c r="B55" s="157" t="s">
        <v>319</v>
      </c>
      <c r="C55" s="158" t="n">
        <v>7053</v>
      </c>
      <c r="D55" s="159" t="n">
        <v>3117</v>
      </c>
      <c r="E55" s="160" t="s">
        <v>218</v>
      </c>
      <c r="F55" s="161" t="n">
        <v>51</v>
      </c>
      <c r="G55" s="162" t="s">
        <v>320</v>
      </c>
      <c r="H55" s="163" t="n">
        <v>1</v>
      </c>
      <c r="I55" s="164" t="n">
        <v>75016753</v>
      </c>
      <c r="J55" s="165" t="n">
        <v>1</v>
      </c>
      <c r="K55" s="166" t="s">
        <v>319</v>
      </c>
      <c r="L55" s="152" t="n">
        <v>31430</v>
      </c>
      <c r="M55" s="152" t="n">
        <v>7367</v>
      </c>
      <c r="N55" s="44" t="n">
        <v>38293</v>
      </c>
      <c r="O55" s="41" t="n">
        <v>13020</v>
      </c>
      <c r="P55" s="31" t="n">
        <v>766</v>
      </c>
      <c r="Q55" s="32" t="n">
        <v>52079</v>
      </c>
      <c r="R55" s="155"/>
      <c r="S55" s="111"/>
    </row>
    <row r="56" s="176" customFormat="true" ht="13.8" hidden="false" customHeight="false" outlineLevel="0" collapsed="false">
      <c r="A56" s="173" t="n">
        <v>70986096</v>
      </c>
      <c r="B56" s="170" t="s">
        <v>321</v>
      </c>
      <c r="C56" s="158" t="n">
        <v>7054</v>
      </c>
      <c r="D56" s="159" t="n">
        <v>3117</v>
      </c>
      <c r="E56" s="160" t="s">
        <v>218</v>
      </c>
      <c r="F56" s="161" t="n">
        <v>52</v>
      </c>
      <c r="G56" s="162" t="s">
        <v>322</v>
      </c>
      <c r="H56" s="163" t="n">
        <v>1</v>
      </c>
      <c r="I56" s="164" t="n">
        <v>70986096</v>
      </c>
      <c r="J56" s="165" t="n">
        <v>1</v>
      </c>
      <c r="K56" s="166" t="s">
        <v>321</v>
      </c>
      <c r="L56" s="152" t="n">
        <v>105035</v>
      </c>
      <c r="M56" s="152" t="n">
        <v>22395</v>
      </c>
      <c r="N56" s="44" t="n">
        <v>125773</v>
      </c>
      <c r="O56" s="41" t="n">
        <v>42763</v>
      </c>
      <c r="P56" s="31" t="n">
        <v>2515</v>
      </c>
      <c r="Q56" s="32" t="n">
        <v>171051</v>
      </c>
      <c r="R56" s="174"/>
      <c r="S56" s="175"/>
    </row>
    <row r="57" customFormat="false" ht="13.8" hidden="false" customHeight="false" outlineLevel="0" collapsed="false">
      <c r="A57" s="156" t="n">
        <v>49333852</v>
      </c>
      <c r="B57" s="157" t="s">
        <v>323</v>
      </c>
      <c r="C57" s="158" t="n">
        <v>7055</v>
      </c>
      <c r="D57" s="159" t="n">
        <v>3113</v>
      </c>
      <c r="E57" s="160" t="s">
        <v>218</v>
      </c>
      <c r="F57" s="161" t="n">
        <v>53</v>
      </c>
      <c r="G57" s="162" t="s">
        <v>324</v>
      </c>
      <c r="H57" s="163" t="n">
        <v>1</v>
      </c>
      <c r="I57" s="164" t="n">
        <v>49333852</v>
      </c>
      <c r="J57" s="165" t="n">
        <v>1</v>
      </c>
      <c r="K57" s="166" t="s">
        <v>323</v>
      </c>
      <c r="L57" s="152" t="n">
        <v>363257</v>
      </c>
      <c r="M57" s="152" t="n">
        <v>62109</v>
      </c>
      <c r="N57" s="44" t="n">
        <v>419836</v>
      </c>
      <c r="O57" s="41" t="n">
        <v>142744</v>
      </c>
      <c r="P57" s="31" t="n">
        <v>8397</v>
      </c>
      <c r="Q57" s="32" t="n">
        <v>570977</v>
      </c>
      <c r="R57" s="155"/>
      <c r="S57" s="111"/>
    </row>
    <row r="58" customFormat="false" ht="13.8" hidden="false" customHeight="false" outlineLevel="0" collapsed="false">
      <c r="A58" s="156" t="n">
        <v>69172366</v>
      </c>
      <c r="B58" s="157" t="s">
        <v>325</v>
      </c>
      <c r="C58" s="158" t="n">
        <v>7056</v>
      </c>
      <c r="D58" s="159" t="n">
        <v>3113</v>
      </c>
      <c r="E58" s="160" t="s">
        <v>218</v>
      </c>
      <c r="F58" s="161" t="n">
        <v>54</v>
      </c>
      <c r="G58" s="162" t="s">
        <v>326</v>
      </c>
      <c r="H58" s="163" t="n">
        <v>1</v>
      </c>
      <c r="I58" s="164" t="n">
        <v>69172366</v>
      </c>
      <c r="J58" s="165" t="n">
        <v>1</v>
      </c>
      <c r="K58" s="166" t="s">
        <v>325</v>
      </c>
      <c r="L58" s="152" t="n">
        <v>250711</v>
      </c>
      <c r="M58" s="152" t="n">
        <v>33684</v>
      </c>
      <c r="N58" s="44" t="n">
        <v>280698</v>
      </c>
      <c r="O58" s="41" t="n">
        <v>95437</v>
      </c>
      <c r="P58" s="31" t="n">
        <v>5614</v>
      </c>
      <c r="Q58" s="32" t="n">
        <v>381749</v>
      </c>
      <c r="R58" s="155"/>
      <c r="S58" s="111"/>
    </row>
    <row r="59" customFormat="false" ht="27.6" hidden="false" customHeight="false" outlineLevel="0" collapsed="false">
      <c r="A59" s="156" t="n">
        <v>62694774</v>
      </c>
      <c r="B59" s="157" t="s">
        <v>327</v>
      </c>
      <c r="C59" s="158" t="n">
        <v>7057</v>
      </c>
      <c r="D59" s="159" t="n">
        <v>3113</v>
      </c>
      <c r="E59" s="160" t="s">
        <v>218</v>
      </c>
      <c r="F59" s="161" t="n">
        <v>55</v>
      </c>
      <c r="G59" s="162" t="s">
        <v>328</v>
      </c>
      <c r="H59" s="163" t="n">
        <v>1</v>
      </c>
      <c r="I59" s="164" t="n">
        <v>62694774</v>
      </c>
      <c r="J59" s="165" t="n">
        <v>1</v>
      </c>
      <c r="K59" s="166" t="s">
        <v>327</v>
      </c>
      <c r="L59" s="152" t="n">
        <v>334437</v>
      </c>
      <c r="M59" s="152" t="n">
        <v>28650</v>
      </c>
      <c r="N59" s="44" t="n">
        <v>358367</v>
      </c>
      <c r="O59" s="41" t="n">
        <v>121845</v>
      </c>
      <c r="P59" s="31" t="n">
        <v>7167</v>
      </c>
      <c r="Q59" s="32" t="n">
        <v>487379</v>
      </c>
      <c r="R59" s="155"/>
      <c r="S59" s="111"/>
    </row>
    <row r="60" customFormat="false" ht="27.6" hidden="false" customHeight="false" outlineLevel="0" collapsed="false">
      <c r="A60" s="156" t="n">
        <v>62693123</v>
      </c>
      <c r="B60" s="157" t="s">
        <v>329</v>
      </c>
      <c r="C60" s="158" t="n">
        <v>7058</v>
      </c>
      <c r="D60" s="159" t="n">
        <v>3113</v>
      </c>
      <c r="E60" s="160" t="s">
        <v>218</v>
      </c>
      <c r="F60" s="161" t="n">
        <v>56</v>
      </c>
      <c r="G60" s="162" t="s">
        <v>330</v>
      </c>
      <c r="H60" s="163" t="n">
        <v>1</v>
      </c>
      <c r="I60" s="164" t="n">
        <v>62693123</v>
      </c>
      <c r="J60" s="165" t="n">
        <v>1</v>
      </c>
      <c r="K60" s="166" t="s">
        <v>329</v>
      </c>
      <c r="L60" s="152" t="n">
        <v>239229</v>
      </c>
      <c r="M60" s="152" t="n">
        <v>32207</v>
      </c>
      <c r="N60" s="44" t="n">
        <v>267907</v>
      </c>
      <c r="O60" s="41" t="n">
        <v>91088</v>
      </c>
      <c r="P60" s="31" t="n">
        <v>5358</v>
      </c>
      <c r="Q60" s="32" t="n">
        <v>364353</v>
      </c>
      <c r="R60" s="155"/>
      <c r="S60" s="111"/>
    </row>
    <row r="61" customFormat="false" ht="13.8" hidden="false" customHeight="false" outlineLevel="0" collapsed="false">
      <c r="A61" s="156" t="n">
        <v>62060422</v>
      </c>
      <c r="B61" s="157" t="s">
        <v>331</v>
      </c>
      <c r="C61" s="158" t="n">
        <v>7060</v>
      </c>
      <c r="D61" s="159" t="n">
        <v>3113</v>
      </c>
      <c r="E61" s="160" t="s">
        <v>218</v>
      </c>
      <c r="F61" s="161" t="n">
        <v>57</v>
      </c>
      <c r="G61" s="162" t="s">
        <v>332</v>
      </c>
      <c r="H61" s="163" t="n">
        <v>1</v>
      </c>
      <c r="I61" s="164" t="n">
        <v>62060422</v>
      </c>
      <c r="J61" s="165" t="n">
        <v>1</v>
      </c>
      <c r="K61" s="166" t="s">
        <v>331</v>
      </c>
      <c r="L61" s="152" t="n">
        <v>255350</v>
      </c>
      <c r="M61" s="152" t="n">
        <v>45090</v>
      </c>
      <c r="N61" s="44" t="n">
        <v>296534</v>
      </c>
      <c r="O61" s="41" t="n">
        <v>100822</v>
      </c>
      <c r="P61" s="31" t="n">
        <v>5931</v>
      </c>
      <c r="Q61" s="32" t="n">
        <v>403287</v>
      </c>
      <c r="R61" s="155"/>
      <c r="S61" s="111"/>
    </row>
    <row r="62" customFormat="false" ht="27.6" hidden="false" customHeight="false" outlineLevel="0" collapsed="false">
      <c r="A62" s="156" t="n">
        <v>70886083</v>
      </c>
      <c r="B62" s="157" t="s">
        <v>333</v>
      </c>
      <c r="C62" s="158" t="n">
        <v>7061</v>
      </c>
      <c r="D62" s="159" t="n">
        <v>3113</v>
      </c>
      <c r="E62" s="160" t="s">
        <v>218</v>
      </c>
      <c r="F62" s="161" t="n">
        <v>58</v>
      </c>
      <c r="G62" s="162" t="s">
        <v>334</v>
      </c>
      <c r="H62" s="163" t="n">
        <v>1</v>
      </c>
      <c r="I62" s="164" t="n">
        <v>70886083</v>
      </c>
      <c r="J62" s="165" t="n">
        <v>1</v>
      </c>
      <c r="K62" s="166" t="s">
        <v>333</v>
      </c>
      <c r="L62" s="152" t="n">
        <v>333488</v>
      </c>
      <c r="M62" s="152" t="n">
        <v>51122</v>
      </c>
      <c r="N62" s="44" t="n">
        <v>379610</v>
      </c>
      <c r="O62" s="41" t="n">
        <v>129067</v>
      </c>
      <c r="P62" s="31" t="n">
        <v>7592</v>
      </c>
      <c r="Q62" s="32" t="n">
        <v>516269</v>
      </c>
      <c r="R62" s="155"/>
      <c r="S62" s="111"/>
    </row>
    <row r="63" customFormat="false" ht="13.8" hidden="false" customHeight="false" outlineLevel="0" collapsed="false">
      <c r="A63" s="156" t="n">
        <v>62695177</v>
      </c>
      <c r="B63" s="171" t="s">
        <v>335</v>
      </c>
      <c r="C63" s="158" t="n">
        <v>7062</v>
      </c>
      <c r="D63" s="159" t="n">
        <v>3113</v>
      </c>
      <c r="E63" s="160" t="s">
        <v>218</v>
      </c>
      <c r="F63" s="161" t="n">
        <v>59</v>
      </c>
      <c r="G63" s="162" t="s">
        <v>336</v>
      </c>
      <c r="H63" s="163" t="n">
        <v>1</v>
      </c>
      <c r="I63" s="164" t="n">
        <v>62695177</v>
      </c>
      <c r="J63" s="165" t="n">
        <v>1</v>
      </c>
      <c r="K63" s="166" t="s">
        <v>335</v>
      </c>
      <c r="L63" s="152" t="n">
        <v>399618</v>
      </c>
      <c r="M63" s="152" t="n">
        <v>51902</v>
      </c>
      <c r="N63" s="44" t="n">
        <v>445650</v>
      </c>
      <c r="O63" s="41" t="n">
        <v>151521</v>
      </c>
      <c r="P63" s="31" t="n">
        <v>8913</v>
      </c>
      <c r="Q63" s="32" t="n">
        <v>606084</v>
      </c>
      <c r="R63" s="155"/>
      <c r="S63" s="111"/>
    </row>
    <row r="64" customFormat="false" ht="27.6" hidden="false" customHeight="false" outlineLevel="0" collapsed="false">
      <c r="A64" s="156" t="n">
        <v>69172480</v>
      </c>
      <c r="B64" s="157" t="s">
        <v>337</v>
      </c>
      <c r="C64" s="158" t="n">
        <v>7063</v>
      </c>
      <c r="D64" s="159" t="n">
        <v>3113</v>
      </c>
      <c r="E64" s="160" t="s">
        <v>218</v>
      </c>
      <c r="F64" s="161" t="n">
        <v>60</v>
      </c>
      <c r="G64" s="162" t="s">
        <v>338</v>
      </c>
      <c r="H64" s="163" t="n">
        <v>1</v>
      </c>
      <c r="I64" s="164" t="n">
        <v>69172480</v>
      </c>
      <c r="J64" s="165" t="n">
        <v>1</v>
      </c>
      <c r="K64" s="166" t="s">
        <v>337</v>
      </c>
      <c r="L64" s="152" t="n">
        <v>170075</v>
      </c>
      <c r="M64" s="152" t="n">
        <v>29628</v>
      </c>
      <c r="N64" s="44" t="n">
        <v>197107</v>
      </c>
      <c r="O64" s="41" t="n">
        <v>67016</v>
      </c>
      <c r="P64" s="31" t="n">
        <v>3942</v>
      </c>
      <c r="Q64" s="32" t="n">
        <v>268065</v>
      </c>
      <c r="R64" s="155"/>
      <c r="S64" s="111"/>
    </row>
    <row r="65" customFormat="false" ht="27.6" hidden="false" customHeight="false" outlineLevel="0" collapsed="false">
      <c r="A65" s="156" t="n">
        <v>69172382</v>
      </c>
      <c r="B65" s="157" t="s">
        <v>339</v>
      </c>
      <c r="C65" s="158" t="n">
        <v>7064</v>
      </c>
      <c r="D65" s="159" t="n">
        <v>3113</v>
      </c>
      <c r="E65" s="160" t="s">
        <v>218</v>
      </c>
      <c r="F65" s="161" t="n">
        <v>61</v>
      </c>
      <c r="G65" s="162" t="s">
        <v>340</v>
      </c>
      <c r="H65" s="163" t="n">
        <v>1</v>
      </c>
      <c r="I65" s="164" t="n">
        <v>69172382</v>
      </c>
      <c r="J65" s="165" t="n">
        <v>1</v>
      </c>
      <c r="K65" s="166" t="s">
        <v>339</v>
      </c>
      <c r="L65" s="152" t="n">
        <v>230443</v>
      </c>
      <c r="M65" s="152" t="n">
        <v>32648</v>
      </c>
      <c r="N65" s="44" t="n">
        <v>259671</v>
      </c>
      <c r="O65" s="41" t="n">
        <v>88288</v>
      </c>
      <c r="P65" s="31" t="n">
        <v>5193</v>
      </c>
      <c r="Q65" s="32" t="n">
        <v>353152</v>
      </c>
      <c r="R65" s="155"/>
      <c r="S65" s="111"/>
    </row>
    <row r="66" customFormat="false" ht="27.6" hidden="false" customHeight="false" outlineLevel="0" collapsed="false">
      <c r="A66" s="156" t="n">
        <v>70886091</v>
      </c>
      <c r="B66" s="157" t="s">
        <v>341</v>
      </c>
      <c r="C66" s="158" t="n">
        <v>7065</v>
      </c>
      <c r="D66" s="159" t="n">
        <v>3113</v>
      </c>
      <c r="E66" s="160" t="s">
        <v>218</v>
      </c>
      <c r="F66" s="161" t="n">
        <v>62</v>
      </c>
      <c r="G66" s="162" t="s">
        <v>342</v>
      </c>
      <c r="H66" s="163" t="n">
        <v>1</v>
      </c>
      <c r="I66" s="164" t="n">
        <v>70886091</v>
      </c>
      <c r="J66" s="165" t="n">
        <v>1</v>
      </c>
      <c r="K66" s="166" t="s">
        <v>341</v>
      </c>
      <c r="L66" s="152" t="n">
        <v>261955</v>
      </c>
      <c r="M66" s="152" t="n">
        <v>33408</v>
      </c>
      <c r="N66" s="44" t="n">
        <v>291523</v>
      </c>
      <c r="O66" s="41" t="n">
        <v>99118</v>
      </c>
      <c r="P66" s="31" t="n">
        <v>5830</v>
      </c>
      <c r="Q66" s="32" t="n">
        <v>396471</v>
      </c>
      <c r="R66" s="155"/>
      <c r="S66" s="111"/>
    </row>
    <row r="67" customFormat="false" ht="13.8" hidden="false" customHeight="false" outlineLevel="0" collapsed="false">
      <c r="A67" s="156" t="n">
        <v>62692755</v>
      </c>
      <c r="B67" s="171" t="s">
        <v>343</v>
      </c>
      <c r="C67" s="158" t="n">
        <v>7066</v>
      </c>
      <c r="D67" s="159" t="n">
        <v>3113</v>
      </c>
      <c r="E67" s="160" t="s">
        <v>218</v>
      </c>
      <c r="F67" s="161" t="n">
        <v>63</v>
      </c>
      <c r="G67" s="162" t="s">
        <v>344</v>
      </c>
      <c r="H67" s="163" t="n">
        <v>1</v>
      </c>
      <c r="I67" s="164" t="n">
        <v>62692755</v>
      </c>
      <c r="J67" s="165" t="n">
        <v>1</v>
      </c>
      <c r="K67" s="166" t="s">
        <v>343</v>
      </c>
      <c r="L67" s="152" t="n">
        <v>390707</v>
      </c>
      <c r="M67" s="152" t="n">
        <v>62351</v>
      </c>
      <c r="N67" s="44" t="n">
        <v>447168</v>
      </c>
      <c r="O67" s="41" t="n">
        <v>152037</v>
      </c>
      <c r="P67" s="31" t="n">
        <v>8943</v>
      </c>
      <c r="Q67" s="32" t="n">
        <v>608148</v>
      </c>
      <c r="R67" s="155"/>
      <c r="S67" s="111"/>
    </row>
    <row r="68" customFormat="false" ht="27.6" hidden="false" customHeight="false" outlineLevel="0" collapsed="false">
      <c r="A68" s="156" t="n">
        <v>70886075</v>
      </c>
      <c r="B68" s="157" t="s">
        <v>345</v>
      </c>
      <c r="C68" s="158" t="n">
        <v>7067</v>
      </c>
      <c r="D68" s="159" t="n">
        <v>3113</v>
      </c>
      <c r="E68" s="160" t="s">
        <v>218</v>
      </c>
      <c r="F68" s="161" t="n">
        <v>64</v>
      </c>
      <c r="G68" s="162" t="s">
        <v>346</v>
      </c>
      <c r="H68" s="163" t="n">
        <v>1</v>
      </c>
      <c r="I68" s="164" t="n">
        <v>70886075</v>
      </c>
      <c r="J68" s="165" t="n">
        <v>1</v>
      </c>
      <c r="K68" s="166" t="s">
        <v>345</v>
      </c>
      <c r="L68" s="152" t="n">
        <v>232011</v>
      </c>
      <c r="M68" s="152" t="n">
        <v>38906</v>
      </c>
      <c r="N68" s="44" t="n">
        <v>267395</v>
      </c>
      <c r="O68" s="41" t="n">
        <v>90914</v>
      </c>
      <c r="P68" s="31" t="n">
        <v>5348</v>
      </c>
      <c r="Q68" s="32" t="n">
        <v>363657</v>
      </c>
      <c r="R68" s="155"/>
      <c r="S68" s="111"/>
    </row>
    <row r="69" customFormat="false" ht="13.8" hidden="false" customHeight="false" outlineLevel="0" collapsed="false">
      <c r="A69" s="156" t="n">
        <v>62694987</v>
      </c>
      <c r="B69" s="169" t="s">
        <v>347</v>
      </c>
      <c r="C69" s="158" t="n">
        <v>7068</v>
      </c>
      <c r="D69" s="159" t="n">
        <v>3113</v>
      </c>
      <c r="E69" s="160" t="s">
        <v>218</v>
      </c>
      <c r="F69" s="161" t="n">
        <v>65</v>
      </c>
      <c r="G69" s="162" t="s">
        <v>348</v>
      </c>
      <c r="H69" s="163" t="n">
        <v>1</v>
      </c>
      <c r="I69" s="164" t="n">
        <v>62694987</v>
      </c>
      <c r="J69" s="165" t="n">
        <v>1</v>
      </c>
      <c r="K69" s="166" t="s">
        <v>347</v>
      </c>
      <c r="L69" s="152" t="n">
        <v>478317</v>
      </c>
      <c r="M69" s="152" t="n">
        <v>58153</v>
      </c>
      <c r="N69" s="44" t="n">
        <v>529496</v>
      </c>
      <c r="O69" s="41" t="n">
        <v>180029</v>
      </c>
      <c r="P69" s="31" t="n">
        <v>10590</v>
      </c>
      <c r="Q69" s="32" t="n">
        <v>720115</v>
      </c>
      <c r="R69" s="155"/>
      <c r="S69" s="111"/>
    </row>
    <row r="70" customFormat="false" ht="27.6" hidden="false" customHeight="false" outlineLevel="0" collapsed="false">
      <c r="A70" s="156" t="n">
        <v>62694863</v>
      </c>
      <c r="B70" s="157" t="s">
        <v>349</v>
      </c>
      <c r="C70" s="158" t="n">
        <v>7069</v>
      </c>
      <c r="D70" s="159" t="n">
        <v>3113</v>
      </c>
      <c r="E70" s="160" t="s">
        <v>218</v>
      </c>
      <c r="F70" s="161" t="n">
        <v>66</v>
      </c>
      <c r="G70" s="162" t="s">
        <v>350</v>
      </c>
      <c r="H70" s="163" t="n">
        <v>1</v>
      </c>
      <c r="I70" s="164" t="n">
        <v>62694863</v>
      </c>
      <c r="J70" s="165" t="n">
        <v>1</v>
      </c>
      <c r="K70" s="166" t="s">
        <v>349</v>
      </c>
      <c r="L70" s="152" t="n">
        <v>440630</v>
      </c>
      <c r="M70" s="152" t="n">
        <v>83190</v>
      </c>
      <c r="N70" s="44" t="n">
        <v>517010</v>
      </c>
      <c r="O70" s="41" t="n">
        <v>175783</v>
      </c>
      <c r="P70" s="31" t="n">
        <v>10340</v>
      </c>
      <c r="Q70" s="32" t="n">
        <v>703133</v>
      </c>
      <c r="R70" s="155"/>
      <c r="S70" s="111"/>
    </row>
    <row r="71" customFormat="false" ht="27.6" hidden="false" customHeight="false" outlineLevel="0" collapsed="false">
      <c r="A71" s="156" t="n">
        <v>70886113</v>
      </c>
      <c r="B71" s="157" t="s">
        <v>351</v>
      </c>
      <c r="C71" s="158" t="n">
        <v>7070</v>
      </c>
      <c r="D71" s="159" t="n">
        <v>3113</v>
      </c>
      <c r="E71" s="160" t="s">
        <v>218</v>
      </c>
      <c r="F71" s="161" t="n">
        <v>67</v>
      </c>
      <c r="G71" s="162" t="s">
        <v>352</v>
      </c>
      <c r="H71" s="163" t="n">
        <v>1</v>
      </c>
      <c r="I71" s="164" t="n">
        <v>70886113</v>
      </c>
      <c r="J71" s="165" t="n">
        <v>1</v>
      </c>
      <c r="K71" s="166" t="s">
        <v>351</v>
      </c>
      <c r="L71" s="152" t="n">
        <v>370755</v>
      </c>
      <c r="M71" s="152" t="n">
        <v>39220</v>
      </c>
      <c r="N71" s="44" t="n">
        <v>404645</v>
      </c>
      <c r="O71" s="41" t="n">
        <v>137579</v>
      </c>
      <c r="P71" s="31" t="n">
        <v>8093</v>
      </c>
      <c r="Q71" s="32" t="n">
        <v>550317</v>
      </c>
      <c r="R71" s="155"/>
      <c r="S71" s="111"/>
    </row>
    <row r="72" s="179" customFormat="true" ht="27.6" hidden="false" customHeight="false" outlineLevel="0" collapsed="false">
      <c r="A72" s="156" t="n">
        <v>70986126</v>
      </c>
      <c r="B72" s="169" t="s">
        <v>353</v>
      </c>
      <c r="C72" s="158" t="n">
        <v>7073</v>
      </c>
      <c r="D72" s="159" t="n">
        <v>3113</v>
      </c>
      <c r="E72" s="160" t="s">
        <v>218</v>
      </c>
      <c r="F72" s="161" t="n">
        <v>68</v>
      </c>
      <c r="G72" s="162" t="s">
        <v>354</v>
      </c>
      <c r="H72" s="163" t="n">
        <v>1</v>
      </c>
      <c r="I72" s="164" t="n">
        <v>70986126</v>
      </c>
      <c r="J72" s="165" t="n">
        <v>1</v>
      </c>
      <c r="K72" s="166" t="s">
        <v>353</v>
      </c>
      <c r="L72" s="152" t="n">
        <v>260960</v>
      </c>
      <c r="M72" s="152" t="n">
        <v>43470</v>
      </c>
      <c r="N72" s="44" t="n">
        <v>300472</v>
      </c>
      <c r="O72" s="41" t="n">
        <v>102160</v>
      </c>
      <c r="P72" s="31" t="n">
        <v>6009</v>
      </c>
      <c r="Q72" s="32" t="n">
        <v>408641</v>
      </c>
      <c r="R72" s="177"/>
      <c r="S72" s="178"/>
    </row>
    <row r="73" customFormat="false" ht="27.6" hidden="false" customHeight="false" outlineLevel="0" collapsed="false">
      <c r="A73" s="156" t="n">
        <v>62695398</v>
      </c>
      <c r="B73" s="157" t="s">
        <v>355</v>
      </c>
      <c r="C73" s="158" t="n">
        <v>7074</v>
      </c>
      <c r="D73" s="159" t="n">
        <v>3113</v>
      </c>
      <c r="E73" s="160" t="s">
        <v>218</v>
      </c>
      <c r="F73" s="161" t="n">
        <v>69</v>
      </c>
      <c r="G73" s="162" t="s">
        <v>356</v>
      </c>
      <c r="H73" s="163" t="n">
        <v>1</v>
      </c>
      <c r="I73" s="164" t="n">
        <v>62695398</v>
      </c>
      <c r="J73" s="165" t="n">
        <v>1</v>
      </c>
      <c r="K73" s="166" t="s">
        <v>355</v>
      </c>
      <c r="L73" s="152" t="n">
        <v>428943</v>
      </c>
      <c r="M73" s="152" t="n">
        <v>28512</v>
      </c>
      <c r="N73" s="44" t="n">
        <v>451508</v>
      </c>
      <c r="O73" s="41" t="n">
        <v>153513</v>
      </c>
      <c r="P73" s="31" t="n">
        <v>9030</v>
      </c>
      <c r="Q73" s="32" t="n">
        <v>614051</v>
      </c>
      <c r="R73" s="155"/>
      <c r="S73" s="111"/>
    </row>
    <row r="74" customFormat="false" ht="13.8" hidden="false" customHeight="false" outlineLevel="0" collapsed="false">
      <c r="A74" s="156" t="n">
        <v>70996067</v>
      </c>
      <c r="B74" s="157" t="s">
        <v>357</v>
      </c>
      <c r="C74" s="158" t="n">
        <v>7075</v>
      </c>
      <c r="D74" s="159" t="n">
        <v>3113</v>
      </c>
      <c r="E74" s="160" t="s">
        <v>218</v>
      </c>
      <c r="F74" s="161" t="n">
        <v>70</v>
      </c>
      <c r="G74" s="162" t="s">
        <v>358</v>
      </c>
      <c r="H74" s="163" t="n">
        <v>1</v>
      </c>
      <c r="I74" s="164" t="n">
        <v>70996067</v>
      </c>
      <c r="J74" s="165" t="n">
        <v>1</v>
      </c>
      <c r="K74" s="166" t="s">
        <v>357</v>
      </c>
      <c r="L74" s="152" t="n">
        <v>190924</v>
      </c>
      <c r="M74" s="152" t="n">
        <v>34549</v>
      </c>
      <c r="N74" s="44" t="n">
        <v>222542</v>
      </c>
      <c r="O74" s="41" t="n">
        <v>75664</v>
      </c>
      <c r="P74" s="31" t="n">
        <v>4451</v>
      </c>
      <c r="Q74" s="32" t="n">
        <v>302657</v>
      </c>
      <c r="R74" s="155"/>
      <c r="S74" s="111"/>
    </row>
    <row r="75" customFormat="false" ht="27.6" hidden="false" customHeight="false" outlineLevel="0" collapsed="false">
      <c r="A75" s="156" t="n">
        <v>62060449</v>
      </c>
      <c r="B75" s="157" t="s">
        <v>359</v>
      </c>
      <c r="C75" s="158" t="n">
        <v>7076</v>
      </c>
      <c r="D75" s="159" t="n">
        <v>3113</v>
      </c>
      <c r="E75" s="160" t="s">
        <v>218</v>
      </c>
      <c r="F75" s="161" t="n">
        <v>71</v>
      </c>
      <c r="G75" s="162" t="s">
        <v>360</v>
      </c>
      <c r="H75" s="163" t="n">
        <v>1</v>
      </c>
      <c r="I75" s="164" t="n">
        <v>62060449</v>
      </c>
      <c r="J75" s="165" t="n">
        <v>1</v>
      </c>
      <c r="K75" s="166" t="s">
        <v>359</v>
      </c>
      <c r="L75" s="152" t="n">
        <v>294097</v>
      </c>
      <c r="M75" s="152" t="n">
        <v>41658</v>
      </c>
      <c r="N75" s="44" t="n">
        <v>331390</v>
      </c>
      <c r="O75" s="41" t="n">
        <v>112673</v>
      </c>
      <c r="P75" s="31" t="n">
        <v>6628</v>
      </c>
      <c r="Q75" s="32" t="n">
        <v>450691</v>
      </c>
      <c r="R75" s="155"/>
      <c r="S75" s="111"/>
    </row>
    <row r="76" customFormat="false" ht="27.6" hidden="false" customHeight="false" outlineLevel="0" collapsed="false">
      <c r="A76" s="156" t="n">
        <v>70993254</v>
      </c>
      <c r="B76" s="157" t="s">
        <v>361</v>
      </c>
      <c r="C76" s="158" t="n">
        <v>7077</v>
      </c>
      <c r="D76" s="159" t="n">
        <v>3113</v>
      </c>
      <c r="E76" s="160" t="s">
        <v>218</v>
      </c>
      <c r="F76" s="161" t="n">
        <v>72</v>
      </c>
      <c r="G76" s="162" t="s">
        <v>362</v>
      </c>
      <c r="H76" s="163" t="n">
        <v>1</v>
      </c>
      <c r="I76" s="164" t="n">
        <v>70993254</v>
      </c>
      <c r="J76" s="165" t="n">
        <v>1</v>
      </c>
      <c r="K76" s="166" t="s">
        <v>361</v>
      </c>
      <c r="L76" s="152" t="n">
        <v>125882</v>
      </c>
      <c r="M76" s="152" t="n">
        <v>16670</v>
      </c>
      <c r="N76" s="44" t="n">
        <v>140699</v>
      </c>
      <c r="O76" s="41" t="n">
        <v>47838</v>
      </c>
      <c r="P76" s="31" t="n">
        <v>2814</v>
      </c>
      <c r="Q76" s="32" t="n">
        <v>191351</v>
      </c>
      <c r="R76" s="155"/>
      <c r="S76" s="111"/>
    </row>
    <row r="77" customFormat="false" ht="27.6" hidden="false" customHeight="false" outlineLevel="0" collapsed="false">
      <c r="A77" s="156" t="n">
        <v>70987955</v>
      </c>
      <c r="B77" s="157" t="s">
        <v>363</v>
      </c>
      <c r="C77" s="158" t="n">
        <v>7078</v>
      </c>
      <c r="D77" s="159" t="n">
        <v>3113</v>
      </c>
      <c r="E77" s="160" t="s">
        <v>218</v>
      </c>
      <c r="F77" s="161" t="n">
        <v>73</v>
      </c>
      <c r="G77" s="162" t="s">
        <v>364</v>
      </c>
      <c r="H77" s="163" t="n">
        <v>1</v>
      </c>
      <c r="I77" s="164" t="n">
        <v>70987955</v>
      </c>
      <c r="J77" s="165" t="n">
        <v>1</v>
      </c>
      <c r="K77" s="166" t="s">
        <v>363</v>
      </c>
      <c r="L77" s="152" t="n">
        <v>251654</v>
      </c>
      <c r="M77" s="152" t="n">
        <v>39850</v>
      </c>
      <c r="N77" s="44" t="n">
        <v>287714</v>
      </c>
      <c r="O77" s="41" t="n">
        <v>97823</v>
      </c>
      <c r="P77" s="31" t="n">
        <v>5754</v>
      </c>
      <c r="Q77" s="32" t="n">
        <v>391291</v>
      </c>
      <c r="R77" s="155"/>
      <c r="S77" s="111"/>
    </row>
    <row r="78" customFormat="false" ht="13.8" hidden="false" customHeight="false" outlineLevel="0" collapsed="false">
      <c r="A78" s="156" t="n">
        <v>69172552</v>
      </c>
      <c r="B78" s="157" t="s">
        <v>365</v>
      </c>
      <c r="C78" s="158" t="n">
        <v>7079</v>
      </c>
      <c r="D78" s="159" t="n">
        <v>3113</v>
      </c>
      <c r="E78" s="160" t="s">
        <v>218</v>
      </c>
      <c r="F78" s="161" t="n">
        <v>74</v>
      </c>
      <c r="G78" s="162" t="s">
        <v>366</v>
      </c>
      <c r="H78" s="163" t="n">
        <v>1</v>
      </c>
      <c r="I78" s="164" t="n">
        <v>69172552</v>
      </c>
      <c r="J78" s="165" t="n">
        <v>1</v>
      </c>
      <c r="K78" s="166" t="s">
        <v>365</v>
      </c>
      <c r="L78" s="152" t="n">
        <v>218786</v>
      </c>
      <c r="M78" s="152" t="n">
        <v>27278</v>
      </c>
      <c r="N78" s="44" t="n">
        <v>242865</v>
      </c>
      <c r="O78" s="41" t="n">
        <v>82574</v>
      </c>
      <c r="P78" s="31" t="n">
        <v>4857</v>
      </c>
      <c r="Q78" s="32" t="n">
        <v>330296</v>
      </c>
      <c r="R78" s="155"/>
      <c r="S78" s="111"/>
    </row>
    <row r="79" customFormat="false" ht="27.6" hidden="false" customHeight="false" outlineLevel="0" collapsed="false">
      <c r="A79" s="156" t="n">
        <v>62690973</v>
      </c>
      <c r="B79" s="157" t="s">
        <v>367</v>
      </c>
      <c r="C79" s="158" t="n">
        <v>7080</v>
      </c>
      <c r="D79" s="159" t="n">
        <v>3113</v>
      </c>
      <c r="E79" s="160" t="s">
        <v>218</v>
      </c>
      <c r="F79" s="161" t="n">
        <v>75</v>
      </c>
      <c r="G79" s="162" t="s">
        <v>368</v>
      </c>
      <c r="H79" s="163" t="n">
        <v>1</v>
      </c>
      <c r="I79" s="164" t="n">
        <v>62690973</v>
      </c>
      <c r="J79" s="165" t="n">
        <v>1</v>
      </c>
      <c r="K79" s="166" t="s">
        <v>367</v>
      </c>
      <c r="L79" s="152" t="n">
        <v>332781</v>
      </c>
      <c r="M79" s="152" t="n">
        <v>48272</v>
      </c>
      <c r="N79" s="44" t="n">
        <v>376099</v>
      </c>
      <c r="O79" s="41" t="n">
        <v>127874</v>
      </c>
      <c r="P79" s="31" t="n">
        <v>7522</v>
      </c>
      <c r="Q79" s="32" t="n">
        <v>511495</v>
      </c>
      <c r="R79" s="155"/>
      <c r="S79" s="111"/>
    </row>
    <row r="80" customFormat="false" ht="13.8" hidden="false" customHeight="false" outlineLevel="0" collapsed="false">
      <c r="A80" s="156" t="n">
        <v>75017181</v>
      </c>
      <c r="B80" s="157" t="s">
        <v>369</v>
      </c>
      <c r="C80" s="158" t="n">
        <v>7081</v>
      </c>
      <c r="D80" s="159" t="n">
        <v>3113</v>
      </c>
      <c r="E80" s="160" t="s">
        <v>218</v>
      </c>
      <c r="F80" s="161" t="n">
        <v>76</v>
      </c>
      <c r="G80" s="162" t="s">
        <v>370</v>
      </c>
      <c r="H80" s="163" t="n">
        <v>1</v>
      </c>
      <c r="I80" s="164" t="n">
        <v>75017181</v>
      </c>
      <c r="J80" s="165" t="n">
        <v>1</v>
      </c>
      <c r="K80" s="166" t="s">
        <v>369</v>
      </c>
      <c r="L80" s="152" t="n">
        <v>238606</v>
      </c>
      <c r="M80" s="152" t="n">
        <v>35182</v>
      </c>
      <c r="N80" s="44" t="n">
        <v>270229</v>
      </c>
      <c r="O80" s="41" t="n">
        <v>91878</v>
      </c>
      <c r="P80" s="31" t="n">
        <v>5405</v>
      </c>
      <c r="Q80" s="32" t="n">
        <v>367512</v>
      </c>
      <c r="R80" s="155"/>
      <c r="S80" s="111"/>
    </row>
    <row r="81" customFormat="false" ht="27.6" hidden="false" customHeight="false" outlineLevel="0" collapsed="false">
      <c r="A81" s="156" t="n">
        <v>75041511</v>
      </c>
      <c r="B81" s="157" t="s">
        <v>371</v>
      </c>
      <c r="C81" s="158" t="n">
        <v>7100</v>
      </c>
      <c r="D81" s="159" t="n">
        <v>3113</v>
      </c>
      <c r="E81" s="160" t="s">
        <v>218</v>
      </c>
      <c r="F81" s="161" t="n">
        <v>77</v>
      </c>
      <c r="G81" s="162" t="s">
        <v>372</v>
      </c>
      <c r="H81" s="163" t="n">
        <v>1</v>
      </c>
      <c r="I81" s="164" t="n">
        <v>75041511</v>
      </c>
      <c r="J81" s="165" t="n">
        <v>1</v>
      </c>
      <c r="K81" s="166" t="s">
        <v>371</v>
      </c>
      <c r="L81" s="152" t="n">
        <v>433294</v>
      </c>
      <c r="M81" s="152" t="n">
        <v>50562</v>
      </c>
      <c r="N81" s="44" t="n">
        <v>477566</v>
      </c>
      <c r="O81" s="41" t="n">
        <v>162372</v>
      </c>
      <c r="P81" s="31" t="n">
        <v>9551</v>
      </c>
      <c r="Q81" s="32" t="n">
        <v>649489</v>
      </c>
      <c r="R81" s="155"/>
      <c r="S81" s="111"/>
    </row>
    <row r="82" s="181" customFormat="true" ht="27.6" hidden="false" customHeight="false" outlineLevel="0" collapsed="false">
      <c r="A82" s="173" t="n">
        <v>71295054</v>
      </c>
      <c r="B82" s="170" t="s">
        <v>373</v>
      </c>
      <c r="C82" s="158" t="n">
        <v>7101</v>
      </c>
      <c r="D82" s="159" t="n">
        <v>3111</v>
      </c>
      <c r="E82" s="160" t="s">
        <v>218</v>
      </c>
      <c r="F82" s="161" t="n">
        <v>78</v>
      </c>
      <c r="G82" s="162" t="s">
        <v>374</v>
      </c>
      <c r="H82" s="163" t="n">
        <v>1</v>
      </c>
      <c r="I82" s="164" t="n">
        <v>71295054</v>
      </c>
      <c r="J82" s="165" t="n">
        <v>1</v>
      </c>
      <c r="K82" s="166" t="s">
        <v>373</v>
      </c>
      <c r="L82" s="152" t="n">
        <v>59625</v>
      </c>
      <c r="M82" s="152" t="n">
        <v>11066</v>
      </c>
      <c r="N82" s="44" t="n">
        <v>69772</v>
      </c>
      <c r="O82" s="41" t="n">
        <v>23722</v>
      </c>
      <c r="P82" s="31" t="n">
        <v>1395</v>
      </c>
      <c r="Q82" s="32" t="n">
        <v>94889</v>
      </c>
      <c r="R82" s="155"/>
      <c r="S82" s="180"/>
    </row>
    <row r="83" customFormat="false" ht="13.8" hidden="false" customHeight="false" outlineLevel="0" collapsed="false">
      <c r="A83" s="156" t="n">
        <v>70189013</v>
      </c>
      <c r="B83" s="169" t="s">
        <v>375</v>
      </c>
      <c r="C83" s="158" t="n">
        <v>7082</v>
      </c>
      <c r="D83" s="159" t="n">
        <v>3111</v>
      </c>
      <c r="E83" s="160" t="s">
        <v>218</v>
      </c>
      <c r="F83" s="161" t="n">
        <v>1</v>
      </c>
      <c r="G83" s="162" t="s">
        <v>376</v>
      </c>
      <c r="H83" s="163" t="n">
        <v>2</v>
      </c>
      <c r="I83" s="164" t="n">
        <v>70189013</v>
      </c>
      <c r="J83" s="165" t="n">
        <v>2</v>
      </c>
      <c r="K83" s="166" t="s">
        <v>375</v>
      </c>
      <c r="L83" s="152" t="n">
        <v>74920</v>
      </c>
      <c r="M83" s="152" t="n">
        <v>16020</v>
      </c>
      <c r="N83" s="44" t="n">
        <v>89758</v>
      </c>
      <c r="O83" s="41" t="n">
        <v>30518</v>
      </c>
      <c r="P83" s="31" t="n">
        <v>1795</v>
      </c>
      <c r="Q83" s="32" t="n">
        <v>122071</v>
      </c>
      <c r="R83" s="155"/>
      <c r="S83" s="111"/>
    </row>
    <row r="84" customFormat="false" ht="13.8" hidden="false" customHeight="false" outlineLevel="0" collapsed="false">
      <c r="A84" s="156" t="n">
        <v>75015935</v>
      </c>
      <c r="B84" s="169" t="s">
        <v>377</v>
      </c>
      <c r="C84" s="158" t="n">
        <v>7083</v>
      </c>
      <c r="D84" s="159" t="n">
        <v>3111</v>
      </c>
      <c r="E84" s="160" t="s">
        <v>218</v>
      </c>
      <c r="F84" s="161" t="n">
        <v>2</v>
      </c>
      <c r="G84" s="162" t="s">
        <v>378</v>
      </c>
      <c r="H84" s="163" t="n">
        <v>2</v>
      </c>
      <c r="I84" s="164" t="n">
        <v>75015935</v>
      </c>
      <c r="J84" s="165" t="n">
        <v>2</v>
      </c>
      <c r="K84" s="166" t="s">
        <v>377</v>
      </c>
      <c r="L84" s="152" t="n">
        <v>112440</v>
      </c>
      <c r="M84" s="152" t="n">
        <v>17560</v>
      </c>
      <c r="N84" s="44" t="n">
        <v>128310</v>
      </c>
      <c r="O84" s="41" t="n">
        <v>43625</v>
      </c>
      <c r="P84" s="31" t="n">
        <v>2566</v>
      </c>
      <c r="Q84" s="32" t="n">
        <v>174501</v>
      </c>
      <c r="R84" s="155"/>
      <c r="S84" s="111"/>
    </row>
    <row r="85" customFormat="false" ht="27.6" hidden="false" customHeight="false" outlineLevel="0" collapsed="false">
      <c r="A85" s="156" t="n">
        <v>62690957</v>
      </c>
      <c r="B85" s="157" t="s">
        <v>379</v>
      </c>
      <c r="C85" s="158" t="n">
        <v>7084</v>
      </c>
      <c r="D85" s="159" t="n">
        <v>3113</v>
      </c>
      <c r="E85" s="160" t="s">
        <v>218</v>
      </c>
      <c r="F85" s="161" t="n">
        <v>3</v>
      </c>
      <c r="G85" s="162" t="s">
        <v>380</v>
      </c>
      <c r="H85" s="163" t="n">
        <v>2</v>
      </c>
      <c r="I85" s="164" t="n">
        <v>62690957</v>
      </c>
      <c r="J85" s="165" t="n">
        <v>2</v>
      </c>
      <c r="K85" s="166" t="s">
        <v>379</v>
      </c>
      <c r="L85" s="152" t="n">
        <v>288678</v>
      </c>
      <c r="M85" s="152" t="n">
        <v>51988</v>
      </c>
      <c r="N85" s="44" t="n">
        <v>336237</v>
      </c>
      <c r="O85" s="41" t="n">
        <v>114321</v>
      </c>
      <c r="P85" s="31" t="n">
        <v>6725</v>
      </c>
      <c r="Q85" s="32" t="n">
        <v>457283</v>
      </c>
      <c r="R85" s="155"/>
      <c r="S85" s="111"/>
    </row>
    <row r="86" customFormat="false" ht="27.6" hidden="false" customHeight="false" outlineLevel="0" collapsed="false">
      <c r="A86" s="156" t="n">
        <v>62690965</v>
      </c>
      <c r="B86" s="171" t="s">
        <v>381</v>
      </c>
      <c r="C86" s="158" t="n">
        <v>7085</v>
      </c>
      <c r="D86" s="159" t="n">
        <v>3113</v>
      </c>
      <c r="E86" s="160" t="s">
        <v>218</v>
      </c>
      <c r="F86" s="161" t="n">
        <v>4</v>
      </c>
      <c r="G86" s="162" t="s">
        <v>382</v>
      </c>
      <c r="H86" s="163" t="n">
        <v>2</v>
      </c>
      <c r="I86" s="164" t="n">
        <v>62690965</v>
      </c>
      <c r="J86" s="165" t="n">
        <v>2</v>
      </c>
      <c r="K86" s="166" t="s">
        <v>381</v>
      </c>
      <c r="L86" s="152" t="n">
        <v>241496</v>
      </c>
      <c r="M86" s="152" t="n">
        <v>15280</v>
      </c>
      <c r="N86" s="44" t="n">
        <v>253438</v>
      </c>
      <c r="O86" s="41" t="n">
        <v>86169</v>
      </c>
      <c r="P86" s="31" t="n">
        <v>5069</v>
      </c>
      <c r="Q86" s="32" t="n">
        <v>344676</v>
      </c>
      <c r="R86" s="155"/>
      <c r="S86" s="111"/>
    </row>
    <row r="87" customFormat="false" ht="13.8" hidden="false" customHeight="false" outlineLevel="0" collapsed="false">
      <c r="A87" s="156" t="n">
        <v>68213336</v>
      </c>
      <c r="B87" s="157" t="s">
        <v>383</v>
      </c>
      <c r="C87" s="158" t="n">
        <v>7086</v>
      </c>
      <c r="D87" s="159" t="n">
        <v>3231</v>
      </c>
      <c r="E87" s="160" t="s">
        <v>218</v>
      </c>
      <c r="F87" s="161" t="n">
        <v>5</v>
      </c>
      <c r="G87" s="162" t="s">
        <v>384</v>
      </c>
      <c r="H87" s="163" t="n">
        <v>2</v>
      </c>
      <c r="I87" s="164" t="n">
        <v>68213336</v>
      </c>
      <c r="J87" s="165" t="n">
        <v>2</v>
      </c>
      <c r="K87" s="166" t="s">
        <v>383</v>
      </c>
      <c r="L87" s="152" t="n">
        <v>139832</v>
      </c>
      <c r="M87" s="152" t="n">
        <v>8025</v>
      </c>
      <c r="N87" s="44" t="n">
        <v>145935</v>
      </c>
      <c r="O87" s="41" t="n">
        <v>49618</v>
      </c>
      <c r="P87" s="31" t="n">
        <v>2919</v>
      </c>
      <c r="Q87" s="32" t="n">
        <v>198472</v>
      </c>
      <c r="R87" s="155"/>
      <c r="S87" s="111"/>
    </row>
    <row r="88" customFormat="false" ht="13.8" hidden="false" customHeight="false" outlineLevel="0" collapsed="false">
      <c r="A88" s="156" t="n">
        <v>75015692</v>
      </c>
      <c r="B88" s="157" t="s">
        <v>385</v>
      </c>
      <c r="C88" s="158" t="n">
        <v>7088</v>
      </c>
      <c r="D88" s="159" t="n">
        <v>3113</v>
      </c>
      <c r="E88" s="160" t="s">
        <v>218</v>
      </c>
      <c r="F88" s="161" t="n">
        <v>6</v>
      </c>
      <c r="G88" s="162" t="s">
        <v>386</v>
      </c>
      <c r="H88" s="163" t="n">
        <v>2</v>
      </c>
      <c r="I88" s="164" t="n">
        <v>75015692</v>
      </c>
      <c r="J88" s="165" t="n">
        <v>2</v>
      </c>
      <c r="K88" s="166" t="s">
        <v>385</v>
      </c>
      <c r="L88" s="152" t="n">
        <v>154082</v>
      </c>
      <c r="M88" s="152" t="n">
        <v>12902</v>
      </c>
      <c r="N88" s="44" t="n">
        <v>164813</v>
      </c>
      <c r="O88" s="41" t="n">
        <v>56036</v>
      </c>
      <c r="P88" s="31" t="n">
        <v>3296</v>
      </c>
      <c r="Q88" s="32" t="n">
        <v>224145</v>
      </c>
      <c r="R88" s="155"/>
      <c r="S88" s="111"/>
    </row>
    <row r="89" customFormat="false" ht="27.6" hidden="false" customHeight="false" outlineLevel="0" collapsed="false">
      <c r="A89" s="156" t="n">
        <v>71006176</v>
      </c>
      <c r="B89" s="157" t="s">
        <v>387</v>
      </c>
      <c r="C89" s="158" t="n">
        <v>7090</v>
      </c>
      <c r="D89" s="159" t="n">
        <v>3117</v>
      </c>
      <c r="E89" s="160" t="s">
        <v>218</v>
      </c>
      <c r="F89" s="161" t="n">
        <v>7</v>
      </c>
      <c r="G89" s="162" t="s">
        <v>388</v>
      </c>
      <c r="H89" s="163" t="n">
        <v>2</v>
      </c>
      <c r="I89" s="164" t="n">
        <v>71006176</v>
      </c>
      <c r="J89" s="165" t="n">
        <v>2</v>
      </c>
      <c r="K89" s="166" t="s">
        <v>387</v>
      </c>
      <c r="L89" s="152" t="n">
        <v>48060</v>
      </c>
      <c r="M89" s="152" t="n">
        <v>5680</v>
      </c>
      <c r="N89" s="44" t="n">
        <v>53041</v>
      </c>
      <c r="O89" s="41" t="n">
        <v>18034</v>
      </c>
      <c r="P89" s="31" t="n">
        <v>1061</v>
      </c>
      <c r="Q89" s="32" t="n">
        <v>72136</v>
      </c>
      <c r="R89" s="155"/>
      <c r="S89" s="111"/>
    </row>
    <row r="90" customFormat="false" ht="13.8" hidden="false" customHeight="false" outlineLevel="0" collapsed="false">
      <c r="A90" s="156" t="n">
        <v>75015862</v>
      </c>
      <c r="B90" s="157" t="s">
        <v>389</v>
      </c>
      <c r="C90" s="158" t="n">
        <v>7091</v>
      </c>
      <c r="D90" s="159" t="n">
        <v>3111</v>
      </c>
      <c r="E90" s="160" t="s">
        <v>218</v>
      </c>
      <c r="F90" s="161" t="n">
        <v>8</v>
      </c>
      <c r="G90" s="162" t="s">
        <v>390</v>
      </c>
      <c r="H90" s="163" t="n">
        <v>2</v>
      </c>
      <c r="I90" s="164" t="n">
        <v>75015862</v>
      </c>
      <c r="J90" s="165" t="n">
        <v>2</v>
      </c>
      <c r="K90" s="166" t="s">
        <v>389</v>
      </c>
      <c r="L90" s="152" t="n">
        <v>21100</v>
      </c>
      <c r="M90" s="152" t="n">
        <v>13940</v>
      </c>
      <c r="N90" s="44" t="n">
        <v>34584</v>
      </c>
      <c r="O90" s="41" t="n">
        <v>11759</v>
      </c>
      <c r="P90" s="31" t="n">
        <v>692</v>
      </c>
      <c r="Q90" s="32" t="n">
        <v>47035</v>
      </c>
      <c r="R90" s="155"/>
      <c r="S90" s="111"/>
    </row>
    <row r="91" customFormat="false" ht="13.8" hidden="false" customHeight="false" outlineLevel="0" collapsed="false">
      <c r="A91" s="156" t="n">
        <v>75015706</v>
      </c>
      <c r="B91" s="157" t="s">
        <v>391</v>
      </c>
      <c r="C91" s="158" t="n">
        <v>7092</v>
      </c>
      <c r="D91" s="159" t="n">
        <v>3117</v>
      </c>
      <c r="E91" s="160" t="s">
        <v>218</v>
      </c>
      <c r="F91" s="161" t="n">
        <v>9</v>
      </c>
      <c r="G91" s="162" t="s">
        <v>392</v>
      </c>
      <c r="H91" s="163" t="n">
        <v>2</v>
      </c>
      <c r="I91" s="164" t="n">
        <v>75015706</v>
      </c>
      <c r="J91" s="165" t="n">
        <v>2</v>
      </c>
      <c r="K91" s="166" t="s">
        <v>391</v>
      </c>
      <c r="L91" s="152" t="n">
        <v>45124</v>
      </c>
      <c r="M91" s="152" t="n">
        <v>3236</v>
      </c>
      <c r="N91" s="44" t="n">
        <v>47731</v>
      </c>
      <c r="O91" s="41" t="n">
        <v>16229</v>
      </c>
      <c r="P91" s="31" t="n">
        <v>955</v>
      </c>
      <c r="Q91" s="32" t="n">
        <v>64915</v>
      </c>
      <c r="R91" s="155"/>
      <c r="S91" s="111"/>
    </row>
    <row r="92" customFormat="false" ht="13.8" hidden="false" customHeight="false" outlineLevel="0" collapsed="false">
      <c r="A92" s="156" t="n">
        <v>71004246</v>
      </c>
      <c r="B92" s="157" t="s">
        <v>393</v>
      </c>
      <c r="C92" s="158" t="n">
        <v>7093</v>
      </c>
      <c r="D92" s="159" t="n">
        <v>3111</v>
      </c>
      <c r="E92" s="160" t="s">
        <v>218</v>
      </c>
      <c r="F92" s="161" t="n">
        <v>10</v>
      </c>
      <c r="G92" s="162" t="s">
        <v>394</v>
      </c>
      <c r="H92" s="163" t="n">
        <v>2</v>
      </c>
      <c r="I92" s="164" t="n">
        <v>71004246</v>
      </c>
      <c r="J92" s="165" t="n">
        <v>2</v>
      </c>
      <c r="K92" s="166" t="s">
        <v>393</v>
      </c>
      <c r="L92" s="152" t="n">
        <v>15000</v>
      </c>
      <c r="M92" s="152" t="n">
        <v>6438</v>
      </c>
      <c r="N92" s="44" t="n">
        <v>21159</v>
      </c>
      <c r="O92" s="41" t="n">
        <v>7194</v>
      </c>
      <c r="P92" s="31" t="n">
        <v>423</v>
      </c>
      <c r="Q92" s="32" t="n">
        <v>28776</v>
      </c>
      <c r="R92" s="155"/>
      <c r="S92" s="111"/>
    </row>
    <row r="93" customFormat="false" ht="13.8" hidden="false" customHeight="false" outlineLevel="0" collapsed="false">
      <c r="A93" s="156" t="n">
        <v>70988889</v>
      </c>
      <c r="B93" s="170" t="s">
        <v>395</v>
      </c>
      <c r="C93" s="158" t="n">
        <v>7094</v>
      </c>
      <c r="D93" s="159" t="n">
        <v>3111</v>
      </c>
      <c r="E93" s="160" t="s">
        <v>218</v>
      </c>
      <c r="F93" s="161" t="n">
        <v>11</v>
      </c>
      <c r="G93" s="162" t="s">
        <v>396</v>
      </c>
      <c r="H93" s="163" t="n">
        <v>2</v>
      </c>
      <c r="I93" s="164" t="n">
        <v>70988889</v>
      </c>
      <c r="J93" s="165" t="n">
        <v>2</v>
      </c>
      <c r="K93" s="166" t="s">
        <v>395</v>
      </c>
      <c r="L93" s="152" t="n">
        <v>22816</v>
      </c>
      <c r="M93" s="152" t="n">
        <v>6284</v>
      </c>
      <c r="N93" s="44" t="n">
        <v>28722</v>
      </c>
      <c r="O93" s="41" t="n">
        <v>9765</v>
      </c>
      <c r="P93" s="31" t="n">
        <v>574</v>
      </c>
      <c r="Q93" s="32" t="n">
        <v>39061</v>
      </c>
      <c r="R93" s="155"/>
      <c r="S93" s="111"/>
    </row>
    <row r="94" customFormat="false" ht="13.8" hidden="false" customHeight="false" outlineLevel="0" collapsed="false">
      <c r="A94" s="156" t="n">
        <v>70986509</v>
      </c>
      <c r="B94" s="157" t="s">
        <v>397</v>
      </c>
      <c r="C94" s="158" t="n">
        <v>7095</v>
      </c>
      <c r="D94" s="159" t="n">
        <v>3117</v>
      </c>
      <c r="E94" s="160" t="s">
        <v>218</v>
      </c>
      <c r="F94" s="161" t="n">
        <v>12</v>
      </c>
      <c r="G94" s="162" t="s">
        <v>398</v>
      </c>
      <c r="H94" s="163" t="n">
        <v>2</v>
      </c>
      <c r="I94" s="164" t="n">
        <v>70986509</v>
      </c>
      <c r="J94" s="165" t="n">
        <v>2</v>
      </c>
      <c r="K94" s="166" t="s">
        <v>397</v>
      </c>
      <c r="L94" s="152" t="n">
        <v>77369</v>
      </c>
      <c r="M94" s="152" t="n">
        <v>16246</v>
      </c>
      <c r="N94" s="44" t="n">
        <v>92398</v>
      </c>
      <c r="O94" s="41" t="n">
        <v>31415</v>
      </c>
      <c r="P94" s="31" t="n">
        <v>1848</v>
      </c>
      <c r="Q94" s="32" t="n">
        <v>125661</v>
      </c>
      <c r="R94" s="155"/>
      <c r="S94" s="111"/>
    </row>
    <row r="95" customFormat="false" ht="27.6" hidden="false" customHeight="false" outlineLevel="0" collapsed="false">
      <c r="A95" s="156" t="n">
        <v>70998124</v>
      </c>
      <c r="B95" s="157" t="s">
        <v>399</v>
      </c>
      <c r="C95" s="158" t="n">
        <v>7096</v>
      </c>
      <c r="D95" s="159" t="n">
        <v>3113</v>
      </c>
      <c r="E95" s="160" t="s">
        <v>218</v>
      </c>
      <c r="F95" s="161" t="n">
        <v>13</v>
      </c>
      <c r="G95" s="162" t="s">
        <v>400</v>
      </c>
      <c r="H95" s="163" t="n">
        <v>2</v>
      </c>
      <c r="I95" s="164" t="n">
        <v>70998124</v>
      </c>
      <c r="J95" s="165" t="n">
        <v>2</v>
      </c>
      <c r="K95" s="166" t="s">
        <v>399</v>
      </c>
      <c r="L95" s="152" t="n">
        <v>133525</v>
      </c>
      <c r="M95" s="152" t="n">
        <v>23483</v>
      </c>
      <c r="N95" s="44" t="n">
        <v>154967</v>
      </c>
      <c r="O95" s="41" t="n">
        <v>52689</v>
      </c>
      <c r="P95" s="31" t="n">
        <v>3099</v>
      </c>
      <c r="Q95" s="32" t="n">
        <v>210755</v>
      </c>
      <c r="R95" s="155"/>
      <c r="S95" s="111"/>
    </row>
    <row r="96" customFormat="false" ht="13.8" hidden="false" customHeight="false" outlineLevel="0" collapsed="false">
      <c r="A96" s="156" t="n">
        <v>70993505</v>
      </c>
      <c r="B96" s="157" t="s">
        <v>401</v>
      </c>
      <c r="C96" s="158" t="n">
        <v>7097</v>
      </c>
      <c r="D96" s="159" t="n">
        <v>3111</v>
      </c>
      <c r="E96" s="160" t="s">
        <v>218</v>
      </c>
      <c r="F96" s="161" t="n">
        <v>14</v>
      </c>
      <c r="G96" s="162" t="s">
        <v>402</v>
      </c>
      <c r="H96" s="163" t="n">
        <v>2</v>
      </c>
      <c r="I96" s="164" t="n">
        <v>70993505</v>
      </c>
      <c r="J96" s="165" t="n">
        <v>2</v>
      </c>
      <c r="K96" s="166" t="s">
        <v>401</v>
      </c>
      <c r="L96" s="152" t="n">
        <v>48950</v>
      </c>
      <c r="M96" s="152" t="n">
        <v>9989</v>
      </c>
      <c r="N96" s="44" t="n">
        <v>58173</v>
      </c>
      <c r="O96" s="41" t="n">
        <v>19779</v>
      </c>
      <c r="P96" s="31" t="n">
        <v>1163</v>
      </c>
      <c r="Q96" s="32" t="n">
        <v>79115</v>
      </c>
      <c r="R96" s="155"/>
      <c r="S96" s="111"/>
    </row>
    <row r="97" customFormat="false" ht="27.6" hidden="false" customHeight="false" outlineLevel="0" collapsed="false">
      <c r="A97" s="156" t="n">
        <v>70988897</v>
      </c>
      <c r="B97" s="157" t="s">
        <v>403</v>
      </c>
      <c r="C97" s="158" t="n">
        <v>7098</v>
      </c>
      <c r="D97" s="159" t="n">
        <v>3113</v>
      </c>
      <c r="E97" s="160" t="s">
        <v>218</v>
      </c>
      <c r="F97" s="161" t="n">
        <v>15</v>
      </c>
      <c r="G97" s="162" t="s">
        <v>404</v>
      </c>
      <c r="H97" s="163" t="n">
        <v>2</v>
      </c>
      <c r="I97" s="164" t="n">
        <v>70988897</v>
      </c>
      <c r="J97" s="165" t="n">
        <v>2</v>
      </c>
      <c r="K97" s="166" t="s">
        <v>403</v>
      </c>
      <c r="L97" s="152" t="n">
        <v>160232</v>
      </c>
      <c r="M97" s="152" t="n">
        <v>32262</v>
      </c>
      <c r="N97" s="44" t="n">
        <v>189991</v>
      </c>
      <c r="O97" s="41" t="n">
        <v>64597</v>
      </c>
      <c r="P97" s="31" t="n">
        <v>3800</v>
      </c>
      <c r="Q97" s="32" t="n">
        <v>258388</v>
      </c>
      <c r="R97" s="155"/>
      <c r="S97" s="111"/>
    </row>
    <row r="98" customFormat="false" ht="13.8" hidden="false" customHeight="false" outlineLevel="0" collapsed="false">
      <c r="A98" s="156" t="n">
        <v>71007601</v>
      </c>
      <c r="B98" s="157" t="s">
        <v>405</v>
      </c>
      <c r="C98" s="158" t="n">
        <v>7099</v>
      </c>
      <c r="D98" s="159" t="n">
        <v>3111</v>
      </c>
      <c r="E98" s="160" t="s">
        <v>218</v>
      </c>
      <c r="F98" s="161" t="n">
        <v>16</v>
      </c>
      <c r="G98" s="162" t="s">
        <v>406</v>
      </c>
      <c r="H98" s="163" t="n">
        <v>2</v>
      </c>
      <c r="I98" s="164" t="n">
        <v>71007601</v>
      </c>
      <c r="J98" s="165" t="n">
        <v>2</v>
      </c>
      <c r="K98" s="166" t="s">
        <v>405</v>
      </c>
      <c r="L98" s="152" t="n">
        <v>13600</v>
      </c>
      <c r="M98" s="152" t="n">
        <v>2994</v>
      </c>
      <c r="N98" s="44" t="n">
        <v>16378</v>
      </c>
      <c r="O98" s="41" t="n">
        <v>5569</v>
      </c>
      <c r="P98" s="31" t="n">
        <v>328</v>
      </c>
      <c r="Q98" s="32" t="n">
        <v>22275</v>
      </c>
      <c r="R98" s="155"/>
      <c r="S98" s="111"/>
    </row>
    <row r="99" customFormat="false" ht="13.8" hidden="false" customHeight="false" outlineLevel="0" collapsed="false">
      <c r="A99" s="156" t="n">
        <v>71294112</v>
      </c>
      <c r="B99" s="157" t="s">
        <v>407</v>
      </c>
      <c r="C99" s="158" t="n">
        <v>7102</v>
      </c>
      <c r="D99" s="159" t="n">
        <v>3233</v>
      </c>
      <c r="E99" s="160" t="s">
        <v>218</v>
      </c>
      <c r="F99" s="161" t="n">
        <v>17</v>
      </c>
      <c r="G99" s="162" t="s">
        <v>408</v>
      </c>
      <c r="H99" s="163" t="n">
        <v>2</v>
      </c>
      <c r="I99" s="164" t="n">
        <v>71294112</v>
      </c>
      <c r="J99" s="165" t="n">
        <v>2</v>
      </c>
      <c r="K99" s="166" t="s">
        <v>407</v>
      </c>
      <c r="L99" s="152" t="n">
        <v>21500</v>
      </c>
      <c r="M99" s="152" t="n">
        <v>7530</v>
      </c>
      <c r="N99" s="44" t="n">
        <v>28653</v>
      </c>
      <c r="O99" s="41" t="n">
        <v>9742</v>
      </c>
      <c r="P99" s="31" t="n">
        <v>573</v>
      </c>
      <c r="Q99" s="32" t="n">
        <v>38968</v>
      </c>
      <c r="R99" s="155"/>
      <c r="S99" s="111"/>
    </row>
    <row r="100" customFormat="false" ht="27.6" hidden="false" customHeight="false" outlineLevel="0" collapsed="false">
      <c r="A100" s="156" t="n">
        <v>70971137</v>
      </c>
      <c r="B100" s="157" t="s">
        <v>409</v>
      </c>
      <c r="C100" s="158" t="n">
        <v>7201</v>
      </c>
      <c r="D100" s="159" t="n">
        <v>3113</v>
      </c>
      <c r="E100" s="160" t="s">
        <v>410</v>
      </c>
      <c r="F100" s="161" t="n">
        <v>1</v>
      </c>
      <c r="G100" s="162" t="s">
        <v>411</v>
      </c>
      <c r="H100" s="163" t="n">
        <v>3</v>
      </c>
      <c r="I100" s="164" t="n">
        <v>70971137</v>
      </c>
      <c r="J100" s="165" t="n">
        <v>3</v>
      </c>
      <c r="K100" s="166" t="s">
        <v>409</v>
      </c>
      <c r="L100" s="152" t="n">
        <v>186406</v>
      </c>
      <c r="M100" s="152" t="n">
        <v>20152</v>
      </c>
      <c r="N100" s="44" t="n">
        <v>203873</v>
      </c>
      <c r="O100" s="41" t="n">
        <v>69317</v>
      </c>
      <c r="P100" s="31" t="n">
        <v>4077</v>
      </c>
      <c r="Q100" s="32" t="n">
        <v>277267</v>
      </c>
      <c r="R100" s="155"/>
      <c r="S100" s="111"/>
    </row>
    <row r="101" customFormat="false" ht="27.6" hidden="false" customHeight="false" outlineLevel="0" collapsed="false">
      <c r="A101" s="156" t="n">
        <v>70188912</v>
      </c>
      <c r="B101" s="157" t="s">
        <v>412</v>
      </c>
      <c r="C101" s="158" t="n">
        <v>7202</v>
      </c>
      <c r="D101" s="159" t="n">
        <v>3113</v>
      </c>
      <c r="E101" s="160" t="s">
        <v>410</v>
      </c>
      <c r="F101" s="161" t="n">
        <v>2</v>
      </c>
      <c r="G101" s="162" t="s">
        <v>413</v>
      </c>
      <c r="H101" s="163" t="n">
        <v>3</v>
      </c>
      <c r="I101" s="164" t="n">
        <v>70188912</v>
      </c>
      <c r="J101" s="165" t="n">
        <v>3</v>
      </c>
      <c r="K101" s="166" t="s">
        <v>412</v>
      </c>
      <c r="L101" s="152" t="n">
        <v>188835</v>
      </c>
      <c r="M101" s="152" t="n">
        <v>16140</v>
      </c>
      <c r="N101" s="44" t="n">
        <v>202310</v>
      </c>
      <c r="O101" s="41" t="n">
        <v>68785</v>
      </c>
      <c r="P101" s="31" t="n">
        <v>4046</v>
      </c>
      <c r="Q101" s="32" t="n">
        <v>275141</v>
      </c>
      <c r="R101" s="155"/>
      <c r="S101" s="111"/>
    </row>
    <row r="102" customFormat="false" ht="13.8" hidden="false" customHeight="false" outlineLevel="0" collapsed="false">
      <c r="A102" s="156" t="n">
        <v>70892547</v>
      </c>
      <c r="B102" s="157" t="s">
        <v>414</v>
      </c>
      <c r="C102" s="158" t="n">
        <v>7203</v>
      </c>
      <c r="D102" s="159" t="n">
        <v>3113</v>
      </c>
      <c r="E102" s="160" t="s">
        <v>410</v>
      </c>
      <c r="F102" s="161" t="n">
        <v>3</v>
      </c>
      <c r="G102" s="162" t="s">
        <v>415</v>
      </c>
      <c r="H102" s="163" t="n">
        <v>3</v>
      </c>
      <c r="I102" s="164" t="n">
        <v>70892547</v>
      </c>
      <c r="J102" s="165" t="n">
        <v>3</v>
      </c>
      <c r="K102" s="166" t="s">
        <v>414</v>
      </c>
      <c r="L102" s="152" t="n">
        <v>182473</v>
      </c>
      <c r="M102" s="152" t="n">
        <v>14940</v>
      </c>
      <c r="N102" s="44" t="n">
        <v>194847</v>
      </c>
      <c r="O102" s="41" t="n">
        <v>66248</v>
      </c>
      <c r="P102" s="31" t="n">
        <v>3897</v>
      </c>
      <c r="Q102" s="32" t="n">
        <v>264992</v>
      </c>
      <c r="R102" s="155"/>
      <c r="S102" s="111"/>
    </row>
    <row r="103" customFormat="false" ht="27.6" hidden="false" customHeight="false" outlineLevel="0" collapsed="false">
      <c r="A103" s="156" t="n">
        <v>75015293</v>
      </c>
      <c r="B103" s="157" t="s">
        <v>416</v>
      </c>
      <c r="C103" s="158" t="n">
        <v>7204</v>
      </c>
      <c r="D103" s="159" t="n">
        <v>3113</v>
      </c>
      <c r="E103" s="160" t="s">
        <v>410</v>
      </c>
      <c r="F103" s="161" t="n">
        <v>4</v>
      </c>
      <c r="G103" s="162" t="s">
        <v>417</v>
      </c>
      <c r="H103" s="163" t="n">
        <v>3</v>
      </c>
      <c r="I103" s="164" t="n">
        <v>75015293</v>
      </c>
      <c r="J103" s="165" t="n">
        <v>3</v>
      </c>
      <c r="K103" s="166" t="s">
        <v>416</v>
      </c>
      <c r="L103" s="152" t="n">
        <v>139520</v>
      </c>
      <c r="M103" s="152" t="n">
        <v>27270</v>
      </c>
      <c r="N103" s="44" t="n">
        <v>164622</v>
      </c>
      <c r="O103" s="41" t="n">
        <v>55971</v>
      </c>
      <c r="P103" s="31" t="n">
        <v>3292</v>
      </c>
      <c r="Q103" s="32" t="n">
        <v>223885</v>
      </c>
      <c r="R103" s="155"/>
      <c r="S103" s="111"/>
    </row>
    <row r="104" s="181" customFormat="true" ht="27.6" hidden="false" customHeight="false" outlineLevel="0" collapsed="false">
      <c r="A104" s="173" t="n">
        <v>70999121</v>
      </c>
      <c r="B104" s="170" t="s">
        <v>418</v>
      </c>
      <c r="C104" s="158" t="n">
        <v>7205</v>
      </c>
      <c r="D104" s="159" t="n">
        <v>3113</v>
      </c>
      <c r="E104" s="160" t="s">
        <v>410</v>
      </c>
      <c r="F104" s="161" t="n">
        <v>5</v>
      </c>
      <c r="G104" s="162" t="s">
        <v>419</v>
      </c>
      <c r="H104" s="163" t="n">
        <v>3</v>
      </c>
      <c r="I104" s="164" t="n">
        <v>70999121</v>
      </c>
      <c r="J104" s="165" t="n">
        <v>3</v>
      </c>
      <c r="K104" s="166" t="s">
        <v>418</v>
      </c>
      <c r="L104" s="152" t="n">
        <v>149761</v>
      </c>
      <c r="M104" s="152" t="n">
        <v>24083</v>
      </c>
      <c r="N104" s="44" t="n">
        <v>171584</v>
      </c>
      <c r="O104" s="41" t="n">
        <v>58339</v>
      </c>
      <c r="P104" s="31" t="n">
        <v>3432</v>
      </c>
      <c r="Q104" s="32" t="n">
        <v>233355</v>
      </c>
      <c r="R104" s="174"/>
      <c r="S104" s="180"/>
    </row>
    <row r="105" customFormat="false" ht="13.8" hidden="false" customHeight="false" outlineLevel="0" collapsed="false">
      <c r="A105" s="156" t="n">
        <v>75015251</v>
      </c>
      <c r="B105" s="157" t="s">
        <v>420</v>
      </c>
      <c r="C105" s="158" t="n">
        <v>7206</v>
      </c>
      <c r="D105" s="159" t="n">
        <v>3117</v>
      </c>
      <c r="E105" s="160" t="s">
        <v>410</v>
      </c>
      <c r="F105" s="161" t="n">
        <v>6</v>
      </c>
      <c r="G105" s="162" t="s">
        <v>421</v>
      </c>
      <c r="H105" s="163" t="n">
        <v>3</v>
      </c>
      <c r="I105" s="164" t="n">
        <v>75015251</v>
      </c>
      <c r="J105" s="165" t="n">
        <v>3</v>
      </c>
      <c r="K105" s="166" t="s">
        <v>420</v>
      </c>
      <c r="L105" s="152" t="n">
        <v>23560</v>
      </c>
      <c r="M105" s="172" t="n">
        <v>1136</v>
      </c>
      <c r="N105" s="44" t="n">
        <v>24375</v>
      </c>
      <c r="O105" s="41" t="n">
        <v>8288</v>
      </c>
      <c r="P105" s="31" t="n">
        <v>488</v>
      </c>
      <c r="Q105" s="32" t="n">
        <v>33151</v>
      </c>
      <c r="R105" s="155"/>
      <c r="S105" s="111"/>
    </row>
    <row r="106" customFormat="false" ht="13.8" hidden="false" customHeight="false" outlineLevel="0" collapsed="false">
      <c r="A106" s="156" t="n">
        <v>70995389</v>
      </c>
      <c r="B106" s="170" t="s">
        <v>422</v>
      </c>
      <c r="C106" s="158" t="n">
        <v>7207</v>
      </c>
      <c r="D106" s="159" t="n">
        <v>3117</v>
      </c>
      <c r="E106" s="160" t="s">
        <v>410</v>
      </c>
      <c r="F106" s="161" t="n">
        <v>7</v>
      </c>
      <c r="G106" s="162" t="s">
        <v>423</v>
      </c>
      <c r="H106" s="163" t="n">
        <v>3</v>
      </c>
      <c r="I106" s="164" t="n">
        <v>70995389</v>
      </c>
      <c r="J106" s="165" t="n">
        <v>3</v>
      </c>
      <c r="K106" s="166" t="s">
        <v>422</v>
      </c>
      <c r="L106" s="152" t="n">
        <v>30649</v>
      </c>
      <c r="M106" s="152" t="n">
        <v>2685</v>
      </c>
      <c r="N106" s="44" t="n">
        <v>32901</v>
      </c>
      <c r="O106" s="41" t="n">
        <v>11186</v>
      </c>
      <c r="P106" s="31" t="n">
        <v>658</v>
      </c>
      <c r="Q106" s="32" t="n">
        <v>44745</v>
      </c>
      <c r="R106" s="155"/>
      <c r="S106" s="111"/>
    </row>
    <row r="107" customFormat="false" ht="27.6" hidden="false" customHeight="false" outlineLevel="0" collapsed="false">
      <c r="A107" s="156" t="n">
        <v>70981817</v>
      </c>
      <c r="B107" s="157" t="s">
        <v>424</v>
      </c>
      <c r="C107" s="158" t="n">
        <v>7208</v>
      </c>
      <c r="D107" s="159" t="n">
        <v>3113</v>
      </c>
      <c r="E107" s="160" t="s">
        <v>410</v>
      </c>
      <c r="F107" s="161" t="n">
        <v>8</v>
      </c>
      <c r="G107" s="162" t="s">
        <v>425</v>
      </c>
      <c r="H107" s="163" t="n">
        <v>3</v>
      </c>
      <c r="I107" s="164" t="n">
        <v>70981817</v>
      </c>
      <c r="J107" s="165" t="n">
        <v>3</v>
      </c>
      <c r="K107" s="166" t="s">
        <v>424</v>
      </c>
      <c r="L107" s="152" t="n">
        <v>145323</v>
      </c>
      <c r="M107" s="152" t="n">
        <v>28291</v>
      </c>
      <c r="N107" s="44" t="n">
        <v>171357</v>
      </c>
      <c r="O107" s="41" t="n">
        <v>58261</v>
      </c>
      <c r="P107" s="31" t="n">
        <v>3427</v>
      </c>
      <c r="Q107" s="32" t="n">
        <v>233045</v>
      </c>
      <c r="R107" s="155"/>
      <c r="S107" s="111"/>
    </row>
    <row r="108" customFormat="false" ht="27.6" hidden="false" customHeight="false" outlineLevel="0" collapsed="false">
      <c r="A108" s="156" t="n">
        <v>70983216</v>
      </c>
      <c r="B108" s="157" t="s">
        <v>426</v>
      </c>
      <c r="C108" s="158" t="n">
        <v>7209</v>
      </c>
      <c r="D108" s="159" t="n">
        <v>3113</v>
      </c>
      <c r="E108" s="160" t="s">
        <v>410</v>
      </c>
      <c r="F108" s="161" t="n">
        <v>9</v>
      </c>
      <c r="G108" s="162" t="s">
        <v>427</v>
      </c>
      <c r="H108" s="163" t="n">
        <v>3</v>
      </c>
      <c r="I108" s="164" t="n">
        <v>70983216</v>
      </c>
      <c r="J108" s="165" t="n">
        <v>3</v>
      </c>
      <c r="K108" s="166" t="s">
        <v>426</v>
      </c>
      <c r="L108" s="152" t="n">
        <v>119009</v>
      </c>
      <c r="M108" s="152" t="n">
        <v>21213</v>
      </c>
      <c r="N108" s="44" t="n">
        <v>138399</v>
      </c>
      <c r="O108" s="41" t="n">
        <v>47056</v>
      </c>
      <c r="P108" s="31" t="n">
        <v>2768</v>
      </c>
      <c r="Q108" s="32" t="n">
        <v>188223</v>
      </c>
      <c r="R108" s="155"/>
      <c r="S108" s="111"/>
    </row>
    <row r="109" customFormat="false" ht="27.6" hidden="false" customHeight="false" outlineLevel="0" collapsed="false">
      <c r="A109" s="156" t="n">
        <v>70983062</v>
      </c>
      <c r="B109" s="157" t="s">
        <v>428</v>
      </c>
      <c r="C109" s="158" t="n">
        <v>7210</v>
      </c>
      <c r="D109" s="159" t="n">
        <v>3117</v>
      </c>
      <c r="E109" s="160" t="s">
        <v>410</v>
      </c>
      <c r="F109" s="161" t="n">
        <v>10</v>
      </c>
      <c r="G109" s="162" t="s">
        <v>429</v>
      </c>
      <c r="H109" s="163" t="n">
        <v>3</v>
      </c>
      <c r="I109" s="164" t="n">
        <v>70983062</v>
      </c>
      <c r="J109" s="165" t="n">
        <v>3</v>
      </c>
      <c r="K109" s="166" t="s">
        <v>428</v>
      </c>
      <c r="L109" s="152" t="n">
        <v>74981</v>
      </c>
      <c r="M109" s="152" t="n">
        <v>16325</v>
      </c>
      <c r="N109" s="44" t="n">
        <v>90119</v>
      </c>
      <c r="O109" s="41" t="n">
        <v>30640</v>
      </c>
      <c r="P109" s="31" t="n">
        <v>1802</v>
      </c>
      <c r="Q109" s="32" t="n">
        <v>122561</v>
      </c>
      <c r="R109" s="155"/>
      <c r="S109" s="111"/>
    </row>
    <row r="110" customFormat="false" ht="13.8" hidden="false" customHeight="false" outlineLevel="0" collapsed="false">
      <c r="A110" s="156" t="n">
        <v>75015111</v>
      </c>
      <c r="B110" s="157" t="s">
        <v>430</v>
      </c>
      <c r="C110" s="158" t="n">
        <v>7211</v>
      </c>
      <c r="D110" s="159" t="n">
        <v>3117</v>
      </c>
      <c r="E110" s="160" t="s">
        <v>410</v>
      </c>
      <c r="F110" s="161" t="n">
        <v>11</v>
      </c>
      <c r="G110" s="162" t="s">
        <v>431</v>
      </c>
      <c r="H110" s="163" t="n">
        <v>3</v>
      </c>
      <c r="I110" s="164" t="n">
        <v>75015111</v>
      </c>
      <c r="J110" s="165" t="n">
        <v>3</v>
      </c>
      <c r="K110" s="166" t="s">
        <v>430</v>
      </c>
      <c r="L110" s="152" t="n">
        <v>44316</v>
      </c>
      <c r="M110" s="152" t="n">
        <v>9868</v>
      </c>
      <c r="N110" s="44" t="n">
        <v>53480</v>
      </c>
      <c r="O110" s="41" t="n">
        <v>18183</v>
      </c>
      <c r="P110" s="31" t="n">
        <v>1070</v>
      </c>
      <c r="Q110" s="32" t="n">
        <v>72733</v>
      </c>
      <c r="R110" s="155"/>
      <c r="S110" s="111"/>
    </row>
    <row r="111" customFormat="false" ht="27.6" hidden="false" customHeight="false" outlineLevel="0" collapsed="false">
      <c r="A111" s="156" t="n">
        <v>70983071</v>
      </c>
      <c r="B111" s="157" t="s">
        <v>432</v>
      </c>
      <c r="C111" s="158" t="n">
        <v>7212</v>
      </c>
      <c r="D111" s="159" t="n">
        <v>3117</v>
      </c>
      <c r="E111" s="160" t="s">
        <v>410</v>
      </c>
      <c r="F111" s="161" t="n">
        <v>12</v>
      </c>
      <c r="G111" s="162" t="s">
        <v>433</v>
      </c>
      <c r="H111" s="163" t="n">
        <v>3</v>
      </c>
      <c r="I111" s="164" t="n">
        <v>70983071</v>
      </c>
      <c r="J111" s="165" t="n">
        <v>3</v>
      </c>
      <c r="K111" s="166" t="s">
        <v>432</v>
      </c>
      <c r="L111" s="152" t="n">
        <v>41353</v>
      </c>
      <c r="M111" s="152" t="n">
        <v>5051</v>
      </c>
      <c r="N111" s="44" t="n">
        <v>45801</v>
      </c>
      <c r="O111" s="41" t="n">
        <v>15572</v>
      </c>
      <c r="P111" s="31" t="n">
        <v>916</v>
      </c>
      <c r="Q111" s="32" t="n">
        <v>62289</v>
      </c>
      <c r="R111" s="155"/>
      <c r="S111" s="111"/>
    </row>
    <row r="112" customFormat="false" ht="13.8" hidden="false" customHeight="false" outlineLevel="0" collapsed="false">
      <c r="A112" s="156" t="n">
        <v>70188904</v>
      </c>
      <c r="B112" s="157" t="s">
        <v>434</v>
      </c>
      <c r="C112" s="158" t="n">
        <v>7213</v>
      </c>
      <c r="D112" s="159" t="n">
        <v>3111</v>
      </c>
      <c r="E112" s="160" t="s">
        <v>410</v>
      </c>
      <c r="F112" s="161" t="n">
        <v>13</v>
      </c>
      <c r="G112" s="162" t="s">
        <v>435</v>
      </c>
      <c r="H112" s="163" t="n">
        <v>3</v>
      </c>
      <c r="I112" s="164" t="n">
        <v>70188904</v>
      </c>
      <c r="J112" s="165" t="n">
        <v>3</v>
      </c>
      <c r="K112" s="166" t="s">
        <v>434</v>
      </c>
      <c r="L112" s="152" t="n">
        <v>44040</v>
      </c>
      <c r="M112" s="152" t="n">
        <v>13520</v>
      </c>
      <c r="N112" s="44" t="n">
        <v>56812</v>
      </c>
      <c r="O112" s="41" t="n">
        <v>19316</v>
      </c>
      <c r="P112" s="31" t="n">
        <v>1136</v>
      </c>
      <c r="Q112" s="32" t="n">
        <v>77264</v>
      </c>
      <c r="R112" s="155"/>
      <c r="S112" s="111"/>
    </row>
    <row r="113" customFormat="false" ht="13.8" hidden="false" customHeight="false" outlineLevel="0" collapsed="false">
      <c r="A113" s="156" t="n">
        <v>70188921</v>
      </c>
      <c r="B113" s="157" t="s">
        <v>436</v>
      </c>
      <c r="C113" s="158" t="n">
        <v>7214</v>
      </c>
      <c r="D113" s="159" t="n">
        <v>3111</v>
      </c>
      <c r="E113" s="160" t="s">
        <v>410</v>
      </c>
      <c r="F113" s="161" t="n">
        <v>14</v>
      </c>
      <c r="G113" s="162" t="s">
        <v>437</v>
      </c>
      <c r="H113" s="163" t="n">
        <v>3</v>
      </c>
      <c r="I113" s="164" t="n">
        <v>70188921</v>
      </c>
      <c r="J113" s="165" t="n">
        <v>3</v>
      </c>
      <c r="K113" s="166" t="s">
        <v>436</v>
      </c>
      <c r="L113" s="152" t="n">
        <v>85190</v>
      </c>
      <c r="M113" s="152" t="n">
        <v>17670</v>
      </c>
      <c r="N113" s="44" t="n">
        <v>101523</v>
      </c>
      <c r="O113" s="41" t="n">
        <v>34518</v>
      </c>
      <c r="P113" s="31" t="n">
        <v>2030</v>
      </c>
      <c r="Q113" s="32" t="n">
        <v>138071</v>
      </c>
      <c r="R113" s="155"/>
      <c r="S113" s="111"/>
    </row>
    <row r="114" customFormat="false" ht="13.8" hidden="false" customHeight="false" outlineLevel="0" collapsed="false">
      <c r="A114" s="156" t="n">
        <v>70188891</v>
      </c>
      <c r="B114" s="157" t="s">
        <v>438</v>
      </c>
      <c r="C114" s="158" t="n">
        <v>7215</v>
      </c>
      <c r="D114" s="159" t="n">
        <v>3111</v>
      </c>
      <c r="E114" s="160" t="s">
        <v>410</v>
      </c>
      <c r="F114" s="161" t="n">
        <v>15</v>
      </c>
      <c r="G114" s="162" t="s">
        <v>439</v>
      </c>
      <c r="H114" s="163" t="n">
        <v>3</v>
      </c>
      <c r="I114" s="164" t="n">
        <v>70188891</v>
      </c>
      <c r="J114" s="165" t="n">
        <v>3</v>
      </c>
      <c r="K114" s="166" t="s">
        <v>438</v>
      </c>
      <c r="L114" s="152" t="n">
        <v>30120</v>
      </c>
      <c r="M114" s="152" t="n">
        <v>9350</v>
      </c>
      <c r="N114" s="44" t="n">
        <v>38957</v>
      </c>
      <c r="O114" s="41" t="n">
        <v>13245</v>
      </c>
      <c r="P114" s="31" t="n">
        <v>779</v>
      </c>
      <c r="Q114" s="32" t="n">
        <v>52981</v>
      </c>
      <c r="R114" s="155"/>
      <c r="S114" s="111"/>
    </row>
    <row r="115" customFormat="false" ht="13.8" hidden="false" customHeight="false" outlineLevel="0" collapsed="false">
      <c r="A115" s="156" t="n">
        <v>75015331</v>
      </c>
      <c r="B115" s="157" t="s">
        <v>440</v>
      </c>
      <c r="C115" s="158" t="n">
        <v>7216</v>
      </c>
      <c r="D115" s="159" t="n">
        <v>3111</v>
      </c>
      <c r="E115" s="160" t="s">
        <v>410</v>
      </c>
      <c r="F115" s="161" t="n">
        <v>16</v>
      </c>
      <c r="G115" s="162" t="s">
        <v>441</v>
      </c>
      <c r="H115" s="163" t="n">
        <v>3</v>
      </c>
      <c r="I115" s="164" t="n">
        <v>75015331</v>
      </c>
      <c r="J115" s="165" t="n">
        <v>3</v>
      </c>
      <c r="K115" s="166" t="s">
        <v>440</v>
      </c>
      <c r="L115" s="152" t="n">
        <v>13342</v>
      </c>
      <c r="M115" s="152" t="n">
        <v>5355</v>
      </c>
      <c r="N115" s="44" t="n">
        <v>18454</v>
      </c>
      <c r="O115" s="41" t="n">
        <v>6274</v>
      </c>
      <c r="P115" s="31" t="n">
        <v>369</v>
      </c>
      <c r="Q115" s="32" t="n">
        <v>25097</v>
      </c>
      <c r="R115" s="155"/>
      <c r="S115" s="111"/>
    </row>
    <row r="116" customFormat="false" ht="13.8" hidden="false" customHeight="false" outlineLevel="0" collapsed="false">
      <c r="A116" s="156" t="n">
        <v>70993181</v>
      </c>
      <c r="B116" s="157" t="s">
        <v>442</v>
      </c>
      <c r="C116" s="158" t="n">
        <v>7219</v>
      </c>
      <c r="D116" s="159" t="n">
        <v>3111</v>
      </c>
      <c r="E116" s="160" t="s">
        <v>410</v>
      </c>
      <c r="F116" s="161" t="n">
        <v>17</v>
      </c>
      <c r="G116" s="162" t="s">
        <v>443</v>
      </c>
      <c r="H116" s="163" t="n">
        <v>3</v>
      </c>
      <c r="I116" s="164" t="n">
        <v>70993181</v>
      </c>
      <c r="J116" s="165" t="n">
        <v>3</v>
      </c>
      <c r="K116" s="166" t="s">
        <v>442</v>
      </c>
      <c r="L116" s="152" t="n">
        <v>14440</v>
      </c>
      <c r="M116" s="152" t="n">
        <v>5493</v>
      </c>
      <c r="N116" s="44" t="n">
        <v>19674</v>
      </c>
      <c r="O116" s="41" t="n">
        <v>6689</v>
      </c>
      <c r="P116" s="31" t="n">
        <v>393</v>
      </c>
      <c r="Q116" s="32" t="n">
        <v>26756</v>
      </c>
      <c r="R116" s="155"/>
      <c r="S116" s="111"/>
    </row>
    <row r="117" customFormat="false" ht="13.8" hidden="false" customHeight="false" outlineLevel="0" collapsed="false">
      <c r="A117" s="156" t="n">
        <v>75016516</v>
      </c>
      <c r="B117" s="169" t="s">
        <v>444</v>
      </c>
      <c r="C117" s="158" t="n">
        <v>7220</v>
      </c>
      <c r="D117" s="159" t="n">
        <v>3111</v>
      </c>
      <c r="E117" s="160" t="s">
        <v>410</v>
      </c>
      <c r="F117" s="161" t="n">
        <v>18</v>
      </c>
      <c r="G117" s="162" t="s">
        <v>445</v>
      </c>
      <c r="H117" s="163" t="n">
        <v>3</v>
      </c>
      <c r="I117" s="164" t="n">
        <v>75016516</v>
      </c>
      <c r="J117" s="165" t="n">
        <v>3</v>
      </c>
      <c r="K117" s="166" t="s">
        <v>446</v>
      </c>
      <c r="L117" s="152" t="n">
        <v>11884</v>
      </c>
      <c r="M117" s="152" t="n">
        <v>1420</v>
      </c>
      <c r="N117" s="44" t="n">
        <v>13131</v>
      </c>
      <c r="O117" s="41" t="n">
        <v>4465</v>
      </c>
      <c r="P117" s="31" t="n">
        <v>263</v>
      </c>
      <c r="Q117" s="32" t="n">
        <v>17859</v>
      </c>
      <c r="R117" s="155"/>
      <c r="S117" s="111"/>
    </row>
    <row r="118" customFormat="false" ht="13.8" hidden="false" customHeight="false" outlineLevel="0" collapsed="false">
      <c r="A118" s="156" t="n">
        <v>67440118</v>
      </c>
      <c r="B118" s="157" t="s">
        <v>447</v>
      </c>
      <c r="C118" s="158" t="n">
        <v>7221</v>
      </c>
      <c r="D118" s="159" t="n">
        <v>3231</v>
      </c>
      <c r="E118" s="160" t="s">
        <v>410</v>
      </c>
      <c r="F118" s="161" t="n">
        <v>19</v>
      </c>
      <c r="G118" s="162" t="s">
        <v>448</v>
      </c>
      <c r="H118" s="163" t="n">
        <v>3</v>
      </c>
      <c r="I118" s="164" t="n">
        <v>67440118</v>
      </c>
      <c r="J118" s="165" t="n">
        <v>3</v>
      </c>
      <c r="K118" s="166" t="s">
        <v>447</v>
      </c>
      <c r="L118" s="152" t="n">
        <v>109901</v>
      </c>
      <c r="M118" s="152" t="n">
        <v>9053</v>
      </c>
      <c r="N118" s="44" t="n">
        <v>117408</v>
      </c>
      <c r="O118" s="41" t="n">
        <v>39919</v>
      </c>
      <c r="P118" s="31" t="n">
        <v>2348</v>
      </c>
      <c r="Q118" s="32" t="n">
        <v>159675</v>
      </c>
      <c r="R118" s="155"/>
      <c r="S118" s="111"/>
    </row>
    <row r="119" customFormat="false" ht="13.8" hidden="false" customHeight="false" outlineLevel="0" collapsed="false">
      <c r="A119" s="156" t="n">
        <v>60114100</v>
      </c>
      <c r="B119" s="157" t="s">
        <v>449</v>
      </c>
      <c r="C119" s="158" t="n">
        <v>7222</v>
      </c>
      <c r="D119" s="159" t="n">
        <v>3233</v>
      </c>
      <c r="E119" s="160" t="s">
        <v>410</v>
      </c>
      <c r="F119" s="161" t="n">
        <v>20</v>
      </c>
      <c r="G119" s="162" t="s">
        <v>450</v>
      </c>
      <c r="H119" s="163" t="n">
        <v>3</v>
      </c>
      <c r="I119" s="164" t="n">
        <v>60114100</v>
      </c>
      <c r="J119" s="165" t="n">
        <v>3</v>
      </c>
      <c r="K119" s="166" t="s">
        <v>449</v>
      </c>
      <c r="L119" s="152" t="n">
        <v>29058</v>
      </c>
      <c r="M119" s="152" t="n">
        <v>3220</v>
      </c>
      <c r="N119" s="44" t="n">
        <v>31858</v>
      </c>
      <c r="O119" s="41" t="n">
        <v>10832</v>
      </c>
      <c r="P119" s="31" t="n">
        <v>637</v>
      </c>
      <c r="Q119" s="32" t="n">
        <v>43327</v>
      </c>
      <c r="R119" s="155"/>
      <c r="S119" s="111"/>
    </row>
    <row r="120" customFormat="false" ht="13.8" hidden="false" customHeight="false" outlineLevel="0" collapsed="false">
      <c r="A120" s="156" t="n">
        <v>70971145</v>
      </c>
      <c r="B120" s="170" t="s">
        <v>451</v>
      </c>
      <c r="C120" s="158" t="n">
        <v>7223</v>
      </c>
      <c r="D120" s="159" t="n">
        <v>3141</v>
      </c>
      <c r="E120" s="160" t="s">
        <v>410</v>
      </c>
      <c r="F120" s="161" t="n">
        <v>21</v>
      </c>
      <c r="G120" s="162" t="s">
        <v>452</v>
      </c>
      <c r="H120" s="163" t="n">
        <v>3</v>
      </c>
      <c r="I120" s="164" t="n">
        <v>70971145</v>
      </c>
      <c r="J120" s="165" t="n">
        <v>3</v>
      </c>
      <c r="K120" s="166" t="s">
        <v>451</v>
      </c>
      <c r="L120" s="152"/>
      <c r="M120" s="152" t="n">
        <v>26870</v>
      </c>
      <c r="N120" s="44" t="n">
        <v>26521</v>
      </c>
      <c r="O120" s="41" t="n">
        <v>9017</v>
      </c>
      <c r="P120" s="31" t="n">
        <v>530</v>
      </c>
      <c r="Q120" s="32" t="n">
        <v>36068</v>
      </c>
      <c r="R120" s="155"/>
      <c r="S120" s="111"/>
    </row>
    <row r="121" s="176" customFormat="true" ht="13.8" hidden="false" customHeight="false" outlineLevel="0" collapsed="false">
      <c r="A121" s="173" t="n">
        <v>72540931</v>
      </c>
      <c r="B121" s="170" t="s">
        <v>453</v>
      </c>
      <c r="C121" s="158" t="n">
        <v>7200</v>
      </c>
      <c r="D121" s="159" t="n">
        <v>3111</v>
      </c>
      <c r="E121" s="160" t="s">
        <v>410</v>
      </c>
      <c r="F121" s="161" t="n">
        <v>22</v>
      </c>
      <c r="G121" s="162" t="s">
        <v>454</v>
      </c>
      <c r="H121" s="163" t="n">
        <v>3</v>
      </c>
      <c r="I121" s="164" t="n">
        <v>72540931</v>
      </c>
      <c r="J121" s="165" t="n">
        <v>3</v>
      </c>
      <c r="K121" s="166" t="s">
        <v>453</v>
      </c>
      <c r="L121" s="152" t="n">
        <v>13600</v>
      </c>
      <c r="M121" s="152" t="n">
        <v>2740</v>
      </c>
      <c r="N121" s="44" t="n">
        <v>16128</v>
      </c>
      <c r="O121" s="41" t="n">
        <v>5484</v>
      </c>
      <c r="P121" s="31" t="n">
        <v>323</v>
      </c>
      <c r="Q121" s="32" t="n">
        <v>21935</v>
      </c>
      <c r="R121" s="174"/>
      <c r="S121" s="175"/>
    </row>
    <row r="122" customFormat="false" ht="13.8" hidden="false" customHeight="false" outlineLevel="0" collapsed="false">
      <c r="A122" s="156" t="n">
        <v>75019728</v>
      </c>
      <c r="B122" s="157" t="s">
        <v>455</v>
      </c>
      <c r="C122" s="158" t="n">
        <v>7225</v>
      </c>
      <c r="D122" s="159" t="n">
        <v>3111</v>
      </c>
      <c r="E122" s="160" t="s">
        <v>410</v>
      </c>
      <c r="F122" s="161" t="n">
        <v>1</v>
      </c>
      <c r="G122" s="162" t="s">
        <v>456</v>
      </c>
      <c r="H122" s="163" t="n">
        <v>4</v>
      </c>
      <c r="I122" s="164" t="n">
        <v>75019728</v>
      </c>
      <c r="J122" s="165" t="n">
        <v>4</v>
      </c>
      <c r="K122" s="166" t="s">
        <v>455</v>
      </c>
      <c r="L122" s="152" t="n">
        <v>14160</v>
      </c>
      <c r="M122" s="152" t="n">
        <v>6790</v>
      </c>
      <c r="N122" s="44" t="n">
        <v>20678</v>
      </c>
      <c r="O122" s="41" t="n">
        <v>7031</v>
      </c>
      <c r="P122" s="31" t="n">
        <v>414</v>
      </c>
      <c r="Q122" s="32" t="n">
        <v>28123</v>
      </c>
      <c r="R122" s="155"/>
      <c r="S122" s="111"/>
    </row>
    <row r="123" customFormat="false" ht="13.8" hidden="false" customHeight="false" outlineLevel="0" collapsed="false">
      <c r="A123" s="156" t="n">
        <v>71011544</v>
      </c>
      <c r="B123" s="169" t="s">
        <v>457</v>
      </c>
      <c r="C123" s="158" t="n">
        <v>7226</v>
      </c>
      <c r="D123" s="159" t="n">
        <v>3111</v>
      </c>
      <c r="E123" s="160" t="s">
        <v>410</v>
      </c>
      <c r="F123" s="161" t="n">
        <v>2</v>
      </c>
      <c r="G123" s="162" t="s">
        <v>458</v>
      </c>
      <c r="H123" s="163" t="n">
        <v>4</v>
      </c>
      <c r="I123" s="164" t="n">
        <v>71011544</v>
      </c>
      <c r="J123" s="165" t="n">
        <v>4</v>
      </c>
      <c r="K123" s="166" t="s">
        <v>457</v>
      </c>
      <c r="L123" s="152" t="n">
        <v>82220</v>
      </c>
      <c r="M123" s="152" t="n">
        <v>24830</v>
      </c>
      <c r="N123" s="44" t="n">
        <v>105658</v>
      </c>
      <c r="O123" s="41" t="n">
        <v>35924</v>
      </c>
      <c r="P123" s="31" t="n">
        <v>2113</v>
      </c>
      <c r="Q123" s="32" t="n">
        <v>143695</v>
      </c>
      <c r="R123" s="177"/>
      <c r="S123" s="111"/>
    </row>
    <row r="124" customFormat="false" ht="13.8" hidden="false" customHeight="false" outlineLevel="0" collapsed="false">
      <c r="A124" s="156" t="n">
        <v>75019329</v>
      </c>
      <c r="B124" s="157" t="s">
        <v>459</v>
      </c>
      <c r="C124" s="158" t="n">
        <v>7227</v>
      </c>
      <c r="D124" s="159" t="n">
        <v>3111</v>
      </c>
      <c r="E124" s="160" t="s">
        <v>410</v>
      </c>
      <c r="F124" s="161" t="n">
        <v>3</v>
      </c>
      <c r="G124" s="162" t="s">
        <v>460</v>
      </c>
      <c r="H124" s="163" t="n">
        <v>4</v>
      </c>
      <c r="I124" s="164" t="n">
        <v>75019329</v>
      </c>
      <c r="J124" s="165" t="n">
        <v>4</v>
      </c>
      <c r="K124" s="166" t="s">
        <v>459</v>
      </c>
      <c r="L124" s="152" t="n">
        <v>29240</v>
      </c>
      <c r="M124" s="152" t="n">
        <v>14298</v>
      </c>
      <c r="N124" s="44" t="n">
        <v>42972</v>
      </c>
      <c r="O124" s="41" t="n">
        <v>14610</v>
      </c>
      <c r="P124" s="31" t="n">
        <v>859</v>
      </c>
      <c r="Q124" s="32" t="n">
        <v>58441</v>
      </c>
      <c r="R124" s="155"/>
      <c r="S124" s="111"/>
    </row>
    <row r="125" customFormat="false" ht="13.8" hidden="false" customHeight="false" outlineLevel="0" collapsed="false">
      <c r="A125" s="156" t="n">
        <v>75019086</v>
      </c>
      <c r="B125" s="157" t="s">
        <v>461</v>
      </c>
      <c r="C125" s="158" t="n">
        <v>7228</v>
      </c>
      <c r="D125" s="159" t="n">
        <v>3111</v>
      </c>
      <c r="E125" s="160" t="s">
        <v>410</v>
      </c>
      <c r="F125" s="161" t="n">
        <v>4</v>
      </c>
      <c r="G125" s="162" t="s">
        <v>462</v>
      </c>
      <c r="H125" s="163" t="n">
        <v>4</v>
      </c>
      <c r="I125" s="164" t="n">
        <v>75019086</v>
      </c>
      <c r="J125" s="165" t="n">
        <v>4</v>
      </c>
      <c r="K125" s="166" t="s">
        <v>461</v>
      </c>
      <c r="L125" s="152" t="n">
        <v>99350</v>
      </c>
      <c r="M125" s="152" t="n">
        <v>24860</v>
      </c>
      <c r="N125" s="44" t="n">
        <v>122595</v>
      </c>
      <c r="O125" s="41" t="n">
        <v>41682</v>
      </c>
      <c r="P125" s="31" t="n">
        <v>2452</v>
      </c>
      <c r="Q125" s="32" t="n">
        <v>166729</v>
      </c>
      <c r="R125" s="155"/>
      <c r="S125" s="111"/>
    </row>
    <row r="126" customFormat="false" ht="13.8" hidden="false" customHeight="false" outlineLevel="0" collapsed="false">
      <c r="A126" s="156" t="n">
        <v>75019248</v>
      </c>
      <c r="B126" s="157" t="s">
        <v>463</v>
      </c>
      <c r="C126" s="158" t="n">
        <v>7229</v>
      </c>
      <c r="D126" s="159" t="n">
        <v>3111</v>
      </c>
      <c r="E126" s="160" t="s">
        <v>410</v>
      </c>
      <c r="F126" s="161" t="n">
        <v>5</v>
      </c>
      <c r="G126" s="162" t="s">
        <v>464</v>
      </c>
      <c r="H126" s="163" t="n">
        <v>4</v>
      </c>
      <c r="I126" s="164" t="n">
        <v>75019248</v>
      </c>
      <c r="J126" s="165" t="n">
        <v>4</v>
      </c>
      <c r="K126" s="166" t="s">
        <v>463</v>
      </c>
      <c r="L126" s="152" t="n">
        <v>65320</v>
      </c>
      <c r="M126" s="152" t="n">
        <v>20170</v>
      </c>
      <c r="N126" s="44" t="n">
        <v>84379</v>
      </c>
      <c r="O126" s="41" t="n">
        <v>28689</v>
      </c>
      <c r="P126" s="31" t="n">
        <v>1688</v>
      </c>
      <c r="Q126" s="32" t="n">
        <v>114756</v>
      </c>
      <c r="R126" s="155"/>
      <c r="S126" s="111"/>
    </row>
    <row r="127" customFormat="false" ht="13.8" hidden="false" customHeight="false" outlineLevel="0" collapsed="false">
      <c r="A127" s="156" t="n">
        <v>75019167</v>
      </c>
      <c r="B127" s="157" t="s">
        <v>465</v>
      </c>
      <c r="C127" s="158" t="n">
        <v>7230</v>
      </c>
      <c r="D127" s="159" t="n">
        <v>3111</v>
      </c>
      <c r="E127" s="160" t="s">
        <v>410</v>
      </c>
      <c r="F127" s="161" t="n">
        <v>6</v>
      </c>
      <c r="G127" s="162" t="s">
        <v>466</v>
      </c>
      <c r="H127" s="163" t="n">
        <v>4</v>
      </c>
      <c r="I127" s="164" t="n">
        <v>75019167</v>
      </c>
      <c r="J127" s="165" t="n">
        <v>4</v>
      </c>
      <c r="K127" s="166" t="s">
        <v>465</v>
      </c>
      <c r="L127" s="152" t="n">
        <v>89031</v>
      </c>
      <c r="M127" s="152" t="n">
        <v>19596</v>
      </c>
      <c r="N127" s="44" t="n">
        <v>107215</v>
      </c>
      <c r="O127" s="41" t="n">
        <v>36453</v>
      </c>
      <c r="P127" s="31" t="n">
        <v>2144</v>
      </c>
      <c r="Q127" s="32" t="n">
        <v>145812</v>
      </c>
      <c r="R127" s="155"/>
      <c r="S127" s="111"/>
    </row>
    <row r="128" customFormat="false" ht="13.8" hidden="false" customHeight="false" outlineLevel="0" collapsed="false">
      <c r="A128" s="156" t="n">
        <v>71002740</v>
      </c>
      <c r="B128" s="157" t="s">
        <v>467</v>
      </c>
      <c r="C128" s="158" t="n">
        <v>7231</v>
      </c>
      <c r="D128" s="159" t="n">
        <v>3111</v>
      </c>
      <c r="E128" s="160" t="s">
        <v>410</v>
      </c>
      <c r="F128" s="161" t="n">
        <v>7</v>
      </c>
      <c r="G128" s="162" t="s">
        <v>468</v>
      </c>
      <c r="H128" s="163" t="n">
        <v>4</v>
      </c>
      <c r="I128" s="164" t="n">
        <v>71002740</v>
      </c>
      <c r="J128" s="165" t="n">
        <v>4</v>
      </c>
      <c r="K128" s="166" t="s">
        <v>467</v>
      </c>
      <c r="L128" s="152" t="n">
        <v>28080</v>
      </c>
      <c r="M128" s="152" t="n">
        <v>7948</v>
      </c>
      <c r="N128" s="44" t="n">
        <v>35560</v>
      </c>
      <c r="O128" s="41" t="n">
        <v>12090</v>
      </c>
      <c r="P128" s="31" t="n">
        <v>711</v>
      </c>
      <c r="Q128" s="32" t="n">
        <v>48361</v>
      </c>
      <c r="R128" s="155"/>
      <c r="S128" s="111"/>
    </row>
    <row r="129" customFormat="false" ht="13.8" hidden="false" customHeight="false" outlineLevel="0" collapsed="false">
      <c r="A129" s="156" t="n">
        <v>75015391</v>
      </c>
      <c r="B129" s="157" t="s">
        <v>469</v>
      </c>
      <c r="C129" s="158" t="n">
        <v>7232</v>
      </c>
      <c r="D129" s="159" t="n">
        <v>3111</v>
      </c>
      <c r="E129" s="160" t="s">
        <v>410</v>
      </c>
      <c r="F129" s="161" t="n">
        <v>8</v>
      </c>
      <c r="G129" s="162" t="s">
        <v>470</v>
      </c>
      <c r="H129" s="163" t="n">
        <v>4</v>
      </c>
      <c r="I129" s="164" t="n">
        <v>75015391</v>
      </c>
      <c r="J129" s="165" t="n">
        <v>4</v>
      </c>
      <c r="K129" s="166" t="s">
        <v>469</v>
      </c>
      <c r="L129" s="152" t="n">
        <v>15347</v>
      </c>
      <c r="M129" s="152" t="n">
        <v>4886</v>
      </c>
      <c r="N129" s="44" t="n">
        <v>19970</v>
      </c>
      <c r="O129" s="41" t="n">
        <v>6790</v>
      </c>
      <c r="P129" s="31" t="n">
        <v>399</v>
      </c>
      <c r="Q129" s="32" t="n">
        <v>27159</v>
      </c>
      <c r="R129" s="155"/>
      <c r="S129" s="111"/>
    </row>
    <row r="130" customFormat="false" ht="13.8" hidden="false" customHeight="false" outlineLevel="0" collapsed="false">
      <c r="A130" s="156" t="n">
        <v>75016435</v>
      </c>
      <c r="B130" s="157" t="s">
        <v>471</v>
      </c>
      <c r="C130" s="158" t="n">
        <v>7233</v>
      </c>
      <c r="D130" s="159" t="n">
        <v>3111</v>
      </c>
      <c r="E130" s="160" t="s">
        <v>410</v>
      </c>
      <c r="F130" s="161" t="n">
        <v>9</v>
      </c>
      <c r="G130" s="162" t="s">
        <v>472</v>
      </c>
      <c r="H130" s="163" t="n">
        <v>4</v>
      </c>
      <c r="I130" s="164" t="n">
        <v>75016435</v>
      </c>
      <c r="J130" s="165" t="n">
        <v>4</v>
      </c>
      <c r="K130" s="166" t="s">
        <v>471</v>
      </c>
      <c r="L130" s="152" t="n">
        <v>16248</v>
      </c>
      <c r="M130" s="152" t="n">
        <v>4477</v>
      </c>
      <c r="N130" s="44" t="n">
        <v>20456</v>
      </c>
      <c r="O130" s="41" t="n">
        <v>6955</v>
      </c>
      <c r="P130" s="31" t="n">
        <v>409</v>
      </c>
      <c r="Q130" s="32" t="n">
        <v>27820</v>
      </c>
      <c r="R130" s="155"/>
      <c r="S130" s="111"/>
    </row>
    <row r="131" customFormat="false" ht="13.8" hidden="false" customHeight="false" outlineLevel="0" collapsed="false">
      <c r="A131" s="156" t="n">
        <v>71000925</v>
      </c>
      <c r="B131" s="157" t="s">
        <v>473</v>
      </c>
      <c r="C131" s="158" t="n">
        <v>7234</v>
      </c>
      <c r="D131" s="159" t="n">
        <v>3111</v>
      </c>
      <c r="E131" s="160" t="s">
        <v>410</v>
      </c>
      <c r="F131" s="161" t="n">
        <v>10</v>
      </c>
      <c r="G131" s="162" t="s">
        <v>474</v>
      </c>
      <c r="H131" s="163" t="n">
        <v>4</v>
      </c>
      <c r="I131" s="164" t="n">
        <v>71000925</v>
      </c>
      <c r="J131" s="165" t="n">
        <v>4</v>
      </c>
      <c r="K131" s="166" t="s">
        <v>473</v>
      </c>
      <c r="L131" s="152" t="n">
        <v>21920</v>
      </c>
      <c r="M131" s="152" t="n">
        <v>4544</v>
      </c>
      <c r="N131" s="44" t="n">
        <v>26120</v>
      </c>
      <c r="O131" s="41" t="n">
        <v>8881</v>
      </c>
      <c r="P131" s="31" t="n">
        <v>522</v>
      </c>
      <c r="Q131" s="32" t="n">
        <v>35523</v>
      </c>
      <c r="R131" s="155"/>
      <c r="S131" s="111"/>
    </row>
    <row r="132" customFormat="false" ht="13.8" hidden="false" customHeight="false" outlineLevel="0" collapsed="false">
      <c r="A132" s="156" t="n">
        <v>70983160</v>
      </c>
      <c r="B132" s="157" t="s">
        <v>475</v>
      </c>
      <c r="C132" s="158" t="n">
        <v>7236</v>
      </c>
      <c r="D132" s="159" t="n">
        <v>3111</v>
      </c>
      <c r="E132" s="160" t="s">
        <v>410</v>
      </c>
      <c r="F132" s="161" t="n">
        <v>11</v>
      </c>
      <c r="G132" s="162" t="s">
        <v>476</v>
      </c>
      <c r="H132" s="163" t="n">
        <v>4</v>
      </c>
      <c r="I132" s="164" t="n">
        <v>70983160</v>
      </c>
      <c r="J132" s="165" t="n">
        <v>4</v>
      </c>
      <c r="K132" s="166" t="s">
        <v>475</v>
      </c>
      <c r="L132" s="152" t="n">
        <v>13860</v>
      </c>
      <c r="M132" s="152" t="n">
        <v>4520</v>
      </c>
      <c r="N132" s="44" t="n">
        <v>18141</v>
      </c>
      <c r="O132" s="41" t="n">
        <v>6168</v>
      </c>
      <c r="P132" s="31" t="n">
        <v>363</v>
      </c>
      <c r="Q132" s="32" t="n">
        <v>24672</v>
      </c>
      <c r="R132" s="155"/>
      <c r="S132" s="111"/>
    </row>
    <row r="133" customFormat="false" ht="13.8" hidden="false" customHeight="false" outlineLevel="0" collapsed="false">
      <c r="A133" s="156" t="n">
        <v>70981850</v>
      </c>
      <c r="B133" s="157" t="s">
        <v>477</v>
      </c>
      <c r="C133" s="158" t="n">
        <v>7237</v>
      </c>
      <c r="D133" s="159" t="n">
        <v>3111</v>
      </c>
      <c r="E133" s="160" t="s">
        <v>410</v>
      </c>
      <c r="F133" s="161" t="n">
        <v>12</v>
      </c>
      <c r="G133" s="162" t="s">
        <v>478</v>
      </c>
      <c r="H133" s="163" t="n">
        <v>4</v>
      </c>
      <c r="I133" s="164" t="n">
        <v>70981850</v>
      </c>
      <c r="J133" s="165" t="n">
        <v>4</v>
      </c>
      <c r="K133" s="166" t="s">
        <v>477</v>
      </c>
      <c r="L133" s="152" t="n">
        <v>18844</v>
      </c>
      <c r="M133" s="152" t="n">
        <v>5192</v>
      </c>
      <c r="N133" s="44" t="n">
        <v>23724</v>
      </c>
      <c r="O133" s="41" t="n">
        <v>8066</v>
      </c>
      <c r="P133" s="31" t="n">
        <v>474</v>
      </c>
      <c r="Q133" s="32" t="n">
        <v>32264</v>
      </c>
      <c r="R133" s="155"/>
      <c r="S133" s="111"/>
    </row>
    <row r="134" customFormat="false" ht="13.8" hidden="false" customHeight="false" outlineLevel="0" collapsed="false">
      <c r="A134" s="156" t="n">
        <v>71004297</v>
      </c>
      <c r="B134" s="157" t="s">
        <v>479</v>
      </c>
      <c r="C134" s="158" t="n">
        <v>7238</v>
      </c>
      <c r="D134" s="159" t="n">
        <v>3111</v>
      </c>
      <c r="E134" s="160" t="s">
        <v>410</v>
      </c>
      <c r="F134" s="161" t="n">
        <v>13</v>
      </c>
      <c r="G134" s="162" t="s">
        <v>480</v>
      </c>
      <c r="H134" s="163" t="n">
        <v>4</v>
      </c>
      <c r="I134" s="164" t="n">
        <v>71004297</v>
      </c>
      <c r="J134" s="165" t="n">
        <v>4</v>
      </c>
      <c r="K134" s="166" t="s">
        <v>479</v>
      </c>
      <c r="L134" s="152" t="n">
        <v>31419</v>
      </c>
      <c r="M134" s="152" t="n">
        <v>9378</v>
      </c>
      <c r="N134" s="44" t="n">
        <v>40267</v>
      </c>
      <c r="O134" s="41" t="n">
        <v>13691</v>
      </c>
      <c r="P134" s="31" t="n">
        <v>805</v>
      </c>
      <c r="Q134" s="32" t="n">
        <v>54763</v>
      </c>
      <c r="R134" s="155"/>
      <c r="S134" s="111"/>
    </row>
    <row r="135" customFormat="false" ht="13.8" hidden="false" customHeight="false" outlineLevel="0" collapsed="false">
      <c r="A135" s="156" t="n">
        <v>70999872</v>
      </c>
      <c r="B135" s="157" t="s">
        <v>481</v>
      </c>
      <c r="C135" s="158" t="n">
        <v>7239</v>
      </c>
      <c r="D135" s="159" t="n">
        <v>3111</v>
      </c>
      <c r="E135" s="160" t="s">
        <v>410</v>
      </c>
      <c r="F135" s="161" t="n">
        <v>14</v>
      </c>
      <c r="G135" s="162" t="s">
        <v>482</v>
      </c>
      <c r="H135" s="163" t="n">
        <v>4</v>
      </c>
      <c r="I135" s="164" t="n">
        <v>70999872</v>
      </c>
      <c r="J135" s="165" t="n">
        <v>4</v>
      </c>
      <c r="K135" s="166" t="s">
        <v>481</v>
      </c>
      <c r="L135" s="152" t="n">
        <v>15160</v>
      </c>
      <c r="M135" s="152" t="n">
        <v>4984</v>
      </c>
      <c r="N135" s="44" t="n">
        <v>19882</v>
      </c>
      <c r="O135" s="41" t="n">
        <v>6760</v>
      </c>
      <c r="P135" s="31" t="n">
        <v>398</v>
      </c>
      <c r="Q135" s="32" t="n">
        <v>27040</v>
      </c>
      <c r="R135" s="155"/>
      <c r="S135" s="111"/>
    </row>
    <row r="136" customFormat="false" ht="13.8" hidden="false" customHeight="false" outlineLevel="0" collapsed="false">
      <c r="A136" s="156" t="n">
        <v>71005510</v>
      </c>
      <c r="B136" s="157" t="s">
        <v>483</v>
      </c>
      <c r="C136" s="158" t="n">
        <v>7240</v>
      </c>
      <c r="D136" s="159" t="n">
        <v>3111</v>
      </c>
      <c r="E136" s="160" t="s">
        <v>410</v>
      </c>
      <c r="F136" s="161" t="n">
        <v>15</v>
      </c>
      <c r="G136" s="162" t="s">
        <v>484</v>
      </c>
      <c r="H136" s="163" t="n">
        <v>4</v>
      </c>
      <c r="I136" s="164" t="n">
        <v>71005510</v>
      </c>
      <c r="J136" s="165" t="n">
        <v>4</v>
      </c>
      <c r="K136" s="166" t="s">
        <v>483</v>
      </c>
      <c r="L136" s="152" t="n">
        <v>11523</v>
      </c>
      <c r="M136" s="152" t="n">
        <v>2727</v>
      </c>
      <c r="N136" s="44" t="n">
        <v>14065</v>
      </c>
      <c r="O136" s="41" t="n">
        <v>4782</v>
      </c>
      <c r="P136" s="31" t="n">
        <v>281</v>
      </c>
      <c r="Q136" s="32" t="n">
        <v>19128</v>
      </c>
      <c r="R136" s="155"/>
      <c r="S136" s="111"/>
    </row>
    <row r="137" customFormat="false" ht="13.8" hidden="false" customHeight="false" outlineLevel="0" collapsed="false">
      <c r="A137" s="156" t="n">
        <v>75017814</v>
      </c>
      <c r="B137" s="157" t="s">
        <v>485</v>
      </c>
      <c r="C137" s="158" t="n">
        <v>7241</v>
      </c>
      <c r="D137" s="159" t="n">
        <v>3111</v>
      </c>
      <c r="E137" s="160" t="s">
        <v>410</v>
      </c>
      <c r="F137" s="161" t="n">
        <v>16</v>
      </c>
      <c r="G137" s="162" t="s">
        <v>486</v>
      </c>
      <c r="H137" s="163" t="n">
        <v>4</v>
      </c>
      <c r="I137" s="164" t="n">
        <v>75017814</v>
      </c>
      <c r="J137" s="165" t="n">
        <v>4</v>
      </c>
      <c r="K137" s="166" t="s">
        <v>485</v>
      </c>
      <c r="L137" s="152" t="n">
        <v>14380</v>
      </c>
      <c r="M137" s="152" t="n">
        <v>4677</v>
      </c>
      <c r="N137" s="44" t="n">
        <v>18809</v>
      </c>
      <c r="O137" s="41" t="n">
        <v>6395</v>
      </c>
      <c r="P137" s="31" t="n">
        <v>376</v>
      </c>
      <c r="Q137" s="32" t="n">
        <v>25580</v>
      </c>
      <c r="R137" s="155"/>
      <c r="S137" s="111"/>
    </row>
    <row r="138" customFormat="false" ht="13.8" hidden="false" customHeight="false" outlineLevel="0" collapsed="false">
      <c r="A138" s="156" t="n">
        <v>71001361</v>
      </c>
      <c r="B138" s="157" t="s">
        <v>487</v>
      </c>
      <c r="C138" s="158" t="n">
        <v>7242</v>
      </c>
      <c r="D138" s="159" t="n">
        <v>3111</v>
      </c>
      <c r="E138" s="160" t="s">
        <v>410</v>
      </c>
      <c r="F138" s="161" t="n">
        <v>17</v>
      </c>
      <c r="G138" s="162" t="s">
        <v>488</v>
      </c>
      <c r="H138" s="163" t="n">
        <v>4</v>
      </c>
      <c r="I138" s="164" t="n">
        <v>71001361</v>
      </c>
      <c r="J138" s="165" t="n">
        <v>4</v>
      </c>
      <c r="K138" s="166" t="s">
        <v>487</v>
      </c>
      <c r="L138" s="152" t="n">
        <v>57960</v>
      </c>
      <c r="M138" s="152" t="n">
        <v>5260</v>
      </c>
      <c r="N138" s="44" t="n">
        <v>62398</v>
      </c>
      <c r="O138" s="41" t="n">
        <v>21215</v>
      </c>
      <c r="P138" s="31" t="n">
        <v>1248</v>
      </c>
      <c r="Q138" s="32" t="n">
        <v>84861</v>
      </c>
      <c r="R138" s="155"/>
      <c r="S138" s="111"/>
    </row>
    <row r="139" customFormat="false" ht="13.8" hidden="false" customHeight="false" outlineLevel="0" collapsed="false">
      <c r="A139" s="156" t="n">
        <v>70990913</v>
      </c>
      <c r="B139" s="157" t="s">
        <v>489</v>
      </c>
      <c r="C139" s="158" t="n">
        <v>7243</v>
      </c>
      <c r="D139" s="159" t="n">
        <v>3111</v>
      </c>
      <c r="E139" s="160" t="s">
        <v>410</v>
      </c>
      <c r="F139" s="161" t="n">
        <v>18</v>
      </c>
      <c r="G139" s="162" t="s">
        <v>490</v>
      </c>
      <c r="H139" s="163" t="n">
        <v>4</v>
      </c>
      <c r="I139" s="164" t="n">
        <v>70990913</v>
      </c>
      <c r="J139" s="165" t="n">
        <v>4</v>
      </c>
      <c r="K139" s="166" t="s">
        <v>489</v>
      </c>
      <c r="L139" s="152" t="n">
        <v>53590</v>
      </c>
      <c r="M139" s="152" t="n">
        <v>19604</v>
      </c>
      <c r="N139" s="44" t="n">
        <v>72242</v>
      </c>
      <c r="O139" s="41" t="n">
        <v>24562</v>
      </c>
      <c r="P139" s="31" t="n">
        <v>1445</v>
      </c>
      <c r="Q139" s="32" t="n">
        <v>98249</v>
      </c>
      <c r="R139" s="155"/>
      <c r="S139" s="111"/>
    </row>
    <row r="140" customFormat="false" ht="13.8" hidden="false" customHeight="false" outlineLevel="0" collapsed="false">
      <c r="A140" s="156" t="n">
        <v>70983151</v>
      </c>
      <c r="B140" s="157" t="s">
        <v>491</v>
      </c>
      <c r="C140" s="158" t="n">
        <v>7244</v>
      </c>
      <c r="D140" s="159" t="n">
        <v>3111</v>
      </c>
      <c r="E140" s="160" t="s">
        <v>410</v>
      </c>
      <c r="F140" s="161" t="n">
        <v>19</v>
      </c>
      <c r="G140" s="162" t="s">
        <v>492</v>
      </c>
      <c r="H140" s="163" t="n">
        <v>4</v>
      </c>
      <c r="I140" s="164" t="n">
        <v>70983151</v>
      </c>
      <c r="J140" s="165" t="n">
        <v>4</v>
      </c>
      <c r="K140" s="166" t="s">
        <v>491</v>
      </c>
      <c r="L140" s="152" t="n">
        <v>19812</v>
      </c>
      <c r="M140" s="152" t="n">
        <v>10716</v>
      </c>
      <c r="N140" s="44" t="n">
        <v>30131</v>
      </c>
      <c r="O140" s="41" t="n">
        <v>10245</v>
      </c>
      <c r="P140" s="31" t="n">
        <v>603</v>
      </c>
      <c r="Q140" s="32" t="n">
        <v>40979</v>
      </c>
      <c r="R140" s="155"/>
      <c r="S140" s="111"/>
    </row>
    <row r="141" customFormat="false" ht="13.8" hidden="false" customHeight="false" outlineLevel="0" collapsed="false">
      <c r="A141" s="156" t="n">
        <v>70981833</v>
      </c>
      <c r="B141" s="157" t="s">
        <v>493</v>
      </c>
      <c r="C141" s="158" t="n">
        <v>7245</v>
      </c>
      <c r="D141" s="159" t="n">
        <v>3111</v>
      </c>
      <c r="E141" s="160" t="s">
        <v>410</v>
      </c>
      <c r="F141" s="161" t="n">
        <v>20</v>
      </c>
      <c r="G141" s="162" t="s">
        <v>494</v>
      </c>
      <c r="H141" s="163" t="n">
        <v>4</v>
      </c>
      <c r="I141" s="164" t="n">
        <v>70981833</v>
      </c>
      <c r="J141" s="165" t="n">
        <v>4</v>
      </c>
      <c r="K141" s="166" t="s">
        <v>493</v>
      </c>
      <c r="L141" s="152" t="n">
        <v>14280</v>
      </c>
      <c r="M141" s="152" t="n">
        <v>4514</v>
      </c>
      <c r="N141" s="44" t="n">
        <v>18550</v>
      </c>
      <c r="O141" s="41" t="n">
        <v>6307</v>
      </c>
      <c r="P141" s="31" t="n">
        <v>371</v>
      </c>
      <c r="Q141" s="32" t="n">
        <v>25228</v>
      </c>
      <c r="R141" s="155"/>
      <c r="S141" s="111"/>
    </row>
    <row r="142" customFormat="false" ht="13.8" hidden="false" customHeight="false" outlineLevel="0" collapsed="false">
      <c r="A142" s="156" t="n">
        <v>70984972</v>
      </c>
      <c r="B142" s="157" t="s">
        <v>495</v>
      </c>
      <c r="C142" s="158" t="n">
        <v>7247</v>
      </c>
      <c r="D142" s="159" t="n">
        <v>3111</v>
      </c>
      <c r="E142" s="160" t="s">
        <v>410</v>
      </c>
      <c r="F142" s="161" t="n">
        <v>21</v>
      </c>
      <c r="G142" s="162" t="s">
        <v>496</v>
      </c>
      <c r="H142" s="163" t="n">
        <v>4</v>
      </c>
      <c r="I142" s="164" t="n">
        <v>70984972</v>
      </c>
      <c r="J142" s="165" t="n">
        <v>4</v>
      </c>
      <c r="K142" s="166" t="s">
        <v>495</v>
      </c>
      <c r="L142" s="152" t="n">
        <v>14640</v>
      </c>
      <c r="M142" s="152" t="n">
        <v>6255</v>
      </c>
      <c r="N142" s="44" t="n">
        <v>20623</v>
      </c>
      <c r="O142" s="41" t="n">
        <v>7012</v>
      </c>
      <c r="P142" s="31" t="n">
        <v>412</v>
      </c>
      <c r="Q142" s="32" t="n">
        <v>28047</v>
      </c>
      <c r="R142" s="155"/>
      <c r="S142" s="111"/>
    </row>
    <row r="143" customFormat="false" ht="27.6" hidden="false" customHeight="false" outlineLevel="0" collapsed="false">
      <c r="A143" s="156" t="n">
        <v>70886822</v>
      </c>
      <c r="B143" s="157" t="s">
        <v>497</v>
      </c>
      <c r="C143" s="158" t="n">
        <v>7248</v>
      </c>
      <c r="D143" s="159" t="n">
        <v>3113</v>
      </c>
      <c r="E143" s="160" t="s">
        <v>410</v>
      </c>
      <c r="F143" s="161" t="n">
        <v>22</v>
      </c>
      <c r="G143" s="162" t="s">
        <v>498</v>
      </c>
      <c r="H143" s="163" t="n">
        <v>4</v>
      </c>
      <c r="I143" s="164" t="n">
        <v>70886822</v>
      </c>
      <c r="J143" s="165" t="n">
        <v>4</v>
      </c>
      <c r="K143" s="166" t="s">
        <v>497</v>
      </c>
      <c r="L143" s="152" t="n">
        <v>365274</v>
      </c>
      <c r="M143" s="152" t="n">
        <v>36073</v>
      </c>
      <c r="N143" s="44" t="n">
        <v>396129</v>
      </c>
      <c r="O143" s="41" t="n">
        <v>134684</v>
      </c>
      <c r="P143" s="31" t="n">
        <v>7923</v>
      </c>
      <c r="Q143" s="32" t="n">
        <v>538736</v>
      </c>
      <c r="R143" s="155"/>
      <c r="S143" s="111"/>
    </row>
    <row r="144" customFormat="false" ht="13.8" hidden="false" customHeight="false" outlineLevel="0" collapsed="false">
      <c r="A144" s="156" t="n">
        <v>70886849</v>
      </c>
      <c r="B144" s="157" t="s">
        <v>499</v>
      </c>
      <c r="C144" s="158" t="n">
        <v>7249</v>
      </c>
      <c r="D144" s="159" t="n">
        <v>3113</v>
      </c>
      <c r="E144" s="160" t="s">
        <v>410</v>
      </c>
      <c r="F144" s="161" t="n">
        <v>23</v>
      </c>
      <c r="G144" s="162" t="s">
        <v>500</v>
      </c>
      <c r="H144" s="163" t="n">
        <v>4</v>
      </c>
      <c r="I144" s="164" t="n">
        <v>70886849</v>
      </c>
      <c r="J144" s="165" t="n">
        <v>4</v>
      </c>
      <c r="K144" s="166" t="s">
        <v>499</v>
      </c>
      <c r="L144" s="152" t="n">
        <v>347223</v>
      </c>
      <c r="M144" s="152" t="n">
        <v>40510</v>
      </c>
      <c r="N144" s="44" t="n">
        <v>382692</v>
      </c>
      <c r="O144" s="41" t="n">
        <v>130115</v>
      </c>
      <c r="P144" s="31" t="n">
        <v>7654</v>
      </c>
      <c r="Q144" s="32" t="n">
        <v>520461</v>
      </c>
      <c r="R144" s="155"/>
      <c r="S144" s="111"/>
    </row>
    <row r="145" customFormat="false" ht="13.8" hidden="false" customHeight="false" outlineLevel="0" collapsed="false">
      <c r="A145" s="156" t="n">
        <v>75019485</v>
      </c>
      <c r="B145" s="157" t="s">
        <v>501</v>
      </c>
      <c r="C145" s="158" t="n">
        <v>7250</v>
      </c>
      <c r="D145" s="159" t="n">
        <v>3113</v>
      </c>
      <c r="E145" s="160" t="s">
        <v>410</v>
      </c>
      <c r="F145" s="161" t="n">
        <v>24</v>
      </c>
      <c r="G145" s="162" t="s">
        <v>502</v>
      </c>
      <c r="H145" s="163" t="n">
        <v>4</v>
      </c>
      <c r="I145" s="164" t="n">
        <v>75019485</v>
      </c>
      <c r="J145" s="165" t="n">
        <v>4</v>
      </c>
      <c r="K145" s="166" t="s">
        <v>501</v>
      </c>
      <c r="L145" s="152" t="n">
        <v>213118</v>
      </c>
      <c r="M145" s="152" t="n">
        <v>50326</v>
      </c>
      <c r="N145" s="44" t="n">
        <v>260019</v>
      </c>
      <c r="O145" s="41" t="n">
        <v>88406</v>
      </c>
      <c r="P145" s="31" t="n">
        <v>5200</v>
      </c>
      <c r="Q145" s="32" t="n">
        <v>353625</v>
      </c>
      <c r="R145" s="155"/>
      <c r="S145" s="111"/>
    </row>
    <row r="146" customFormat="false" ht="13.8" hidden="false" customHeight="false" outlineLevel="0" collapsed="false">
      <c r="A146" s="156" t="n">
        <v>70886784</v>
      </c>
      <c r="B146" s="157" t="s">
        <v>503</v>
      </c>
      <c r="C146" s="158" t="n">
        <v>7251</v>
      </c>
      <c r="D146" s="159" t="n">
        <v>3113</v>
      </c>
      <c r="E146" s="160" t="s">
        <v>410</v>
      </c>
      <c r="F146" s="161" t="n">
        <v>25</v>
      </c>
      <c r="G146" s="162" t="s">
        <v>504</v>
      </c>
      <c r="H146" s="163" t="n">
        <v>4</v>
      </c>
      <c r="I146" s="164" t="n">
        <v>70886784</v>
      </c>
      <c r="J146" s="165" t="n">
        <v>4</v>
      </c>
      <c r="K146" s="166" t="s">
        <v>503</v>
      </c>
      <c r="L146" s="152" t="n">
        <v>358111</v>
      </c>
      <c r="M146" s="152" t="n">
        <v>55299</v>
      </c>
      <c r="N146" s="44" t="n">
        <v>408035</v>
      </c>
      <c r="O146" s="41" t="n">
        <v>138732</v>
      </c>
      <c r="P146" s="31" t="n">
        <v>8161</v>
      </c>
      <c r="Q146" s="32" t="n">
        <v>554928</v>
      </c>
      <c r="R146" s="155"/>
      <c r="S146" s="111"/>
    </row>
    <row r="147" customFormat="false" ht="27.6" hidden="false" customHeight="false" outlineLevel="0" collapsed="false">
      <c r="A147" s="156" t="n">
        <v>70992240</v>
      </c>
      <c r="B147" s="157" t="s">
        <v>505</v>
      </c>
      <c r="C147" s="158" t="n">
        <v>7252</v>
      </c>
      <c r="D147" s="159" t="n">
        <v>3113</v>
      </c>
      <c r="E147" s="160" t="s">
        <v>410</v>
      </c>
      <c r="F147" s="161" t="n">
        <v>26</v>
      </c>
      <c r="G147" s="162" t="s">
        <v>506</v>
      </c>
      <c r="H147" s="163" t="n">
        <v>4</v>
      </c>
      <c r="I147" s="164" t="n">
        <v>70992240</v>
      </c>
      <c r="J147" s="165" t="n">
        <v>4</v>
      </c>
      <c r="K147" s="166" t="s">
        <v>505</v>
      </c>
      <c r="L147" s="152" t="n">
        <v>157828</v>
      </c>
      <c r="M147" s="152" t="n">
        <v>31991</v>
      </c>
      <c r="N147" s="44" t="n">
        <v>187351</v>
      </c>
      <c r="O147" s="41" t="n">
        <v>63699</v>
      </c>
      <c r="P147" s="31" t="n">
        <v>3747</v>
      </c>
      <c r="Q147" s="32" t="n">
        <v>254797</v>
      </c>
      <c r="R147" s="155"/>
      <c r="S147" s="111"/>
    </row>
    <row r="148" customFormat="false" ht="27.6" hidden="false" customHeight="false" outlineLevel="0" collapsed="false">
      <c r="A148" s="156" t="n">
        <v>70879150</v>
      </c>
      <c r="B148" s="157" t="s">
        <v>507</v>
      </c>
      <c r="C148" s="158" t="n">
        <v>7253</v>
      </c>
      <c r="D148" s="159" t="n">
        <v>3113</v>
      </c>
      <c r="E148" s="160" t="s">
        <v>410</v>
      </c>
      <c r="F148" s="161" t="n">
        <v>27</v>
      </c>
      <c r="G148" s="162" t="s">
        <v>508</v>
      </c>
      <c r="H148" s="163" t="n">
        <v>4</v>
      </c>
      <c r="I148" s="164" t="n">
        <v>70879150</v>
      </c>
      <c r="J148" s="165" t="n">
        <v>4</v>
      </c>
      <c r="K148" s="166" t="s">
        <v>507</v>
      </c>
      <c r="L148" s="152" t="n">
        <v>242349</v>
      </c>
      <c r="M148" s="152" t="n">
        <v>38044</v>
      </c>
      <c r="N148" s="44" t="n">
        <v>276748</v>
      </c>
      <c r="O148" s="41" t="n">
        <v>94094</v>
      </c>
      <c r="P148" s="31" t="n">
        <v>5535</v>
      </c>
      <c r="Q148" s="32" t="n">
        <v>376377</v>
      </c>
      <c r="R148" s="155"/>
      <c r="S148" s="111"/>
    </row>
    <row r="149" customFormat="false" ht="13.8" hidden="false" customHeight="false" outlineLevel="0" collapsed="false">
      <c r="A149" s="156" t="n">
        <v>70982635</v>
      </c>
      <c r="B149" s="157" t="s">
        <v>509</v>
      </c>
      <c r="C149" s="158" t="n">
        <v>7254</v>
      </c>
      <c r="D149" s="159" t="n">
        <v>3113</v>
      </c>
      <c r="E149" s="160" t="s">
        <v>410</v>
      </c>
      <c r="F149" s="161" t="n">
        <v>28</v>
      </c>
      <c r="G149" s="162" t="s">
        <v>510</v>
      </c>
      <c r="H149" s="163" t="n">
        <v>4</v>
      </c>
      <c r="I149" s="164" t="n">
        <v>70982635</v>
      </c>
      <c r="J149" s="165" t="n">
        <v>4</v>
      </c>
      <c r="K149" s="166" t="s">
        <v>509</v>
      </c>
      <c r="L149" s="152" t="n">
        <v>167325</v>
      </c>
      <c r="M149" s="152" t="n">
        <v>33054</v>
      </c>
      <c r="N149" s="44" t="n">
        <v>197774</v>
      </c>
      <c r="O149" s="41" t="n">
        <v>67243</v>
      </c>
      <c r="P149" s="31" t="n">
        <v>3955</v>
      </c>
      <c r="Q149" s="32" t="n">
        <v>268972</v>
      </c>
      <c r="R149" s="155"/>
      <c r="S149" s="111"/>
    </row>
    <row r="150" customFormat="false" ht="13.8" hidden="false" customHeight="false" outlineLevel="0" collapsed="false">
      <c r="A150" s="156" t="n">
        <v>71001379</v>
      </c>
      <c r="B150" s="157" t="s">
        <v>511</v>
      </c>
      <c r="C150" s="158" t="n">
        <v>7255</v>
      </c>
      <c r="D150" s="159" t="n">
        <v>3113</v>
      </c>
      <c r="E150" s="160" t="s">
        <v>410</v>
      </c>
      <c r="F150" s="161" t="n">
        <v>29</v>
      </c>
      <c r="G150" s="162" t="s">
        <v>512</v>
      </c>
      <c r="H150" s="163" t="n">
        <v>4</v>
      </c>
      <c r="I150" s="164" t="n">
        <v>71001379</v>
      </c>
      <c r="J150" s="165" t="n">
        <v>4</v>
      </c>
      <c r="K150" s="166" t="s">
        <v>511</v>
      </c>
      <c r="L150" s="152" t="n">
        <v>207304</v>
      </c>
      <c r="M150" s="152" t="n">
        <v>14280</v>
      </c>
      <c r="N150" s="44" t="n">
        <v>218703</v>
      </c>
      <c r="O150" s="41" t="n">
        <v>74359</v>
      </c>
      <c r="P150" s="31" t="n">
        <v>4374</v>
      </c>
      <c r="Q150" s="32" t="n">
        <v>297436</v>
      </c>
      <c r="R150" s="155"/>
      <c r="S150" s="111"/>
    </row>
    <row r="151" customFormat="false" ht="27.6" hidden="false" customHeight="false" outlineLevel="0" collapsed="false">
      <c r="A151" s="156" t="n">
        <v>75017075</v>
      </c>
      <c r="B151" s="157" t="s">
        <v>513</v>
      </c>
      <c r="C151" s="158" t="n">
        <v>7256</v>
      </c>
      <c r="D151" s="159" t="n">
        <v>3113</v>
      </c>
      <c r="E151" s="160" t="s">
        <v>410</v>
      </c>
      <c r="F151" s="161" t="n">
        <v>30</v>
      </c>
      <c r="G151" s="162" t="s">
        <v>514</v>
      </c>
      <c r="H151" s="163" t="n">
        <v>4</v>
      </c>
      <c r="I151" s="164" t="n">
        <v>75017075</v>
      </c>
      <c r="J151" s="165" t="n">
        <v>4</v>
      </c>
      <c r="K151" s="166" t="s">
        <v>513</v>
      </c>
      <c r="L151" s="152" t="n">
        <v>130922</v>
      </c>
      <c r="M151" s="152" t="n">
        <v>23339</v>
      </c>
      <c r="N151" s="44" t="n">
        <v>152256</v>
      </c>
      <c r="O151" s="41" t="n">
        <v>51767</v>
      </c>
      <c r="P151" s="31" t="n">
        <v>3045</v>
      </c>
      <c r="Q151" s="32" t="n">
        <v>207068</v>
      </c>
      <c r="R151" s="155"/>
      <c r="S151" s="111"/>
    </row>
    <row r="152" s="181" customFormat="true" ht="13.8" hidden="false" customHeight="false" outlineLevel="0" collapsed="false">
      <c r="A152" s="173" t="n">
        <v>70985634</v>
      </c>
      <c r="B152" s="170" t="s">
        <v>515</v>
      </c>
      <c r="C152" s="158" t="n">
        <v>7257</v>
      </c>
      <c r="D152" s="159" t="n">
        <v>3113</v>
      </c>
      <c r="E152" s="160" t="s">
        <v>410</v>
      </c>
      <c r="F152" s="161" t="n">
        <v>31</v>
      </c>
      <c r="G152" s="162" t="s">
        <v>516</v>
      </c>
      <c r="H152" s="163" t="n">
        <v>4</v>
      </c>
      <c r="I152" s="164" t="n">
        <v>70985634</v>
      </c>
      <c r="J152" s="165" t="n">
        <v>4</v>
      </c>
      <c r="K152" s="166" t="s">
        <v>515</v>
      </c>
      <c r="L152" s="152" t="n">
        <v>115834</v>
      </c>
      <c r="M152" s="152" t="n">
        <v>26475</v>
      </c>
      <c r="N152" s="44" t="n">
        <v>140459</v>
      </c>
      <c r="O152" s="41" t="n">
        <v>47756</v>
      </c>
      <c r="P152" s="31" t="n">
        <v>2809</v>
      </c>
      <c r="Q152" s="32" t="n">
        <v>191024</v>
      </c>
      <c r="R152" s="174"/>
      <c r="S152" s="180"/>
    </row>
    <row r="153" customFormat="false" ht="13.8" hidden="false" customHeight="false" outlineLevel="0" collapsed="false">
      <c r="A153" s="156" t="n">
        <v>75016869</v>
      </c>
      <c r="B153" s="157" t="s">
        <v>517</v>
      </c>
      <c r="C153" s="158" t="n">
        <v>7258</v>
      </c>
      <c r="D153" s="159" t="n">
        <v>3117</v>
      </c>
      <c r="E153" s="160" t="s">
        <v>410</v>
      </c>
      <c r="F153" s="161" t="n">
        <v>32</v>
      </c>
      <c r="G153" s="162" t="s">
        <v>518</v>
      </c>
      <c r="H153" s="163" t="n">
        <v>4</v>
      </c>
      <c r="I153" s="164" t="n">
        <v>75016869</v>
      </c>
      <c r="J153" s="165" t="n">
        <v>4</v>
      </c>
      <c r="K153" s="166" t="s">
        <v>517</v>
      </c>
      <c r="L153" s="152" t="n">
        <v>39840</v>
      </c>
      <c r="M153" s="152" t="n">
        <v>7694</v>
      </c>
      <c r="N153" s="44" t="n">
        <v>46916</v>
      </c>
      <c r="O153" s="41" t="n">
        <v>15951</v>
      </c>
      <c r="P153" s="31" t="n">
        <v>938</v>
      </c>
      <c r="Q153" s="32" t="n">
        <v>63805</v>
      </c>
      <c r="R153" s="155"/>
      <c r="S153" s="111"/>
    </row>
    <row r="154" customFormat="false" ht="13.8" hidden="false" customHeight="false" outlineLevel="0" collapsed="false">
      <c r="A154" s="156" t="n">
        <v>70998442</v>
      </c>
      <c r="B154" s="157" t="s">
        <v>519</v>
      </c>
      <c r="C154" s="158" t="n">
        <v>7259</v>
      </c>
      <c r="D154" s="159" t="n">
        <v>3117</v>
      </c>
      <c r="E154" s="160" t="s">
        <v>410</v>
      </c>
      <c r="F154" s="161" t="n">
        <v>33</v>
      </c>
      <c r="G154" s="162" t="s">
        <v>520</v>
      </c>
      <c r="H154" s="163" t="n">
        <v>4</v>
      </c>
      <c r="I154" s="164" t="n">
        <v>70998442</v>
      </c>
      <c r="J154" s="165" t="n">
        <v>4</v>
      </c>
      <c r="K154" s="166" t="s">
        <v>519</v>
      </c>
      <c r="L154" s="152" t="n">
        <v>63047</v>
      </c>
      <c r="M154" s="152" t="n">
        <v>9913</v>
      </c>
      <c r="N154" s="44" t="n">
        <v>72011</v>
      </c>
      <c r="O154" s="41" t="n">
        <v>24484</v>
      </c>
      <c r="P154" s="31" t="n">
        <v>1440</v>
      </c>
      <c r="Q154" s="32" t="n">
        <v>97935</v>
      </c>
      <c r="R154" s="155"/>
      <c r="S154" s="111"/>
    </row>
    <row r="155" customFormat="false" ht="13.8" hidden="false" customHeight="false" outlineLevel="0" collapsed="false">
      <c r="A155" s="156" t="n">
        <v>70993203</v>
      </c>
      <c r="B155" s="157" t="s">
        <v>521</v>
      </c>
      <c r="C155" s="158" t="n">
        <v>7260</v>
      </c>
      <c r="D155" s="159" t="n">
        <v>3117</v>
      </c>
      <c r="E155" s="160" t="s">
        <v>410</v>
      </c>
      <c r="F155" s="161" t="n">
        <v>34</v>
      </c>
      <c r="G155" s="162" t="s">
        <v>522</v>
      </c>
      <c r="H155" s="163" t="n">
        <v>4</v>
      </c>
      <c r="I155" s="164" t="n">
        <v>70993203</v>
      </c>
      <c r="J155" s="165" t="n">
        <v>4</v>
      </c>
      <c r="K155" s="166" t="s">
        <v>521</v>
      </c>
      <c r="L155" s="152" t="n">
        <v>59813</v>
      </c>
      <c r="M155" s="152" t="n">
        <v>9414</v>
      </c>
      <c r="N155" s="44" t="n">
        <v>68327</v>
      </c>
      <c r="O155" s="41" t="n">
        <v>23231</v>
      </c>
      <c r="P155" s="31" t="n">
        <v>1367</v>
      </c>
      <c r="Q155" s="32" t="n">
        <v>92925</v>
      </c>
      <c r="R155" s="155"/>
      <c r="S155" s="111"/>
    </row>
    <row r="156" customFormat="false" ht="13.8" hidden="false" customHeight="false" outlineLevel="0" collapsed="false">
      <c r="A156" s="156" t="n">
        <v>70985766</v>
      </c>
      <c r="B156" s="157" t="s">
        <v>523</v>
      </c>
      <c r="C156" s="158" t="n">
        <v>7262</v>
      </c>
      <c r="D156" s="159" t="n">
        <v>3117</v>
      </c>
      <c r="E156" s="160" t="s">
        <v>410</v>
      </c>
      <c r="F156" s="161" t="n">
        <v>35</v>
      </c>
      <c r="G156" s="162" t="s">
        <v>524</v>
      </c>
      <c r="H156" s="163" t="n">
        <v>4</v>
      </c>
      <c r="I156" s="164" t="n">
        <v>70985766</v>
      </c>
      <c r="J156" s="165" t="n">
        <v>4</v>
      </c>
      <c r="K156" s="166" t="s">
        <v>523</v>
      </c>
      <c r="L156" s="152" t="n">
        <v>68624</v>
      </c>
      <c r="M156" s="152" t="n">
        <v>6025</v>
      </c>
      <c r="N156" s="44" t="n">
        <v>73679</v>
      </c>
      <c r="O156" s="41" t="n">
        <v>25051</v>
      </c>
      <c r="P156" s="31" t="n">
        <v>1474</v>
      </c>
      <c r="Q156" s="32" t="n">
        <v>100204</v>
      </c>
      <c r="R156" s="155"/>
      <c r="S156" s="111"/>
    </row>
    <row r="157" customFormat="false" ht="13.8" hidden="false" customHeight="false" outlineLevel="0" collapsed="false">
      <c r="A157" s="156" t="n">
        <v>70981868</v>
      </c>
      <c r="B157" s="157" t="s">
        <v>525</v>
      </c>
      <c r="C157" s="158" t="n">
        <v>7263</v>
      </c>
      <c r="D157" s="159" t="n">
        <v>3117</v>
      </c>
      <c r="E157" s="160" t="s">
        <v>410</v>
      </c>
      <c r="F157" s="161" t="n">
        <v>36</v>
      </c>
      <c r="G157" s="162" t="s">
        <v>526</v>
      </c>
      <c r="H157" s="163" t="n">
        <v>4</v>
      </c>
      <c r="I157" s="164" t="n">
        <v>70981868</v>
      </c>
      <c r="J157" s="165" t="n">
        <v>4</v>
      </c>
      <c r="K157" s="166" t="s">
        <v>525</v>
      </c>
      <c r="L157" s="152" t="n">
        <v>47726</v>
      </c>
      <c r="M157" s="152" t="n">
        <v>7482</v>
      </c>
      <c r="N157" s="44" t="n">
        <v>54490</v>
      </c>
      <c r="O157" s="41" t="n">
        <v>18527</v>
      </c>
      <c r="P157" s="31" t="n">
        <v>1090</v>
      </c>
      <c r="Q157" s="32" t="n">
        <v>74107</v>
      </c>
      <c r="R157" s="155"/>
      <c r="S157" s="111"/>
    </row>
    <row r="158" customFormat="false" ht="13.8" hidden="false" customHeight="false" outlineLevel="0" collapsed="false">
      <c r="A158" s="156" t="n">
        <v>70188475</v>
      </c>
      <c r="B158" s="157" t="s">
        <v>527</v>
      </c>
      <c r="C158" s="158" t="n">
        <v>7264</v>
      </c>
      <c r="D158" s="159" t="n">
        <v>3117</v>
      </c>
      <c r="E158" s="160" t="s">
        <v>410</v>
      </c>
      <c r="F158" s="161" t="n">
        <v>37</v>
      </c>
      <c r="G158" s="162" t="s">
        <v>528</v>
      </c>
      <c r="H158" s="163" t="n">
        <v>4</v>
      </c>
      <c r="I158" s="164" t="n">
        <v>70188475</v>
      </c>
      <c r="J158" s="165" t="n">
        <v>4</v>
      </c>
      <c r="K158" s="166" t="s">
        <v>529</v>
      </c>
      <c r="L158" s="152" t="n">
        <v>27069</v>
      </c>
      <c r="M158" s="152" t="n">
        <v>2312</v>
      </c>
      <c r="N158" s="44" t="n">
        <v>28999</v>
      </c>
      <c r="O158" s="41" t="n">
        <v>9860</v>
      </c>
      <c r="P158" s="31" t="n">
        <v>580</v>
      </c>
      <c r="Q158" s="32" t="n">
        <v>39439</v>
      </c>
      <c r="R158" s="155"/>
      <c r="S158" s="111"/>
    </row>
    <row r="159" customFormat="false" ht="13.8" hidden="false" customHeight="false" outlineLevel="0" collapsed="false">
      <c r="A159" s="156" t="n">
        <v>70999864</v>
      </c>
      <c r="B159" s="157" t="s">
        <v>530</v>
      </c>
      <c r="C159" s="158" t="n">
        <v>7265</v>
      </c>
      <c r="D159" s="159" t="n">
        <v>3117</v>
      </c>
      <c r="E159" s="160" t="s">
        <v>410</v>
      </c>
      <c r="F159" s="161" t="n">
        <v>38</v>
      </c>
      <c r="G159" s="162" t="s">
        <v>531</v>
      </c>
      <c r="H159" s="163" t="n">
        <v>4</v>
      </c>
      <c r="I159" s="164" t="n">
        <v>70999864</v>
      </c>
      <c r="J159" s="165" t="n">
        <v>4</v>
      </c>
      <c r="K159" s="166" t="s">
        <v>530</v>
      </c>
      <c r="L159" s="152" t="n">
        <v>33160</v>
      </c>
      <c r="M159" s="152" t="n">
        <v>7699</v>
      </c>
      <c r="N159" s="44" t="n">
        <v>40328</v>
      </c>
      <c r="O159" s="41" t="n">
        <v>13712</v>
      </c>
      <c r="P159" s="31" t="n">
        <v>807</v>
      </c>
      <c r="Q159" s="32" t="n">
        <v>54847</v>
      </c>
      <c r="R159" s="155"/>
      <c r="S159" s="111"/>
    </row>
    <row r="160" customFormat="false" ht="13.8" hidden="false" customHeight="false" outlineLevel="0" collapsed="false">
      <c r="A160" s="156" t="n">
        <v>71004271</v>
      </c>
      <c r="B160" s="157" t="s">
        <v>532</v>
      </c>
      <c r="C160" s="158" t="n">
        <v>7266</v>
      </c>
      <c r="D160" s="159" t="n">
        <v>3117</v>
      </c>
      <c r="E160" s="160" t="s">
        <v>410</v>
      </c>
      <c r="F160" s="161" t="n">
        <v>39</v>
      </c>
      <c r="G160" s="162" t="s">
        <v>533</v>
      </c>
      <c r="H160" s="163" t="n">
        <v>4</v>
      </c>
      <c r="I160" s="164" t="n">
        <v>71004271</v>
      </c>
      <c r="J160" s="165" t="n">
        <v>4</v>
      </c>
      <c r="K160" s="166" t="s">
        <v>532</v>
      </c>
      <c r="L160" s="152" t="n">
        <v>23568</v>
      </c>
      <c r="M160" s="152" t="n">
        <v>2697</v>
      </c>
      <c r="N160" s="44" t="n">
        <v>25924</v>
      </c>
      <c r="O160" s="41" t="n">
        <v>8814</v>
      </c>
      <c r="P160" s="31" t="n">
        <v>518</v>
      </c>
      <c r="Q160" s="32" t="n">
        <v>35256</v>
      </c>
      <c r="R160" s="155"/>
      <c r="S160" s="111"/>
    </row>
    <row r="161" customFormat="false" ht="13.8" hidden="false" customHeight="false" outlineLevel="0" collapsed="false">
      <c r="A161" s="156" t="n">
        <v>70990921</v>
      </c>
      <c r="B161" s="157" t="s">
        <v>534</v>
      </c>
      <c r="C161" s="158" t="n">
        <v>7267</v>
      </c>
      <c r="D161" s="159" t="n">
        <v>3117</v>
      </c>
      <c r="E161" s="160" t="s">
        <v>410</v>
      </c>
      <c r="F161" s="161" t="n">
        <v>40</v>
      </c>
      <c r="G161" s="162" t="s">
        <v>535</v>
      </c>
      <c r="H161" s="163" t="n">
        <v>4</v>
      </c>
      <c r="I161" s="164" t="n">
        <v>70990921</v>
      </c>
      <c r="J161" s="165" t="n">
        <v>4</v>
      </c>
      <c r="K161" s="166" t="s">
        <v>534</v>
      </c>
      <c r="L161" s="152" t="n">
        <v>57803</v>
      </c>
      <c r="M161" s="152" t="n">
        <v>2840</v>
      </c>
      <c r="N161" s="44" t="n">
        <v>59855</v>
      </c>
      <c r="O161" s="41" t="n">
        <v>20351</v>
      </c>
      <c r="P161" s="31" t="n">
        <v>1197</v>
      </c>
      <c r="Q161" s="32" t="n">
        <v>81403</v>
      </c>
      <c r="R161" s="155"/>
      <c r="S161" s="111"/>
    </row>
    <row r="162" customFormat="false" ht="27.6" hidden="false" customHeight="false" outlineLevel="0" collapsed="false">
      <c r="A162" s="156" t="n">
        <v>67440690</v>
      </c>
      <c r="B162" s="157" t="s">
        <v>536</v>
      </c>
      <c r="C162" s="158" t="n">
        <v>7268</v>
      </c>
      <c r="D162" s="159" t="n">
        <v>3231</v>
      </c>
      <c r="E162" s="160" t="s">
        <v>410</v>
      </c>
      <c r="F162" s="161" t="n">
        <v>41</v>
      </c>
      <c r="G162" s="162" t="s">
        <v>537</v>
      </c>
      <c r="H162" s="163" t="n">
        <v>4</v>
      </c>
      <c r="I162" s="164" t="n">
        <v>67440690</v>
      </c>
      <c r="J162" s="165" t="n">
        <v>4</v>
      </c>
      <c r="K162" s="166" t="s">
        <v>536</v>
      </c>
      <c r="L162" s="152" t="n">
        <v>245026</v>
      </c>
      <c r="M162" s="152" t="n">
        <v>15080</v>
      </c>
      <c r="N162" s="44" t="n">
        <v>256725</v>
      </c>
      <c r="O162" s="41" t="n">
        <v>87287</v>
      </c>
      <c r="P162" s="31" t="n">
        <v>5135</v>
      </c>
      <c r="Q162" s="32" t="n">
        <v>349147</v>
      </c>
      <c r="R162" s="155"/>
      <c r="S162" s="111"/>
    </row>
    <row r="163" customFormat="false" ht="27.6" hidden="false" customHeight="false" outlineLevel="0" collapsed="false">
      <c r="A163" s="156" t="n">
        <v>71234918</v>
      </c>
      <c r="B163" s="157" t="s">
        <v>538</v>
      </c>
      <c r="C163" s="158" t="n">
        <v>7269</v>
      </c>
      <c r="D163" s="159" t="n">
        <v>3233</v>
      </c>
      <c r="E163" s="160" t="s">
        <v>410</v>
      </c>
      <c r="F163" s="161" t="n">
        <v>42</v>
      </c>
      <c r="G163" s="162" t="s">
        <v>539</v>
      </c>
      <c r="H163" s="163" t="n">
        <v>4</v>
      </c>
      <c r="I163" s="164" t="n">
        <v>71234918</v>
      </c>
      <c r="J163" s="165" t="n">
        <v>4</v>
      </c>
      <c r="K163" s="166" t="s">
        <v>538</v>
      </c>
      <c r="L163" s="152" t="n">
        <v>36795</v>
      </c>
      <c r="M163" s="152" t="n">
        <v>10945</v>
      </c>
      <c r="N163" s="44" t="n">
        <v>47119</v>
      </c>
      <c r="O163" s="41" t="n">
        <v>16020</v>
      </c>
      <c r="P163" s="31" t="n">
        <v>942</v>
      </c>
      <c r="Q163" s="32" t="n">
        <v>64081</v>
      </c>
      <c r="R163" s="155"/>
      <c r="S163" s="111"/>
    </row>
    <row r="164" customFormat="false" ht="13.8" hidden="false" customHeight="false" outlineLevel="0" collapsed="false">
      <c r="A164" s="156" t="n">
        <v>71001387</v>
      </c>
      <c r="B164" s="157" t="s">
        <v>540</v>
      </c>
      <c r="C164" s="158" t="n">
        <v>7270</v>
      </c>
      <c r="D164" s="159" t="n">
        <v>3141</v>
      </c>
      <c r="E164" s="160" t="s">
        <v>410</v>
      </c>
      <c r="F164" s="161" t="n">
        <v>43</v>
      </c>
      <c r="G164" s="162" t="s">
        <v>541</v>
      </c>
      <c r="H164" s="163" t="n">
        <v>4</v>
      </c>
      <c r="I164" s="164" t="n">
        <v>71001387</v>
      </c>
      <c r="J164" s="165" t="n">
        <v>4</v>
      </c>
      <c r="K164" s="166" t="s">
        <v>540</v>
      </c>
      <c r="L164" s="172"/>
      <c r="M164" s="152" t="n">
        <v>17996</v>
      </c>
      <c r="N164" s="44" t="n">
        <v>17762</v>
      </c>
      <c r="O164" s="41" t="n">
        <v>6039</v>
      </c>
      <c r="P164" s="31" t="n">
        <v>355</v>
      </c>
      <c r="Q164" s="32" t="n">
        <v>24156</v>
      </c>
      <c r="R164" s="155"/>
      <c r="S164" s="111"/>
    </row>
    <row r="165" customFormat="false" ht="13.8" hidden="false" customHeight="false" outlineLevel="0" collapsed="false">
      <c r="A165" s="156" t="n">
        <v>70947384</v>
      </c>
      <c r="B165" s="157" t="s">
        <v>542</v>
      </c>
      <c r="C165" s="158" t="n">
        <v>7284</v>
      </c>
      <c r="D165" s="159" t="n">
        <v>3111</v>
      </c>
      <c r="E165" s="160" t="s">
        <v>410</v>
      </c>
      <c r="F165" s="161" t="n">
        <v>44</v>
      </c>
      <c r="G165" s="162" t="s">
        <v>543</v>
      </c>
      <c r="H165" s="163" t="n">
        <v>5</v>
      </c>
      <c r="I165" s="164" t="n">
        <v>71294503</v>
      </c>
      <c r="J165" s="165" t="n">
        <v>4</v>
      </c>
      <c r="K165" s="166" t="s">
        <v>544</v>
      </c>
      <c r="L165" s="152" t="n">
        <v>95340</v>
      </c>
      <c r="M165" s="152" t="n">
        <v>21502</v>
      </c>
      <c r="N165" s="44" t="n">
        <v>115323</v>
      </c>
      <c r="O165" s="41" t="n">
        <v>39210</v>
      </c>
      <c r="P165" s="31" t="n">
        <v>2306</v>
      </c>
      <c r="Q165" s="32" t="n">
        <v>156839</v>
      </c>
      <c r="R165" s="155"/>
      <c r="S165" s="111"/>
    </row>
    <row r="166" customFormat="false" ht="13.8" hidden="false" customHeight="false" outlineLevel="0" collapsed="false">
      <c r="A166" s="156" t="n">
        <v>49305620</v>
      </c>
      <c r="B166" s="157" t="s">
        <v>545</v>
      </c>
      <c r="C166" s="158" t="n">
        <v>7271</v>
      </c>
      <c r="D166" s="159" t="n">
        <v>3113</v>
      </c>
      <c r="E166" s="160" t="s">
        <v>410</v>
      </c>
      <c r="F166" s="161" t="n">
        <v>1</v>
      </c>
      <c r="G166" s="162" t="s">
        <v>546</v>
      </c>
      <c r="H166" s="163" t="n">
        <v>5</v>
      </c>
      <c r="I166" s="164" t="n">
        <v>70947384</v>
      </c>
      <c r="J166" s="165" t="n">
        <v>5</v>
      </c>
      <c r="K166" s="166" t="s">
        <v>542</v>
      </c>
      <c r="L166" s="152" t="n">
        <v>184722</v>
      </c>
      <c r="M166" s="152" t="n">
        <v>18410</v>
      </c>
      <c r="N166" s="44" t="n">
        <v>200491</v>
      </c>
      <c r="O166" s="41" t="n">
        <v>68167</v>
      </c>
      <c r="P166" s="31" t="n">
        <v>4010</v>
      </c>
      <c r="Q166" s="32" t="n">
        <v>272668</v>
      </c>
      <c r="R166" s="155"/>
      <c r="S166" s="111"/>
    </row>
    <row r="167" customFormat="false" ht="13.8" hidden="false" customHeight="false" outlineLevel="0" collapsed="false">
      <c r="A167" s="156" t="n">
        <v>67440207</v>
      </c>
      <c r="B167" s="157" t="s">
        <v>547</v>
      </c>
      <c r="C167" s="158" t="n">
        <v>7272</v>
      </c>
      <c r="D167" s="159" t="n">
        <v>3113</v>
      </c>
      <c r="E167" s="160" t="s">
        <v>410</v>
      </c>
      <c r="F167" s="161" t="n">
        <v>2</v>
      </c>
      <c r="G167" s="162" t="s">
        <v>548</v>
      </c>
      <c r="H167" s="163" t="n">
        <v>5</v>
      </c>
      <c r="I167" s="164" t="n">
        <v>49305620</v>
      </c>
      <c r="J167" s="165" t="n">
        <v>5</v>
      </c>
      <c r="K167" s="166" t="s">
        <v>545</v>
      </c>
      <c r="L167" s="152" t="n">
        <v>234010</v>
      </c>
      <c r="M167" s="152" t="n">
        <v>20924</v>
      </c>
      <c r="N167" s="44" t="n">
        <v>251620</v>
      </c>
      <c r="O167" s="41" t="n">
        <v>85551</v>
      </c>
      <c r="P167" s="31" t="n">
        <v>5032</v>
      </c>
      <c r="Q167" s="32" t="n">
        <v>342203</v>
      </c>
      <c r="R167" s="155"/>
      <c r="S167" s="111"/>
    </row>
    <row r="168" customFormat="false" ht="27.6" hidden="false" customHeight="false" outlineLevel="0" collapsed="false">
      <c r="A168" s="156" t="n">
        <v>70890072</v>
      </c>
      <c r="B168" s="170" t="s">
        <v>549</v>
      </c>
      <c r="C168" s="158" t="n">
        <v>7273</v>
      </c>
      <c r="D168" s="159" t="n">
        <v>3231</v>
      </c>
      <c r="E168" s="160" t="s">
        <v>410</v>
      </c>
      <c r="F168" s="161" t="n">
        <v>3</v>
      </c>
      <c r="G168" s="162" t="s">
        <v>550</v>
      </c>
      <c r="H168" s="163" t="n">
        <v>5</v>
      </c>
      <c r="I168" s="164" t="n">
        <v>67440207</v>
      </c>
      <c r="J168" s="165" t="n">
        <v>5</v>
      </c>
      <c r="K168" s="166" t="s">
        <v>547</v>
      </c>
      <c r="L168" s="152" t="n">
        <v>109655</v>
      </c>
      <c r="M168" s="152" t="n">
        <v>6580</v>
      </c>
      <c r="N168" s="44" t="n">
        <v>114724</v>
      </c>
      <c r="O168" s="41" t="n">
        <v>39006</v>
      </c>
      <c r="P168" s="31" t="n">
        <v>2294</v>
      </c>
      <c r="Q168" s="32" t="n">
        <v>156024</v>
      </c>
      <c r="R168" s="155"/>
      <c r="S168" s="111"/>
    </row>
    <row r="169" customFormat="false" ht="13.8" hidden="false" customHeight="false" outlineLevel="0" collapsed="false">
      <c r="A169" s="156" t="n">
        <v>60114011</v>
      </c>
      <c r="B169" s="157" t="s">
        <v>551</v>
      </c>
      <c r="C169" s="158" t="n">
        <v>7274</v>
      </c>
      <c r="D169" s="159" t="n">
        <v>3113</v>
      </c>
      <c r="E169" s="160" t="s">
        <v>410</v>
      </c>
      <c r="F169" s="161" t="n">
        <v>4</v>
      </c>
      <c r="G169" s="162" t="s">
        <v>552</v>
      </c>
      <c r="H169" s="163" t="n">
        <v>5</v>
      </c>
      <c r="I169" s="164" t="n">
        <v>70890072</v>
      </c>
      <c r="J169" s="165" t="n">
        <v>5</v>
      </c>
      <c r="K169" s="166" t="s">
        <v>549</v>
      </c>
      <c r="L169" s="152" t="n">
        <v>135219</v>
      </c>
      <c r="M169" s="152" t="n">
        <v>25005</v>
      </c>
      <c r="N169" s="44" t="n">
        <v>158141</v>
      </c>
      <c r="O169" s="41" t="n">
        <v>53768</v>
      </c>
      <c r="P169" s="31" t="n">
        <v>3163</v>
      </c>
      <c r="Q169" s="32" t="n">
        <v>215072</v>
      </c>
      <c r="R169" s="155"/>
      <c r="S169" s="111"/>
    </row>
    <row r="170" customFormat="false" ht="13.8" hidden="false" customHeight="false" outlineLevel="0" collapsed="false">
      <c r="A170" s="156" t="n">
        <v>71002791</v>
      </c>
      <c r="B170" s="157" t="s">
        <v>553</v>
      </c>
      <c r="C170" s="158" t="n">
        <v>7275</v>
      </c>
      <c r="D170" s="159" t="n">
        <v>3113</v>
      </c>
      <c r="E170" s="160" t="s">
        <v>410</v>
      </c>
      <c r="F170" s="161" t="n">
        <v>5</v>
      </c>
      <c r="G170" s="162" t="s">
        <v>554</v>
      </c>
      <c r="H170" s="163" t="n">
        <v>5</v>
      </c>
      <c r="I170" s="164" t="n">
        <v>60114011</v>
      </c>
      <c r="J170" s="165" t="n">
        <v>5</v>
      </c>
      <c r="K170" s="166" t="s">
        <v>551</v>
      </c>
      <c r="L170" s="152" t="n">
        <v>114432</v>
      </c>
      <c r="M170" s="152" t="n">
        <v>22311</v>
      </c>
      <c r="N170" s="44" t="n">
        <v>134965</v>
      </c>
      <c r="O170" s="41" t="n">
        <v>45888</v>
      </c>
      <c r="P170" s="31" t="n">
        <v>2699</v>
      </c>
      <c r="Q170" s="32" t="n">
        <v>183552</v>
      </c>
      <c r="R170" s="155"/>
      <c r="S170" s="111"/>
    </row>
    <row r="171" customFormat="false" ht="13.8" hidden="false" customHeight="false" outlineLevel="0" collapsed="false">
      <c r="A171" s="156" t="n">
        <v>75017547</v>
      </c>
      <c r="B171" s="157" t="s">
        <v>555</v>
      </c>
      <c r="C171" s="158" t="n">
        <v>7276</v>
      </c>
      <c r="D171" s="159" t="n">
        <v>3117</v>
      </c>
      <c r="E171" s="160" t="s">
        <v>410</v>
      </c>
      <c r="F171" s="161" t="n">
        <v>6</v>
      </c>
      <c r="G171" s="162" t="s">
        <v>556</v>
      </c>
      <c r="H171" s="163" t="n">
        <v>5</v>
      </c>
      <c r="I171" s="164" t="n">
        <v>71002791</v>
      </c>
      <c r="J171" s="165" t="n">
        <v>5</v>
      </c>
      <c r="K171" s="166" t="s">
        <v>553</v>
      </c>
      <c r="L171" s="152" t="n">
        <v>22885</v>
      </c>
      <c r="M171" s="152" t="n">
        <v>7836</v>
      </c>
      <c r="N171" s="44" t="n">
        <v>30322</v>
      </c>
      <c r="O171" s="41" t="n">
        <v>10309</v>
      </c>
      <c r="P171" s="31" t="n">
        <v>606</v>
      </c>
      <c r="Q171" s="32" t="n">
        <v>41237</v>
      </c>
      <c r="R171" s="155"/>
      <c r="S171" s="111"/>
    </row>
    <row r="172" customFormat="false" ht="13.8" hidden="false" customHeight="false" outlineLevel="0" collapsed="false">
      <c r="A172" s="156" t="n">
        <v>75017628</v>
      </c>
      <c r="B172" s="157" t="s">
        <v>557</v>
      </c>
      <c r="C172" s="158" t="n">
        <v>7277</v>
      </c>
      <c r="D172" s="159" t="n">
        <v>3111</v>
      </c>
      <c r="E172" s="160" t="s">
        <v>410</v>
      </c>
      <c r="F172" s="161" t="n">
        <v>7</v>
      </c>
      <c r="G172" s="162" t="s">
        <v>558</v>
      </c>
      <c r="H172" s="163" t="n">
        <v>5</v>
      </c>
      <c r="I172" s="164" t="n">
        <v>75017547</v>
      </c>
      <c r="J172" s="165" t="n">
        <v>5</v>
      </c>
      <c r="K172" s="166" t="s">
        <v>555</v>
      </c>
      <c r="L172" s="152" t="n">
        <v>65995</v>
      </c>
      <c r="M172" s="152" t="n">
        <v>13797</v>
      </c>
      <c r="N172" s="44" t="n">
        <v>78755</v>
      </c>
      <c r="O172" s="41" t="n">
        <v>26777</v>
      </c>
      <c r="P172" s="31" t="n">
        <v>1575</v>
      </c>
      <c r="Q172" s="32" t="n">
        <v>107107</v>
      </c>
      <c r="R172" s="155"/>
      <c r="S172" s="111"/>
    </row>
    <row r="173" customFormat="false" ht="13.8" hidden="false" customHeight="false" outlineLevel="0" collapsed="false">
      <c r="A173" s="156" t="n">
        <v>75015218</v>
      </c>
      <c r="B173" s="157" t="s">
        <v>559</v>
      </c>
      <c r="C173" s="158" t="n">
        <v>7278</v>
      </c>
      <c r="D173" s="159" t="n">
        <v>3111</v>
      </c>
      <c r="E173" s="160" t="s">
        <v>410</v>
      </c>
      <c r="F173" s="161" t="n">
        <v>8</v>
      </c>
      <c r="G173" s="162" t="s">
        <v>560</v>
      </c>
      <c r="H173" s="163" t="n">
        <v>5</v>
      </c>
      <c r="I173" s="164" t="n">
        <v>75017628</v>
      </c>
      <c r="J173" s="165" t="n">
        <v>5</v>
      </c>
      <c r="K173" s="166" t="s">
        <v>557</v>
      </c>
      <c r="L173" s="152" t="n">
        <v>88150</v>
      </c>
      <c r="M173" s="152" t="n">
        <v>19950</v>
      </c>
      <c r="N173" s="44" t="n">
        <v>106695</v>
      </c>
      <c r="O173" s="41" t="n">
        <v>36276</v>
      </c>
      <c r="P173" s="31" t="n">
        <v>2134</v>
      </c>
      <c r="Q173" s="32" t="n">
        <v>145105</v>
      </c>
      <c r="R173" s="155"/>
      <c r="S173" s="111"/>
    </row>
    <row r="174" customFormat="false" ht="13.8" hidden="false" customHeight="false" outlineLevel="0" collapsed="false">
      <c r="A174" s="156" t="n">
        <v>75016834</v>
      </c>
      <c r="B174" s="157" t="s">
        <v>561</v>
      </c>
      <c r="C174" s="158" t="n">
        <v>7280</v>
      </c>
      <c r="D174" s="159" t="n">
        <v>3111</v>
      </c>
      <c r="E174" s="160" t="s">
        <v>410</v>
      </c>
      <c r="F174" s="161" t="n">
        <v>9</v>
      </c>
      <c r="G174" s="162" t="s">
        <v>562</v>
      </c>
      <c r="H174" s="163" t="n">
        <v>5</v>
      </c>
      <c r="I174" s="164" t="n">
        <v>75015218</v>
      </c>
      <c r="J174" s="165" t="n">
        <v>5</v>
      </c>
      <c r="K174" s="166" t="s">
        <v>559</v>
      </c>
      <c r="L174" s="172" t="n">
        <v>60776</v>
      </c>
      <c r="M174" s="152" t="n">
        <v>14680</v>
      </c>
      <c r="N174" s="44" t="n">
        <v>74475</v>
      </c>
      <c r="O174" s="41" t="n">
        <v>25322</v>
      </c>
      <c r="P174" s="31" t="n">
        <v>1490</v>
      </c>
      <c r="Q174" s="32" t="n">
        <v>101287</v>
      </c>
      <c r="R174" s="155"/>
      <c r="S174" s="111"/>
    </row>
    <row r="175" customFormat="false" ht="13.8" hidden="false" customHeight="false" outlineLevel="0" collapsed="false">
      <c r="A175" s="156" t="n">
        <v>75016915</v>
      </c>
      <c r="B175" s="157" t="s">
        <v>563</v>
      </c>
      <c r="C175" s="158" t="n">
        <v>7281</v>
      </c>
      <c r="D175" s="159" t="n">
        <v>3141</v>
      </c>
      <c r="E175" s="160" t="s">
        <v>410</v>
      </c>
      <c r="F175" s="161" t="n">
        <v>10</v>
      </c>
      <c r="G175" s="162" t="s">
        <v>564</v>
      </c>
      <c r="H175" s="163" t="n">
        <v>5</v>
      </c>
      <c r="I175" s="164" t="n">
        <v>75016834</v>
      </c>
      <c r="J175" s="165" t="n">
        <v>5</v>
      </c>
      <c r="K175" s="166" t="s">
        <v>561</v>
      </c>
      <c r="L175" s="172"/>
      <c r="M175" s="152" t="n">
        <v>19691</v>
      </c>
      <c r="N175" s="44" t="n">
        <v>19435</v>
      </c>
      <c r="O175" s="41" t="n">
        <v>6608</v>
      </c>
      <c r="P175" s="31" t="n">
        <v>389</v>
      </c>
      <c r="Q175" s="32" t="n">
        <v>26432</v>
      </c>
      <c r="R175" s="155"/>
      <c r="S175" s="111"/>
    </row>
    <row r="176" customFormat="false" ht="13.8" hidden="false" customHeight="false" outlineLevel="0" collapsed="false">
      <c r="A176" s="156" t="n">
        <v>70152331</v>
      </c>
      <c r="B176" s="171" t="s">
        <v>565</v>
      </c>
      <c r="C176" s="158" t="n">
        <v>7282</v>
      </c>
      <c r="D176" s="159" t="n">
        <v>3141</v>
      </c>
      <c r="E176" s="160" t="s">
        <v>410</v>
      </c>
      <c r="F176" s="161" t="n">
        <v>11</v>
      </c>
      <c r="G176" s="162" t="s">
        <v>566</v>
      </c>
      <c r="H176" s="163" t="n">
        <v>5</v>
      </c>
      <c r="I176" s="164" t="n">
        <v>75016915</v>
      </c>
      <c r="J176" s="165" t="n">
        <v>5</v>
      </c>
      <c r="K176" s="166" t="s">
        <v>563</v>
      </c>
      <c r="L176" s="152"/>
      <c r="M176" s="152" t="n">
        <v>15405</v>
      </c>
      <c r="N176" s="44" t="n">
        <v>15205</v>
      </c>
      <c r="O176" s="41" t="n">
        <v>5170</v>
      </c>
      <c r="P176" s="31" t="n">
        <v>304</v>
      </c>
      <c r="Q176" s="32" t="n">
        <v>20679</v>
      </c>
      <c r="R176" s="155"/>
      <c r="S176" s="111"/>
    </row>
    <row r="177" customFormat="false" ht="13.8" hidden="false" customHeight="false" outlineLevel="0" collapsed="false">
      <c r="A177" s="156" t="n">
        <v>75013002</v>
      </c>
      <c r="B177" s="157" t="s">
        <v>567</v>
      </c>
      <c r="C177" s="158" t="n">
        <v>7283</v>
      </c>
      <c r="D177" s="159" t="n">
        <v>3233</v>
      </c>
      <c r="E177" s="160" t="s">
        <v>410</v>
      </c>
      <c r="F177" s="161" t="n">
        <v>12</v>
      </c>
      <c r="G177" s="162" t="s">
        <v>568</v>
      </c>
      <c r="H177" s="163" t="n">
        <v>6</v>
      </c>
      <c r="I177" s="164" t="n">
        <v>70152331</v>
      </c>
      <c r="J177" s="165" t="n">
        <v>5</v>
      </c>
      <c r="K177" s="166" t="s">
        <v>565</v>
      </c>
      <c r="L177" s="152" t="n">
        <v>27890</v>
      </c>
      <c r="M177" s="152" t="n">
        <v>5635</v>
      </c>
      <c r="N177" s="44" t="n">
        <v>33089</v>
      </c>
      <c r="O177" s="41" t="n">
        <v>11250</v>
      </c>
      <c r="P177" s="31" t="n">
        <v>662</v>
      </c>
      <c r="Q177" s="32" t="n">
        <v>45001</v>
      </c>
      <c r="R177" s="155"/>
      <c r="S177" s="111"/>
    </row>
    <row r="178" customFormat="false" ht="13.8" hidden="false" customHeight="false" outlineLevel="0" collapsed="false">
      <c r="A178" s="156" t="n">
        <v>48623008</v>
      </c>
      <c r="B178" s="170" t="s">
        <v>569</v>
      </c>
      <c r="C178" s="158" t="n">
        <v>7401</v>
      </c>
      <c r="D178" s="159" t="n">
        <v>3111</v>
      </c>
      <c r="E178" s="160" t="s">
        <v>570</v>
      </c>
      <c r="F178" s="161" t="n">
        <v>1</v>
      </c>
      <c r="G178" s="162" t="s">
        <v>571</v>
      </c>
      <c r="H178" s="163" t="n">
        <v>6</v>
      </c>
      <c r="I178" s="164" t="n">
        <v>75013002</v>
      </c>
      <c r="J178" s="165" t="n">
        <v>6</v>
      </c>
      <c r="K178" s="166" t="s">
        <v>567</v>
      </c>
      <c r="L178" s="152" t="n">
        <v>151845</v>
      </c>
      <c r="M178" s="152" t="n">
        <v>38975</v>
      </c>
      <c r="N178" s="44" t="n">
        <v>188339</v>
      </c>
      <c r="O178" s="41" t="n">
        <v>64035</v>
      </c>
      <c r="P178" s="31" t="n">
        <v>3767</v>
      </c>
      <c r="Q178" s="32" t="n">
        <v>256141</v>
      </c>
      <c r="R178" s="155"/>
      <c r="S178" s="111"/>
    </row>
    <row r="179" customFormat="false" ht="13.8" hidden="false" customHeight="false" outlineLevel="0" collapsed="false">
      <c r="A179" s="156" t="n">
        <v>857742</v>
      </c>
      <c r="B179" s="182" t="s">
        <v>572</v>
      </c>
      <c r="C179" s="158" t="n">
        <v>7404</v>
      </c>
      <c r="D179" s="159" t="n">
        <v>3113</v>
      </c>
      <c r="E179" s="160" t="s">
        <v>570</v>
      </c>
      <c r="F179" s="161" t="n">
        <v>2</v>
      </c>
      <c r="G179" s="162" t="s">
        <v>573</v>
      </c>
      <c r="H179" s="163" t="n">
        <v>6</v>
      </c>
      <c r="I179" s="164" t="n">
        <v>48623008</v>
      </c>
      <c r="J179" s="165" t="n">
        <v>6</v>
      </c>
      <c r="K179" s="166" t="s">
        <v>569</v>
      </c>
      <c r="L179" s="152" t="n">
        <v>291410</v>
      </c>
      <c r="M179" s="152" t="n">
        <v>18267</v>
      </c>
      <c r="N179" s="44" t="n">
        <v>305651</v>
      </c>
      <c r="O179" s="41" t="n">
        <v>103921</v>
      </c>
      <c r="P179" s="31" t="n">
        <v>6113</v>
      </c>
      <c r="Q179" s="32" t="n">
        <v>415685</v>
      </c>
      <c r="R179" s="155"/>
      <c r="S179" s="111"/>
    </row>
    <row r="180" customFormat="false" ht="27.6" hidden="false" customHeight="false" outlineLevel="0" collapsed="false">
      <c r="A180" s="156" t="n">
        <v>66289351</v>
      </c>
      <c r="B180" s="157" t="s">
        <v>574</v>
      </c>
      <c r="C180" s="158" t="n">
        <v>7405</v>
      </c>
      <c r="D180" s="159" t="n">
        <v>3113</v>
      </c>
      <c r="E180" s="160" t="s">
        <v>570</v>
      </c>
      <c r="F180" s="161" t="n">
        <v>3</v>
      </c>
      <c r="G180" s="162" t="s">
        <v>575</v>
      </c>
      <c r="H180" s="163" t="n">
        <v>6</v>
      </c>
      <c r="I180" s="164" t="n">
        <v>857742</v>
      </c>
      <c r="J180" s="165" t="n">
        <v>6</v>
      </c>
      <c r="K180" s="183" t="s">
        <v>572</v>
      </c>
      <c r="L180" s="152" t="n">
        <v>311722</v>
      </c>
      <c r="M180" s="152" t="n">
        <v>27432</v>
      </c>
      <c r="N180" s="44" t="n">
        <v>334745</v>
      </c>
      <c r="O180" s="41" t="n">
        <v>113813</v>
      </c>
      <c r="P180" s="31" t="n">
        <v>6695</v>
      </c>
      <c r="Q180" s="32" t="n">
        <v>455253</v>
      </c>
      <c r="R180" s="155"/>
      <c r="S180" s="111"/>
    </row>
    <row r="181" customFormat="false" ht="13.8" hidden="false" customHeight="false" outlineLevel="0" collapsed="false">
      <c r="A181" s="156" t="n">
        <v>857785</v>
      </c>
      <c r="B181" s="157" t="s">
        <v>576</v>
      </c>
      <c r="C181" s="158" t="n">
        <v>7406</v>
      </c>
      <c r="D181" s="159" t="n">
        <v>3231</v>
      </c>
      <c r="E181" s="160" t="s">
        <v>570</v>
      </c>
      <c r="F181" s="161" t="n">
        <v>4</v>
      </c>
      <c r="G181" s="162" t="s">
        <v>577</v>
      </c>
      <c r="H181" s="163" t="n">
        <v>6</v>
      </c>
      <c r="I181" s="164" t="n">
        <v>66289351</v>
      </c>
      <c r="J181" s="165" t="n">
        <v>6</v>
      </c>
      <c r="K181" s="166" t="s">
        <v>574</v>
      </c>
      <c r="L181" s="152" t="n">
        <v>156278</v>
      </c>
      <c r="M181" s="152" t="n">
        <v>9723</v>
      </c>
      <c r="N181" s="44" t="n">
        <v>163843</v>
      </c>
      <c r="O181" s="41" t="n">
        <v>55707</v>
      </c>
      <c r="P181" s="31" t="n">
        <v>3277</v>
      </c>
      <c r="Q181" s="32" t="n">
        <v>222827</v>
      </c>
      <c r="R181" s="155"/>
      <c r="S181" s="111"/>
    </row>
    <row r="182" customFormat="false" ht="13.8" hidden="false" customHeight="false" outlineLevel="0" collapsed="false">
      <c r="A182" s="156" t="n">
        <v>75015897</v>
      </c>
      <c r="B182" s="157" t="s">
        <v>578</v>
      </c>
      <c r="C182" s="158" t="n">
        <v>7407</v>
      </c>
      <c r="D182" s="159" t="n">
        <v>3233</v>
      </c>
      <c r="E182" s="160" t="s">
        <v>570</v>
      </c>
      <c r="F182" s="161" t="n">
        <v>5</v>
      </c>
      <c r="G182" s="162" t="s">
        <v>579</v>
      </c>
      <c r="H182" s="163" t="n">
        <v>6</v>
      </c>
      <c r="I182" s="164" t="n">
        <v>857785</v>
      </c>
      <c r="J182" s="165" t="n">
        <v>6</v>
      </c>
      <c r="K182" s="166" t="s">
        <v>576</v>
      </c>
      <c r="L182" s="152" t="n">
        <v>26198</v>
      </c>
      <c r="M182" s="152" t="n">
        <v>8404</v>
      </c>
      <c r="N182" s="44" t="n">
        <v>34152</v>
      </c>
      <c r="O182" s="41" t="n">
        <v>11612</v>
      </c>
      <c r="P182" s="31" t="n">
        <v>683</v>
      </c>
      <c r="Q182" s="32" t="n">
        <v>46447</v>
      </c>
      <c r="R182" s="155"/>
      <c r="S182" s="111"/>
    </row>
    <row r="183" customFormat="false" ht="13.8" hidden="false" customHeight="false" outlineLevel="0" collapsed="false">
      <c r="A183" s="156" t="n">
        <v>75016052</v>
      </c>
      <c r="B183" s="157" t="s">
        <v>580</v>
      </c>
      <c r="C183" s="158" t="n">
        <v>7408</v>
      </c>
      <c r="D183" s="159" t="n">
        <v>3111</v>
      </c>
      <c r="E183" s="160" t="s">
        <v>570</v>
      </c>
      <c r="F183" s="161" t="n">
        <v>6</v>
      </c>
      <c r="G183" s="162" t="s">
        <v>581</v>
      </c>
      <c r="H183" s="163" t="n">
        <v>6</v>
      </c>
      <c r="I183" s="164" t="n">
        <v>75015897</v>
      </c>
      <c r="J183" s="165" t="n">
        <v>6</v>
      </c>
      <c r="K183" s="166" t="s">
        <v>578</v>
      </c>
      <c r="L183" s="152" t="n">
        <v>25001</v>
      </c>
      <c r="M183" s="152" t="n">
        <v>6335</v>
      </c>
      <c r="N183" s="44" t="n">
        <v>30929</v>
      </c>
      <c r="O183" s="41" t="n">
        <v>10516</v>
      </c>
      <c r="P183" s="31" t="n">
        <v>619</v>
      </c>
      <c r="Q183" s="32" t="n">
        <v>42064</v>
      </c>
      <c r="R183" s="155"/>
      <c r="S183" s="111"/>
    </row>
    <row r="184" customFormat="false" ht="13.8" hidden="false" customHeight="false" outlineLevel="0" collapsed="false">
      <c r="A184" s="156" t="n">
        <v>75015978</v>
      </c>
      <c r="B184" s="157" t="s">
        <v>582</v>
      </c>
      <c r="C184" s="158" t="n">
        <v>7409</v>
      </c>
      <c r="D184" s="159" t="n">
        <v>3111</v>
      </c>
      <c r="E184" s="160" t="s">
        <v>570</v>
      </c>
      <c r="F184" s="161" t="n">
        <v>7</v>
      </c>
      <c r="G184" s="162" t="s">
        <v>583</v>
      </c>
      <c r="H184" s="163" t="n">
        <v>6</v>
      </c>
      <c r="I184" s="164" t="n">
        <v>75016052</v>
      </c>
      <c r="J184" s="165" t="n">
        <v>6</v>
      </c>
      <c r="K184" s="166" t="s">
        <v>580</v>
      </c>
      <c r="L184" s="152" t="n">
        <v>18369</v>
      </c>
      <c r="M184" s="152" t="n">
        <v>2916</v>
      </c>
      <c r="N184" s="44" t="n">
        <v>21008</v>
      </c>
      <c r="O184" s="41" t="n">
        <v>7143</v>
      </c>
      <c r="P184" s="31" t="n">
        <v>420</v>
      </c>
      <c r="Q184" s="32" t="n">
        <v>28571</v>
      </c>
      <c r="R184" s="155"/>
      <c r="S184" s="111"/>
    </row>
    <row r="185" customFormat="false" ht="13.8" hidden="false" customHeight="false" outlineLevel="0" collapsed="false">
      <c r="A185" s="156" t="n">
        <v>71003401</v>
      </c>
      <c r="B185" s="157" t="s">
        <v>584</v>
      </c>
      <c r="C185" s="158" t="n">
        <v>7410</v>
      </c>
      <c r="D185" s="159" t="n">
        <v>3113</v>
      </c>
      <c r="E185" s="160" t="s">
        <v>570</v>
      </c>
      <c r="F185" s="161" t="n">
        <v>8</v>
      </c>
      <c r="G185" s="162" t="s">
        <v>585</v>
      </c>
      <c r="H185" s="163" t="n">
        <v>6</v>
      </c>
      <c r="I185" s="164" t="n">
        <v>75015978</v>
      </c>
      <c r="J185" s="165" t="n">
        <v>6</v>
      </c>
      <c r="K185" s="166" t="s">
        <v>582</v>
      </c>
      <c r="L185" s="152" t="n">
        <v>140543</v>
      </c>
      <c r="M185" s="152" t="n">
        <v>24687</v>
      </c>
      <c r="N185" s="44" t="n">
        <v>163082</v>
      </c>
      <c r="O185" s="41" t="n">
        <v>55448</v>
      </c>
      <c r="P185" s="31" t="n">
        <v>3262</v>
      </c>
      <c r="Q185" s="32" t="n">
        <v>221792</v>
      </c>
      <c r="R185" s="155"/>
      <c r="S185" s="111"/>
    </row>
    <row r="186" customFormat="false" ht="13.8" hidden="false" customHeight="false" outlineLevel="0" collapsed="false">
      <c r="A186" s="156" t="n">
        <v>70987076</v>
      </c>
      <c r="B186" s="157" t="s">
        <v>586</v>
      </c>
      <c r="C186" s="158" t="n">
        <v>7411</v>
      </c>
      <c r="D186" s="159" t="n">
        <v>3113</v>
      </c>
      <c r="E186" s="160" t="s">
        <v>570</v>
      </c>
      <c r="F186" s="161" t="n">
        <v>9</v>
      </c>
      <c r="G186" s="162" t="s">
        <v>587</v>
      </c>
      <c r="H186" s="163" t="n">
        <v>6</v>
      </c>
      <c r="I186" s="164" t="n">
        <v>71003401</v>
      </c>
      <c r="J186" s="165" t="n">
        <v>6</v>
      </c>
      <c r="K186" s="166" t="s">
        <v>584</v>
      </c>
      <c r="L186" s="152" t="n">
        <v>194326</v>
      </c>
      <c r="M186" s="152" t="n">
        <v>29928</v>
      </c>
      <c r="N186" s="44" t="n">
        <v>221339</v>
      </c>
      <c r="O186" s="41" t="n">
        <v>75255</v>
      </c>
      <c r="P186" s="31" t="n">
        <v>4427</v>
      </c>
      <c r="Q186" s="32" t="n">
        <v>301021</v>
      </c>
      <c r="R186" s="155"/>
      <c r="S186" s="111"/>
    </row>
    <row r="187" customFormat="false" ht="13.8" hidden="false" customHeight="false" outlineLevel="0" collapsed="false">
      <c r="A187" s="156" t="n">
        <v>75016532</v>
      </c>
      <c r="B187" s="157" t="s">
        <v>588</v>
      </c>
      <c r="C187" s="158" t="n">
        <v>7412</v>
      </c>
      <c r="D187" s="159" t="n">
        <v>3117</v>
      </c>
      <c r="E187" s="160" t="s">
        <v>570</v>
      </c>
      <c r="F187" s="161" t="n">
        <v>10</v>
      </c>
      <c r="G187" s="162" t="s">
        <v>589</v>
      </c>
      <c r="H187" s="163" t="n">
        <v>6</v>
      </c>
      <c r="I187" s="164" t="n">
        <v>70987076</v>
      </c>
      <c r="J187" s="165" t="n">
        <v>6</v>
      </c>
      <c r="K187" s="166" t="s">
        <v>586</v>
      </c>
      <c r="L187" s="152" t="n">
        <v>46013</v>
      </c>
      <c r="M187" s="152" t="n">
        <v>8906</v>
      </c>
      <c r="N187" s="44" t="n">
        <v>54205</v>
      </c>
      <c r="O187" s="41" t="n">
        <v>18430</v>
      </c>
      <c r="P187" s="31" t="n">
        <v>1084</v>
      </c>
      <c r="Q187" s="32" t="n">
        <v>73719</v>
      </c>
      <c r="R187" s="155"/>
      <c r="S187" s="111"/>
    </row>
    <row r="188" customFormat="false" ht="13.8" hidden="false" customHeight="false" outlineLevel="0" collapsed="false">
      <c r="A188" s="156" t="n">
        <v>71003967</v>
      </c>
      <c r="B188" s="157" t="s">
        <v>590</v>
      </c>
      <c r="C188" s="158" t="n">
        <v>7414</v>
      </c>
      <c r="D188" s="159" t="n">
        <v>3111</v>
      </c>
      <c r="E188" s="160" t="s">
        <v>570</v>
      </c>
      <c r="F188" s="161" t="n">
        <v>11</v>
      </c>
      <c r="G188" s="162" t="s">
        <v>591</v>
      </c>
      <c r="H188" s="163" t="n">
        <v>6</v>
      </c>
      <c r="I188" s="164" t="n">
        <v>75016532</v>
      </c>
      <c r="J188" s="165" t="n">
        <v>6</v>
      </c>
      <c r="K188" s="166" t="s">
        <v>588</v>
      </c>
      <c r="L188" s="152" t="n">
        <v>11842</v>
      </c>
      <c r="M188" s="152" t="n">
        <v>3724</v>
      </c>
      <c r="N188" s="44" t="n">
        <v>15364</v>
      </c>
      <c r="O188" s="41" t="n">
        <v>5224</v>
      </c>
      <c r="P188" s="31" t="n">
        <v>307</v>
      </c>
      <c r="Q188" s="32" t="n">
        <v>20895</v>
      </c>
      <c r="R188" s="155"/>
      <c r="S188" s="111"/>
    </row>
    <row r="189" customFormat="false" ht="13.8" hidden="false" customHeight="false" outlineLevel="0" collapsed="false">
      <c r="A189" s="156" t="n">
        <v>70997977</v>
      </c>
      <c r="B189" s="184" t="s">
        <v>592</v>
      </c>
      <c r="C189" s="158" t="n">
        <v>7415</v>
      </c>
      <c r="D189" s="159" t="n">
        <v>3111</v>
      </c>
      <c r="E189" s="160" t="s">
        <v>570</v>
      </c>
      <c r="F189" s="161" t="n">
        <v>12</v>
      </c>
      <c r="G189" s="162" t="s">
        <v>593</v>
      </c>
      <c r="H189" s="163" t="n">
        <v>6</v>
      </c>
      <c r="I189" s="164" t="n">
        <v>71003967</v>
      </c>
      <c r="J189" s="165" t="n">
        <v>6</v>
      </c>
      <c r="K189" s="166" t="s">
        <v>590</v>
      </c>
      <c r="L189" s="152" t="n">
        <v>13520</v>
      </c>
      <c r="M189" s="152" t="n">
        <v>3385</v>
      </c>
      <c r="N189" s="44" t="n">
        <v>16685</v>
      </c>
      <c r="O189" s="41" t="n">
        <v>5673</v>
      </c>
      <c r="P189" s="31" t="n">
        <v>334</v>
      </c>
      <c r="Q189" s="32" t="n">
        <v>22692</v>
      </c>
      <c r="R189" s="155"/>
      <c r="S189" s="111"/>
    </row>
    <row r="190" customFormat="false" ht="13.8" hidden="false" customHeight="false" outlineLevel="0" collapsed="false">
      <c r="A190" s="156" t="n">
        <v>75016478</v>
      </c>
      <c r="B190" s="157" t="s">
        <v>594</v>
      </c>
      <c r="C190" s="158" t="n">
        <v>7416</v>
      </c>
      <c r="D190" s="159" t="n">
        <v>3111</v>
      </c>
      <c r="E190" s="160" t="s">
        <v>570</v>
      </c>
      <c r="F190" s="161" t="n">
        <v>13</v>
      </c>
      <c r="G190" s="162" t="s">
        <v>595</v>
      </c>
      <c r="H190" s="163" t="n">
        <v>6</v>
      </c>
      <c r="I190" s="164" t="n">
        <v>70997977</v>
      </c>
      <c r="J190" s="165" t="n">
        <v>6</v>
      </c>
      <c r="K190" s="166" t="s">
        <v>592</v>
      </c>
      <c r="L190" s="152" t="n">
        <v>12941</v>
      </c>
      <c r="M190" s="152" t="n">
        <v>3424</v>
      </c>
      <c r="N190" s="44" t="n">
        <v>16152</v>
      </c>
      <c r="O190" s="41" t="n">
        <v>5492</v>
      </c>
      <c r="P190" s="31" t="n">
        <v>323</v>
      </c>
      <c r="Q190" s="32" t="n">
        <v>21967</v>
      </c>
      <c r="R190" s="155"/>
      <c r="S190" s="111"/>
    </row>
    <row r="191" customFormat="false" ht="13.8" hidden="false" customHeight="false" outlineLevel="0" collapsed="false">
      <c r="A191" s="156" t="n">
        <v>70985839</v>
      </c>
      <c r="B191" s="157" t="s">
        <v>596</v>
      </c>
      <c r="C191" s="158" t="n">
        <v>7417</v>
      </c>
      <c r="D191" s="159" t="n">
        <v>3117</v>
      </c>
      <c r="E191" s="160" t="s">
        <v>570</v>
      </c>
      <c r="F191" s="161" t="n">
        <v>14</v>
      </c>
      <c r="G191" s="162" t="s">
        <v>597</v>
      </c>
      <c r="H191" s="163" t="n">
        <v>6</v>
      </c>
      <c r="I191" s="164" t="n">
        <v>75016478</v>
      </c>
      <c r="J191" s="165" t="n">
        <v>6</v>
      </c>
      <c r="K191" s="166" t="s">
        <v>594</v>
      </c>
      <c r="L191" s="152" t="n">
        <v>30584</v>
      </c>
      <c r="M191" s="152" t="n">
        <v>6392</v>
      </c>
      <c r="N191" s="44" t="n">
        <v>36495</v>
      </c>
      <c r="O191" s="41" t="n">
        <v>12408</v>
      </c>
      <c r="P191" s="31" t="n">
        <v>730</v>
      </c>
      <c r="Q191" s="32" t="n">
        <v>49633</v>
      </c>
      <c r="R191" s="155"/>
      <c r="S191" s="111"/>
    </row>
    <row r="192" customFormat="false" ht="27.6" hidden="false" customHeight="false" outlineLevel="0" collapsed="false">
      <c r="A192" s="156" t="n">
        <v>71003231</v>
      </c>
      <c r="B192" s="157" t="s">
        <v>598</v>
      </c>
      <c r="C192" s="158" t="n">
        <v>7418</v>
      </c>
      <c r="D192" s="159" t="n">
        <v>3117</v>
      </c>
      <c r="E192" s="160" t="s">
        <v>570</v>
      </c>
      <c r="F192" s="161" t="n">
        <v>15</v>
      </c>
      <c r="G192" s="162" t="s">
        <v>599</v>
      </c>
      <c r="H192" s="163" t="n">
        <v>6</v>
      </c>
      <c r="I192" s="164" t="n">
        <v>70985839</v>
      </c>
      <c r="J192" s="165" t="n">
        <v>6</v>
      </c>
      <c r="K192" s="166" t="s">
        <v>596</v>
      </c>
      <c r="L192" s="152" t="n">
        <v>41821</v>
      </c>
      <c r="M192" s="152" t="n">
        <v>15264</v>
      </c>
      <c r="N192" s="44" t="n">
        <v>56343</v>
      </c>
      <c r="O192" s="41" t="n">
        <v>19157</v>
      </c>
      <c r="P192" s="31" t="n">
        <v>1127</v>
      </c>
      <c r="Q192" s="32" t="n">
        <v>76627</v>
      </c>
      <c r="R192" s="155"/>
      <c r="S192" s="111"/>
    </row>
    <row r="193" customFormat="false" ht="13.8" hidden="false" customHeight="false" outlineLevel="0" collapsed="false">
      <c r="A193" s="156" t="n">
        <v>75016630</v>
      </c>
      <c r="B193" s="157" t="s">
        <v>600</v>
      </c>
      <c r="C193" s="158" t="n">
        <v>7419</v>
      </c>
      <c r="D193" s="159" t="n">
        <v>3111</v>
      </c>
      <c r="E193" s="160" t="s">
        <v>570</v>
      </c>
      <c r="F193" s="161" t="n">
        <v>16</v>
      </c>
      <c r="G193" s="162" t="s">
        <v>601</v>
      </c>
      <c r="H193" s="163" t="n">
        <v>6</v>
      </c>
      <c r="I193" s="164" t="n">
        <v>71003231</v>
      </c>
      <c r="J193" s="165" t="n">
        <v>6</v>
      </c>
      <c r="K193" s="166" t="s">
        <v>598</v>
      </c>
      <c r="L193" s="152" t="n">
        <v>13664</v>
      </c>
      <c r="M193" s="152" t="n">
        <v>4760</v>
      </c>
      <c r="N193" s="44" t="n">
        <v>18184</v>
      </c>
      <c r="O193" s="41" t="n">
        <v>6183</v>
      </c>
      <c r="P193" s="31" t="n">
        <v>364</v>
      </c>
      <c r="Q193" s="32" t="n">
        <v>24731</v>
      </c>
      <c r="R193" s="155"/>
      <c r="S193" s="111"/>
    </row>
    <row r="194" customFormat="false" ht="27.6" hidden="false" customHeight="false" outlineLevel="0" collapsed="false">
      <c r="A194" s="156" t="n">
        <v>70987173</v>
      </c>
      <c r="B194" s="157" t="s">
        <v>602</v>
      </c>
      <c r="C194" s="158" t="n">
        <v>7420</v>
      </c>
      <c r="D194" s="159" t="n">
        <v>3117</v>
      </c>
      <c r="E194" s="160" t="s">
        <v>570</v>
      </c>
      <c r="F194" s="161" t="n">
        <v>17</v>
      </c>
      <c r="G194" s="162" t="s">
        <v>603</v>
      </c>
      <c r="H194" s="163" t="n">
        <v>7</v>
      </c>
      <c r="I194" s="164" t="n">
        <v>75016630</v>
      </c>
      <c r="J194" s="165" t="n">
        <v>6</v>
      </c>
      <c r="K194" s="166" t="s">
        <v>600</v>
      </c>
      <c r="L194" s="152" t="n">
        <v>38309</v>
      </c>
      <c r="M194" s="172" t="n">
        <v>7900</v>
      </c>
      <c r="N194" s="44" t="n">
        <v>45608</v>
      </c>
      <c r="O194" s="41" t="n">
        <v>15507</v>
      </c>
      <c r="P194" s="31" t="n">
        <v>912</v>
      </c>
      <c r="Q194" s="32" t="n">
        <v>62027</v>
      </c>
      <c r="R194" s="155"/>
      <c r="S194" s="111"/>
    </row>
    <row r="195" customFormat="false" ht="13.8" hidden="false" customHeight="false" outlineLevel="0" collapsed="false">
      <c r="A195" s="156" t="n">
        <v>71003100</v>
      </c>
      <c r="B195" s="157" t="s">
        <v>604</v>
      </c>
      <c r="C195" s="158" t="n">
        <v>7421</v>
      </c>
      <c r="D195" s="159" t="n">
        <v>3117</v>
      </c>
      <c r="E195" s="160" t="s">
        <v>570</v>
      </c>
      <c r="F195" s="161" t="n">
        <v>1</v>
      </c>
      <c r="G195" s="162" t="s">
        <v>605</v>
      </c>
      <c r="H195" s="163" t="n">
        <v>7</v>
      </c>
      <c r="I195" s="164" t="n">
        <v>70987173</v>
      </c>
      <c r="J195" s="165" t="n">
        <v>7</v>
      </c>
      <c r="K195" s="166" t="s">
        <v>602</v>
      </c>
      <c r="L195" s="152" t="n">
        <v>44240</v>
      </c>
      <c r="M195" s="172" t="n">
        <v>10317</v>
      </c>
      <c r="N195" s="44" t="n">
        <v>53848</v>
      </c>
      <c r="O195" s="41" t="n">
        <v>18308</v>
      </c>
      <c r="P195" s="31" t="n">
        <v>1077</v>
      </c>
      <c r="Q195" s="32" t="n">
        <v>73233</v>
      </c>
      <c r="R195" s="155"/>
      <c r="S195" s="111"/>
    </row>
    <row r="196" customFormat="false" ht="13.8" hidden="false" customHeight="false" outlineLevel="0" collapsed="false">
      <c r="A196" s="156" t="n">
        <v>75019418</v>
      </c>
      <c r="B196" s="157" t="s">
        <v>606</v>
      </c>
      <c r="C196" s="158" t="n">
        <v>7422</v>
      </c>
      <c r="D196" s="159" t="n">
        <v>3111</v>
      </c>
      <c r="E196" s="160" t="s">
        <v>570</v>
      </c>
      <c r="F196" s="161" t="n">
        <v>2</v>
      </c>
      <c r="G196" s="162" t="s">
        <v>607</v>
      </c>
      <c r="H196" s="163" t="n">
        <v>7</v>
      </c>
      <c r="I196" s="164" t="n">
        <v>71003100</v>
      </c>
      <c r="J196" s="165" t="n">
        <v>7</v>
      </c>
      <c r="K196" s="166" t="s">
        <v>604</v>
      </c>
      <c r="L196" s="152" t="n">
        <v>21240</v>
      </c>
      <c r="M196" s="172" t="n">
        <v>7870</v>
      </c>
      <c r="N196" s="44" t="n">
        <v>28732</v>
      </c>
      <c r="O196" s="41" t="n">
        <v>9769</v>
      </c>
      <c r="P196" s="31" t="n">
        <v>575</v>
      </c>
      <c r="Q196" s="32" t="n">
        <v>39076</v>
      </c>
      <c r="R196" s="155"/>
      <c r="S196" s="111"/>
    </row>
    <row r="197" customFormat="false" ht="27.6" hidden="false" customHeight="false" outlineLevel="0" collapsed="false">
      <c r="A197" s="156" t="n">
        <v>70926662</v>
      </c>
      <c r="B197" s="157" t="s">
        <v>608</v>
      </c>
      <c r="C197" s="158" t="n">
        <v>7423</v>
      </c>
      <c r="D197" s="159" t="n">
        <v>3113</v>
      </c>
      <c r="E197" s="160" t="s">
        <v>570</v>
      </c>
      <c r="F197" s="161" t="n">
        <v>3</v>
      </c>
      <c r="G197" s="162" t="s">
        <v>609</v>
      </c>
      <c r="H197" s="163" t="n">
        <v>7</v>
      </c>
      <c r="I197" s="164" t="n">
        <v>75019418</v>
      </c>
      <c r="J197" s="165" t="n">
        <v>7</v>
      </c>
      <c r="K197" s="166" t="s">
        <v>606</v>
      </c>
      <c r="L197" s="152" t="n">
        <v>121149</v>
      </c>
      <c r="M197" s="172" t="n">
        <v>21423</v>
      </c>
      <c r="N197" s="44" t="n">
        <v>140718</v>
      </c>
      <c r="O197" s="41" t="n">
        <v>47844</v>
      </c>
      <c r="P197" s="31" t="n">
        <v>2814</v>
      </c>
      <c r="Q197" s="32" t="n">
        <v>191376</v>
      </c>
      <c r="R197" s="155"/>
      <c r="S197" s="111"/>
    </row>
    <row r="198" customFormat="false" ht="27.6" hidden="false" customHeight="false" outlineLevel="0" collapsed="false">
      <c r="A198" s="156" t="n">
        <v>70926336</v>
      </c>
      <c r="B198" s="157" t="s">
        <v>610</v>
      </c>
      <c r="C198" s="158" t="n">
        <v>7424</v>
      </c>
      <c r="D198" s="159" t="n">
        <v>3113</v>
      </c>
      <c r="E198" s="160" t="s">
        <v>570</v>
      </c>
      <c r="F198" s="161" t="n">
        <v>4</v>
      </c>
      <c r="G198" s="162" t="s">
        <v>611</v>
      </c>
      <c r="H198" s="163" t="n">
        <v>7</v>
      </c>
      <c r="I198" s="164" t="n">
        <v>70926662</v>
      </c>
      <c r="J198" s="165" t="n">
        <v>7</v>
      </c>
      <c r="K198" s="166" t="s">
        <v>608</v>
      </c>
      <c r="L198" s="152" t="n">
        <v>305913</v>
      </c>
      <c r="M198" s="172" t="n">
        <v>20433</v>
      </c>
      <c r="N198" s="44" t="n">
        <v>322103</v>
      </c>
      <c r="O198" s="41" t="n">
        <v>109515</v>
      </c>
      <c r="P198" s="31" t="n">
        <v>6442</v>
      </c>
      <c r="Q198" s="32" t="n">
        <v>438060</v>
      </c>
      <c r="R198" s="155"/>
      <c r="S198" s="111"/>
    </row>
    <row r="199" customFormat="false" ht="13.8" hidden="false" customHeight="false" outlineLevel="0" collapsed="false">
      <c r="A199" s="156" t="n">
        <v>70932085</v>
      </c>
      <c r="B199" s="157" t="s">
        <v>612</v>
      </c>
      <c r="C199" s="158" t="n">
        <v>7425</v>
      </c>
      <c r="D199" s="159" t="n">
        <v>3113</v>
      </c>
      <c r="E199" s="160" t="s">
        <v>570</v>
      </c>
      <c r="F199" s="161" t="n">
        <v>5</v>
      </c>
      <c r="G199" s="162" t="s">
        <v>613</v>
      </c>
      <c r="H199" s="163" t="n">
        <v>7</v>
      </c>
      <c r="I199" s="164" t="n">
        <v>70926336</v>
      </c>
      <c r="J199" s="165" t="n">
        <v>7</v>
      </c>
      <c r="K199" s="166" t="s">
        <v>610</v>
      </c>
      <c r="L199" s="152" t="n">
        <v>333064</v>
      </c>
      <c r="M199" s="172" t="n">
        <v>22641</v>
      </c>
      <c r="N199" s="44" t="n">
        <v>351081</v>
      </c>
      <c r="O199" s="41" t="n">
        <v>119368</v>
      </c>
      <c r="P199" s="31" t="n">
        <v>7022</v>
      </c>
      <c r="Q199" s="32" t="n">
        <v>477471</v>
      </c>
      <c r="R199" s="155"/>
      <c r="S199" s="111"/>
    </row>
    <row r="200" customFormat="false" ht="27.6" hidden="false" customHeight="false" outlineLevel="0" collapsed="false">
      <c r="A200" s="156" t="n">
        <v>71008063</v>
      </c>
      <c r="B200" s="157" t="s">
        <v>614</v>
      </c>
      <c r="C200" s="158" t="n">
        <v>7426</v>
      </c>
      <c r="D200" s="159" t="n">
        <v>3113</v>
      </c>
      <c r="E200" s="160" t="s">
        <v>570</v>
      </c>
      <c r="F200" s="161" t="n">
        <v>6</v>
      </c>
      <c r="G200" s="162" t="s">
        <v>615</v>
      </c>
      <c r="H200" s="163" t="n">
        <v>7</v>
      </c>
      <c r="I200" s="164" t="n">
        <v>70932085</v>
      </c>
      <c r="J200" s="165" t="n">
        <v>7</v>
      </c>
      <c r="K200" s="166" t="s">
        <v>612</v>
      </c>
      <c r="L200" s="152" t="n">
        <v>215229</v>
      </c>
      <c r="M200" s="185" t="n">
        <v>19150</v>
      </c>
      <c r="N200" s="44" t="n">
        <v>231332</v>
      </c>
      <c r="O200" s="41" t="n">
        <v>78653</v>
      </c>
      <c r="P200" s="31" t="n">
        <v>4627</v>
      </c>
      <c r="Q200" s="32" t="n">
        <v>314612</v>
      </c>
      <c r="R200" s="155"/>
      <c r="S200" s="111"/>
    </row>
    <row r="201" customFormat="false" ht="13.8" hidden="false" customHeight="false" outlineLevel="0" collapsed="false">
      <c r="A201" s="156" t="n">
        <v>70926719</v>
      </c>
      <c r="B201" s="157" t="s">
        <v>616</v>
      </c>
      <c r="C201" s="158" t="n">
        <v>7427</v>
      </c>
      <c r="D201" s="159" t="n">
        <v>3111</v>
      </c>
      <c r="E201" s="160" t="s">
        <v>570</v>
      </c>
      <c r="F201" s="161" t="n">
        <v>7</v>
      </c>
      <c r="G201" s="162" t="s">
        <v>617</v>
      </c>
      <c r="H201" s="163" t="n">
        <v>7</v>
      </c>
      <c r="I201" s="164" t="n">
        <v>71008063</v>
      </c>
      <c r="J201" s="165" t="n">
        <v>7</v>
      </c>
      <c r="K201" s="166" t="s">
        <v>614</v>
      </c>
      <c r="L201" s="152" t="n">
        <v>228125</v>
      </c>
      <c r="M201" s="185" t="n">
        <v>57225</v>
      </c>
      <c r="N201" s="44" t="n">
        <v>281640</v>
      </c>
      <c r="O201" s="41" t="n">
        <v>95758</v>
      </c>
      <c r="P201" s="31" t="n">
        <v>5633</v>
      </c>
      <c r="Q201" s="32" t="n">
        <v>383031</v>
      </c>
      <c r="R201" s="155"/>
      <c r="S201" s="111"/>
    </row>
    <row r="202" customFormat="false" ht="27.6" hidden="false" customHeight="false" outlineLevel="0" collapsed="false">
      <c r="A202" s="156" t="n">
        <v>70926824</v>
      </c>
      <c r="B202" s="157" t="s">
        <v>618</v>
      </c>
      <c r="C202" s="158" t="n">
        <v>7428</v>
      </c>
      <c r="D202" s="159" t="n">
        <v>3141</v>
      </c>
      <c r="E202" s="160" t="s">
        <v>570</v>
      </c>
      <c r="F202" s="161" t="n">
        <v>8</v>
      </c>
      <c r="G202" s="162" t="s">
        <v>619</v>
      </c>
      <c r="H202" s="163" t="n">
        <v>7</v>
      </c>
      <c r="I202" s="164" t="n">
        <v>70926719</v>
      </c>
      <c r="J202" s="165" t="n">
        <v>7</v>
      </c>
      <c r="K202" s="166" t="s">
        <v>616</v>
      </c>
      <c r="L202" s="172"/>
      <c r="M202" s="172" t="n">
        <v>44853</v>
      </c>
      <c r="N202" s="44" t="n">
        <v>44270</v>
      </c>
      <c r="O202" s="41" t="n">
        <v>15052</v>
      </c>
      <c r="P202" s="31" t="n">
        <v>885</v>
      </c>
      <c r="Q202" s="32" t="n">
        <v>60207</v>
      </c>
      <c r="R202" s="155"/>
      <c r="S202" s="111"/>
    </row>
    <row r="203" customFormat="false" ht="13.8" hidden="false" customHeight="false" outlineLevel="0" collapsed="false">
      <c r="A203" s="156" t="n">
        <v>70992576</v>
      </c>
      <c r="B203" s="157" t="s">
        <v>620</v>
      </c>
      <c r="C203" s="158" t="n">
        <v>7429</v>
      </c>
      <c r="D203" s="159" t="n">
        <v>3141</v>
      </c>
      <c r="E203" s="160" t="s">
        <v>570</v>
      </c>
      <c r="F203" s="161" t="n">
        <v>9</v>
      </c>
      <c r="G203" s="162" t="s">
        <v>621</v>
      </c>
      <c r="H203" s="163" t="n">
        <v>7</v>
      </c>
      <c r="I203" s="164" t="n">
        <v>70926824</v>
      </c>
      <c r="J203" s="165" t="n">
        <v>7</v>
      </c>
      <c r="K203" s="166" t="s">
        <v>618</v>
      </c>
      <c r="L203" s="152"/>
      <c r="M203" s="172"/>
      <c r="N203" s="44" t="n">
        <v>0</v>
      </c>
      <c r="O203" s="41" t="n">
        <v>0</v>
      </c>
      <c r="P203" s="31" t="n">
        <v>0</v>
      </c>
      <c r="Q203" s="32" t="n">
        <v>0</v>
      </c>
      <c r="R203" s="155"/>
      <c r="S203" s="111"/>
    </row>
    <row r="204" customFormat="false" ht="13.8" hidden="false" customHeight="false" outlineLevel="0" collapsed="false">
      <c r="A204" s="156" t="n">
        <v>75016559</v>
      </c>
      <c r="B204" s="157" t="s">
        <v>622</v>
      </c>
      <c r="C204" s="158" t="n">
        <v>7430</v>
      </c>
      <c r="D204" s="159" t="n">
        <v>3117</v>
      </c>
      <c r="E204" s="160" t="s">
        <v>570</v>
      </c>
      <c r="F204" s="161" t="n">
        <v>10</v>
      </c>
      <c r="G204" s="162" t="s">
        <v>623</v>
      </c>
      <c r="H204" s="163" t="n">
        <v>7</v>
      </c>
      <c r="I204" s="164" t="n">
        <v>70992576</v>
      </c>
      <c r="J204" s="165" t="n">
        <v>7</v>
      </c>
      <c r="K204" s="166" t="s">
        <v>620</v>
      </c>
      <c r="L204" s="152" t="n">
        <v>46062</v>
      </c>
      <c r="M204" s="172" t="n">
        <v>13730</v>
      </c>
      <c r="N204" s="44" t="n">
        <v>59015</v>
      </c>
      <c r="O204" s="41" t="n">
        <v>20065</v>
      </c>
      <c r="P204" s="31" t="n">
        <v>1180</v>
      </c>
      <c r="Q204" s="32" t="n">
        <v>80260</v>
      </c>
      <c r="R204" s="155"/>
      <c r="S204" s="111"/>
    </row>
    <row r="205" customFormat="false" ht="13.8" hidden="false" customHeight="false" outlineLevel="0" collapsed="false">
      <c r="A205" s="156" t="n">
        <v>71010297</v>
      </c>
      <c r="B205" s="157" t="s">
        <v>624</v>
      </c>
      <c r="C205" s="158" t="n">
        <v>7431</v>
      </c>
      <c r="D205" s="159" t="n">
        <v>3117</v>
      </c>
      <c r="E205" s="160" t="s">
        <v>570</v>
      </c>
      <c r="F205" s="161" t="n">
        <v>11</v>
      </c>
      <c r="G205" s="162" t="s">
        <v>625</v>
      </c>
      <c r="H205" s="163" t="n">
        <v>7</v>
      </c>
      <c r="I205" s="164" t="n">
        <v>75016559</v>
      </c>
      <c r="J205" s="165" t="n">
        <v>7</v>
      </c>
      <c r="K205" s="166" t="s">
        <v>622</v>
      </c>
      <c r="L205" s="152" t="n">
        <v>60113</v>
      </c>
      <c r="M205" s="172" t="n">
        <v>12263</v>
      </c>
      <c r="N205" s="44" t="n">
        <v>71435</v>
      </c>
      <c r="O205" s="41" t="n">
        <v>24288</v>
      </c>
      <c r="P205" s="31" t="n">
        <v>1429</v>
      </c>
      <c r="Q205" s="32" t="n">
        <v>97152</v>
      </c>
      <c r="R205" s="155"/>
      <c r="S205" s="111"/>
    </row>
    <row r="206" customFormat="false" ht="13.8" hidden="false" customHeight="false" outlineLevel="0" collapsed="false">
      <c r="A206" s="156" t="n">
        <v>75016796</v>
      </c>
      <c r="B206" s="157" t="s">
        <v>626</v>
      </c>
      <c r="C206" s="158" t="n">
        <v>7432</v>
      </c>
      <c r="D206" s="159" t="n">
        <v>3111</v>
      </c>
      <c r="E206" s="160" t="s">
        <v>570</v>
      </c>
      <c r="F206" s="161" t="n">
        <v>12</v>
      </c>
      <c r="G206" s="162" t="s">
        <v>627</v>
      </c>
      <c r="H206" s="163" t="n">
        <v>7</v>
      </c>
      <c r="I206" s="164" t="n">
        <v>71010297</v>
      </c>
      <c r="J206" s="165" t="n">
        <v>7</v>
      </c>
      <c r="K206" s="166" t="s">
        <v>624</v>
      </c>
      <c r="L206" s="152" t="n">
        <v>13320</v>
      </c>
      <c r="M206" s="172" t="n">
        <v>7148</v>
      </c>
      <c r="N206" s="44" t="n">
        <v>20202</v>
      </c>
      <c r="O206" s="41" t="n">
        <v>6869</v>
      </c>
      <c r="P206" s="31" t="n">
        <v>404</v>
      </c>
      <c r="Q206" s="32" t="n">
        <v>27475</v>
      </c>
      <c r="R206" s="155"/>
      <c r="S206" s="111"/>
    </row>
    <row r="207" customFormat="false" ht="13.8" hidden="false" customHeight="false" outlineLevel="0" collapsed="false">
      <c r="A207" s="156" t="n">
        <v>75016877</v>
      </c>
      <c r="B207" s="157" t="s">
        <v>628</v>
      </c>
      <c r="C207" s="158" t="n">
        <v>7433</v>
      </c>
      <c r="D207" s="159" t="n">
        <v>3117</v>
      </c>
      <c r="E207" s="160" t="s">
        <v>570</v>
      </c>
      <c r="F207" s="161" t="n">
        <v>13</v>
      </c>
      <c r="G207" s="162" t="s">
        <v>629</v>
      </c>
      <c r="H207" s="163" t="n">
        <v>7</v>
      </c>
      <c r="I207" s="164" t="n">
        <v>75016796</v>
      </c>
      <c r="J207" s="165" t="n">
        <v>7</v>
      </c>
      <c r="K207" s="166" t="s">
        <v>626</v>
      </c>
      <c r="L207" s="152" t="n">
        <v>28960</v>
      </c>
      <c r="M207" s="172" t="n">
        <v>3113</v>
      </c>
      <c r="N207" s="44" t="n">
        <v>31656</v>
      </c>
      <c r="O207" s="41" t="n">
        <v>10763</v>
      </c>
      <c r="P207" s="31" t="n">
        <v>633</v>
      </c>
      <c r="Q207" s="32" t="n">
        <v>43052</v>
      </c>
      <c r="R207" s="155"/>
      <c r="S207" s="111"/>
    </row>
    <row r="208" customFormat="false" ht="13.8" hidden="false" customHeight="false" outlineLevel="0" collapsed="false">
      <c r="A208" s="156" t="n">
        <v>70998752</v>
      </c>
      <c r="B208" s="157" t="s">
        <v>630</v>
      </c>
      <c r="C208" s="158" t="n">
        <v>7434</v>
      </c>
      <c r="D208" s="159" t="n">
        <v>3111</v>
      </c>
      <c r="E208" s="160" t="s">
        <v>570</v>
      </c>
      <c r="F208" s="161" t="n">
        <v>14</v>
      </c>
      <c r="G208" s="162" t="s">
        <v>631</v>
      </c>
      <c r="H208" s="163" t="n">
        <v>7</v>
      </c>
      <c r="I208" s="164" t="n">
        <v>75016877</v>
      </c>
      <c r="J208" s="165" t="n">
        <v>7</v>
      </c>
      <c r="K208" s="166" t="s">
        <v>628</v>
      </c>
      <c r="L208" s="152" t="n">
        <v>21400</v>
      </c>
      <c r="M208" s="172" t="n">
        <v>10814</v>
      </c>
      <c r="N208" s="44" t="n">
        <v>31795</v>
      </c>
      <c r="O208" s="41" t="n">
        <v>10810</v>
      </c>
      <c r="P208" s="31" t="n">
        <v>636</v>
      </c>
      <c r="Q208" s="32" t="n">
        <v>43241</v>
      </c>
      <c r="R208" s="155"/>
      <c r="S208" s="111"/>
    </row>
    <row r="209" customFormat="false" ht="27.6" hidden="false" customHeight="false" outlineLevel="0" collapsed="false">
      <c r="A209" s="156" t="n">
        <v>66289581</v>
      </c>
      <c r="B209" s="157" t="s">
        <v>632</v>
      </c>
      <c r="C209" s="158" t="n">
        <v>7435</v>
      </c>
      <c r="D209" s="159" t="n">
        <v>3117</v>
      </c>
      <c r="E209" s="160" t="s">
        <v>570</v>
      </c>
      <c r="F209" s="161" t="n">
        <v>15</v>
      </c>
      <c r="G209" s="162" t="s">
        <v>633</v>
      </c>
      <c r="H209" s="163" t="n">
        <v>7</v>
      </c>
      <c r="I209" s="164" t="n">
        <v>70998752</v>
      </c>
      <c r="J209" s="165" t="n">
        <v>7</v>
      </c>
      <c r="K209" s="166" t="s">
        <v>630</v>
      </c>
      <c r="L209" s="152" t="n">
        <v>47364</v>
      </c>
      <c r="M209" s="172" t="n">
        <v>8640</v>
      </c>
      <c r="N209" s="44" t="n">
        <v>55276</v>
      </c>
      <c r="O209" s="41" t="n">
        <v>18794</v>
      </c>
      <c r="P209" s="31" t="n">
        <v>1106</v>
      </c>
      <c r="Q209" s="32" t="n">
        <v>75176</v>
      </c>
      <c r="R209" s="155"/>
      <c r="S209" s="111"/>
    </row>
    <row r="210" customFormat="false" ht="13.8" hidden="false" customHeight="false" outlineLevel="0" collapsed="false">
      <c r="A210" s="156" t="n">
        <v>857751</v>
      </c>
      <c r="B210" s="169" t="s">
        <v>634</v>
      </c>
      <c r="C210" s="158" t="n">
        <v>7436</v>
      </c>
      <c r="D210" s="159" t="n">
        <v>3231</v>
      </c>
      <c r="E210" s="160" t="s">
        <v>570</v>
      </c>
      <c r="F210" s="161" t="n">
        <v>16</v>
      </c>
      <c r="G210" s="162" t="s">
        <v>635</v>
      </c>
      <c r="H210" s="163" t="n">
        <v>7</v>
      </c>
      <c r="I210" s="164" t="n">
        <v>66289581</v>
      </c>
      <c r="J210" s="165" t="n">
        <v>7</v>
      </c>
      <c r="K210" s="166" t="s">
        <v>632</v>
      </c>
      <c r="L210" s="152" t="n">
        <v>102271</v>
      </c>
      <c r="M210" s="172" t="n">
        <v>5780</v>
      </c>
      <c r="N210" s="44" t="n">
        <v>106646</v>
      </c>
      <c r="O210" s="41" t="n">
        <v>36260</v>
      </c>
      <c r="P210" s="31" t="n">
        <v>2133</v>
      </c>
      <c r="Q210" s="32" t="n">
        <v>145039</v>
      </c>
      <c r="R210" s="155"/>
      <c r="S210" s="111"/>
    </row>
    <row r="211" customFormat="false" ht="13.8" hidden="false" customHeight="false" outlineLevel="0" collapsed="false">
      <c r="A211" s="156" t="n">
        <v>75016036</v>
      </c>
      <c r="B211" s="157" t="s">
        <v>636</v>
      </c>
      <c r="C211" s="158" t="n">
        <v>7437</v>
      </c>
      <c r="D211" s="159" t="n">
        <v>3233</v>
      </c>
      <c r="E211" s="160" t="s">
        <v>570</v>
      </c>
      <c r="F211" s="161" t="n">
        <v>17</v>
      </c>
      <c r="G211" s="162" t="s">
        <v>637</v>
      </c>
      <c r="H211" s="163" t="n">
        <v>8</v>
      </c>
      <c r="I211" s="164" t="n">
        <v>857751</v>
      </c>
      <c r="J211" s="165" t="n">
        <v>7</v>
      </c>
      <c r="K211" s="166" t="s">
        <v>634</v>
      </c>
      <c r="L211" s="152" t="n">
        <v>20700</v>
      </c>
      <c r="M211" s="172" t="n">
        <v>2620</v>
      </c>
      <c r="N211" s="44" t="n">
        <v>23017</v>
      </c>
      <c r="O211" s="41" t="n">
        <v>7826</v>
      </c>
      <c r="P211" s="31" t="n">
        <v>460</v>
      </c>
      <c r="Q211" s="32" t="n">
        <v>31303</v>
      </c>
      <c r="R211" s="155"/>
      <c r="S211" s="111"/>
    </row>
    <row r="212" customFormat="false" ht="27.6" hidden="false" customHeight="false" outlineLevel="0" collapsed="false">
      <c r="A212" s="156" t="n">
        <v>75016117</v>
      </c>
      <c r="B212" s="157" t="s">
        <v>638</v>
      </c>
      <c r="C212" s="158" t="n">
        <v>7438</v>
      </c>
      <c r="D212" s="159" t="n">
        <v>3111</v>
      </c>
      <c r="E212" s="160" t="s">
        <v>570</v>
      </c>
      <c r="F212" s="161" t="n">
        <v>1</v>
      </c>
      <c r="G212" s="162" t="s">
        <v>639</v>
      </c>
      <c r="H212" s="163" t="n">
        <v>8</v>
      </c>
      <c r="I212" s="164" t="n">
        <v>75016036</v>
      </c>
      <c r="J212" s="165" t="n">
        <v>8</v>
      </c>
      <c r="K212" s="166" t="s">
        <v>636</v>
      </c>
      <c r="L212" s="152" t="n">
        <v>76060</v>
      </c>
      <c r="M212" s="172" t="n">
        <v>18950</v>
      </c>
      <c r="N212" s="44" t="n">
        <v>93775</v>
      </c>
      <c r="O212" s="41" t="n">
        <v>31884</v>
      </c>
      <c r="P212" s="31" t="n">
        <v>1876</v>
      </c>
      <c r="Q212" s="32" t="n">
        <v>127535</v>
      </c>
      <c r="R212" s="155"/>
      <c r="S212" s="111"/>
    </row>
    <row r="213" customFormat="false" ht="27.6" hidden="false" customHeight="false" outlineLevel="0" collapsed="false">
      <c r="A213" s="156" t="n">
        <v>75016192</v>
      </c>
      <c r="B213" s="157" t="s">
        <v>640</v>
      </c>
      <c r="C213" s="158" t="n">
        <v>7439</v>
      </c>
      <c r="D213" s="159" t="n">
        <v>3111</v>
      </c>
      <c r="E213" s="160" t="s">
        <v>570</v>
      </c>
      <c r="F213" s="161" t="n">
        <v>2</v>
      </c>
      <c r="G213" s="162" t="s">
        <v>641</v>
      </c>
      <c r="H213" s="163" t="n">
        <v>8</v>
      </c>
      <c r="I213" s="164" t="n">
        <v>75016117</v>
      </c>
      <c r="J213" s="165" t="n">
        <v>8</v>
      </c>
      <c r="K213" s="166" t="s">
        <v>638</v>
      </c>
      <c r="L213" s="152" t="n">
        <v>69366</v>
      </c>
      <c r="M213" s="172" t="n">
        <v>18694</v>
      </c>
      <c r="N213" s="44" t="n">
        <v>86915</v>
      </c>
      <c r="O213" s="41" t="n">
        <v>29551</v>
      </c>
      <c r="P213" s="31" t="n">
        <v>1738</v>
      </c>
      <c r="Q213" s="32" t="n">
        <v>118204</v>
      </c>
      <c r="R213" s="155"/>
      <c r="S213" s="111"/>
    </row>
    <row r="214" customFormat="false" ht="27.6" hidden="false" customHeight="false" outlineLevel="0" collapsed="false">
      <c r="A214" s="156" t="n">
        <v>75015951</v>
      </c>
      <c r="B214" s="157" t="s">
        <v>642</v>
      </c>
      <c r="C214" s="158" t="n">
        <v>7440</v>
      </c>
      <c r="D214" s="159" t="n">
        <v>3117</v>
      </c>
      <c r="E214" s="160" t="s">
        <v>570</v>
      </c>
      <c r="F214" s="161" t="n">
        <v>3</v>
      </c>
      <c r="G214" s="162" t="s">
        <v>643</v>
      </c>
      <c r="H214" s="163" t="n">
        <v>8</v>
      </c>
      <c r="I214" s="164" t="n">
        <v>75016192</v>
      </c>
      <c r="J214" s="165" t="n">
        <v>8</v>
      </c>
      <c r="K214" s="166" t="s">
        <v>640</v>
      </c>
      <c r="L214" s="152" t="n">
        <v>55664</v>
      </c>
      <c r="M214" s="172" t="n">
        <v>6894</v>
      </c>
      <c r="N214" s="44" t="n">
        <v>61745</v>
      </c>
      <c r="O214" s="41" t="n">
        <v>20993</v>
      </c>
      <c r="P214" s="31" t="n">
        <v>1235</v>
      </c>
      <c r="Q214" s="32" t="n">
        <v>83973</v>
      </c>
      <c r="R214" s="155"/>
      <c r="S214" s="111"/>
    </row>
    <row r="215" customFormat="false" ht="27.6" hidden="false" customHeight="false" outlineLevel="0" collapsed="false">
      <c r="A215" s="156" t="n">
        <v>75016273</v>
      </c>
      <c r="B215" s="157" t="s">
        <v>644</v>
      </c>
      <c r="C215" s="158" t="n">
        <v>7442</v>
      </c>
      <c r="D215" s="159" t="n">
        <v>3117</v>
      </c>
      <c r="E215" s="160" t="s">
        <v>570</v>
      </c>
      <c r="F215" s="161" t="n">
        <v>4</v>
      </c>
      <c r="G215" s="162" t="s">
        <v>645</v>
      </c>
      <c r="H215" s="163" t="n">
        <v>8</v>
      </c>
      <c r="I215" s="164" t="n">
        <v>75015951</v>
      </c>
      <c r="J215" s="165" t="n">
        <v>8</v>
      </c>
      <c r="K215" s="166" t="s">
        <v>642</v>
      </c>
      <c r="L215" s="152" t="n">
        <v>40001</v>
      </c>
      <c r="M215" s="172" t="n">
        <v>8276</v>
      </c>
      <c r="N215" s="44" t="n">
        <v>47649</v>
      </c>
      <c r="O215" s="41" t="n">
        <v>16201</v>
      </c>
      <c r="P215" s="31" t="n">
        <v>953</v>
      </c>
      <c r="Q215" s="32" t="n">
        <v>64803</v>
      </c>
      <c r="R215" s="155"/>
      <c r="S215" s="111"/>
    </row>
    <row r="216" customFormat="false" ht="27.6" hidden="false" customHeight="false" outlineLevel="0" collapsed="false">
      <c r="A216" s="156" t="n">
        <v>857581</v>
      </c>
      <c r="B216" s="157" t="s">
        <v>646</v>
      </c>
      <c r="C216" s="158" t="n">
        <v>7443</v>
      </c>
      <c r="D216" s="159" t="n">
        <v>3113</v>
      </c>
      <c r="E216" s="160" t="s">
        <v>570</v>
      </c>
      <c r="F216" s="161" t="n">
        <v>5</v>
      </c>
      <c r="G216" s="162" t="s">
        <v>647</v>
      </c>
      <c r="H216" s="163" t="n">
        <v>8</v>
      </c>
      <c r="I216" s="164" t="n">
        <v>75016273</v>
      </c>
      <c r="J216" s="165" t="n">
        <v>8</v>
      </c>
      <c r="K216" s="166" t="s">
        <v>644</v>
      </c>
      <c r="L216" s="152" t="n">
        <v>434924</v>
      </c>
      <c r="M216" s="172" t="n">
        <v>50246</v>
      </c>
      <c r="N216" s="44" t="n">
        <v>478863</v>
      </c>
      <c r="O216" s="41" t="n">
        <v>162813</v>
      </c>
      <c r="P216" s="31" t="n">
        <v>9577</v>
      </c>
      <c r="Q216" s="32" t="n">
        <v>651253</v>
      </c>
      <c r="R216" s="155"/>
      <c r="S216" s="111"/>
    </row>
    <row r="217" customFormat="false" ht="13.8" hidden="false" customHeight="false" outlineLevel="0" collapsed="false">
      <c r="A217" s="156" t="n">
        <v>70987394</v>
      </c>
      <c r="B217" s="157" t="s">
        <v>648</v>
      </c>
      <c r="C217" s="158" t="n">
        <v>7444</v>
      </c>
      <c r="D217" s="159" t="n">
        <v>3231</v>
      </c>
      <c r="E217" s="160" t="s">
        <v>570</v>
      </c>
      <c r="F217" s="161" t="n">
        <v>6</v>
      </c>
      <c r="G217" s="162" t="s">
        <v>649</v>
      </c>
      <c r="H217" s="163" t="n">
        <v>8</v>
      </c>
      <c r="I217" s="164" t="n">
        <v>857581</v>
      </c>
      <c r="J217" s="165" t="n">
        <v>8</v>
      </c>
      <c r="K217" s="166" t="s">
        <v>646</v>
      </c>
      <c r="L217" s="152" t="n">
        <v>111356</v>
      </c>
      <c r="M217" s="172" t="n">
        <v>6622</v>
      </c>
      <c r="N217" s="44" t="n">
        <v>116444</v>
      </c>
      <c r="O217" s="41" t="n">
        <v>39591</v>
      </c>
      <c r="P217" s="31" t="n">
        <v>2329</v>
      </c>
      <c r="Q217" s="32" t="n">
        <v>158364</v>
      </c>
      <c r="R217" s="155"/>
      <c r="S217" s="111"/>
    </row>
    <row r="218" customFormat="false" ht="27.6" hidden="false" customHeight="false" outlineLevel="0" collapsed="false">
      <c r="A218" s="156" t="n">
        <v>70987262</v>
      </c>
      <c r="B218" s="157" t="s">
        <v>650</v>
      </c>
      <c r="C218" s="158" t="n">
        <v>7445</v>
      </c>
      <c r="D218" s="159" t="n">
        <v>3111</v>
      </c>
      <c r="E218" s="160" t="s">
        <v>570</v>
      </c>
      <c r="F218" s="161" t="n">
        <v>7</v>
      </c>
      <c r="G218" s="162" t="s">
        <v>651</v>
      </c>
      <c r="H218" s="163" t="n">
        <v>8</v>
      </c>
      <c r="I218" s="164" t="n">
        <v>70987394</v>
      </c>
      <c r="J218" s="165" t="n">
        <v>8</v>
      </c>
      <c r="K218" s="166" t="s">
        <v>648</v>
      </c>
      <c r="L218" s="152" t="n">
        <v>105700</v>
      </c>
      <c r="M218" s="172" t="n">
        <v>26646</v>
      </c>
      <c r="N218" s="44" t="n">
        <v>130625</v>
      </c>
      <c r="O218" s="41" t="n">
        <v>44413</v>
      </c>
      <c r="P218" s="31" t="n">
        <v>2613</v>
      </c>
      <c r="Q218" s="32" t="n">
        <v>177651</v>
      </c>
      <c r="R218" s="155"/>
      <c r="S218" s="111"/>
    </row>
    <row r="219" customFormat="false" ht="13.8" hidden="false" customHeight="false" outlineLevel="0" collapsed="false">
      <c r="A219" s="156" t="n">
        <v>857645</v>
      </c>
      <c r="B219" s="157" t="s">
        <v>652</v>
      </c>
      <c r="C219" s="158" t="n">
        <v>7447</v>
      </c>
      <c r="D219" s="159" t="n">
        <v>3113</v>
      </c>
      <c r="E219" s="160" t="s">
        <v>570</v>
      </c>
      <c r="F219" s="161" t="n">
        <v>8</v>
      </c>
      <c r="G219" s="162" t="s">
        <v>653</v>
      </c>
      <c r="H219" s="163" t="n">
        <v>8</v>
      </c>
      <c r="I219" s="164" t="n">
        <v>70987262</v>
      </c>
      <c r="J219" s="165" t="n">
        <v>8</v>
      </c>
      <c r="K219" s="166" t="s">
        <v>650</v>
      </c>
      <c r="L219" s="152" t="n">
        <v>303740</v>
      </c>
      <c r="M219" s="172" t="n">
        <v>26044</v>
      </c>
      <c r="N219" s="44" t="n">
        <v>325497</v>
      </c>
      <c r="O219" s="41" t="n">
        <v>110669</v>
      </c>
      <c r="P219" s="31" t="n">
        <v>6510</v>
      </c>
      <c r="Q219" s="32" t="n">
        <v>442676</v>
      </c>
      <c r="R219" s="155"/>
      <c r="S219" s="111"/>
    </row>
    <row r="220" customFormat="false" ht="13.8" hidden="false" customHeight="false" outlineLevel="0" collapsed="false">
      <c r="A220" s="156" t="n">
        <v>70996873</v>
      </c>
      <c r="B220" s="157" t="s">
        <v>654</v>
      </c>
      <c r="C220" s="158" t="n">
        <v>7448</v>
      </c>
      <c r="D220" s="159" t="n">
        <v>3233</v>
      </c>
      <c r="E220" s="160" t="s">
        <v>570</v>
      </c>
      <c r="F220" s="161" t="n">
        <v>9</v>
      </c>
      <c r="G220" s="162" t="s">
        <v>655</v>
      </c>
      <c r="H220" s="163" t="n">
        <v>8</v>
      </c>
      <c r="I220" s="164" t="n">
        <v>857645</v>
      </c>
      <c r="J220" s="165" t="n">
        <v>8</v>
      </c>
      <c r="K220" s="166" t="s">
        <v>652</v>
      </c>
      <c r="L220" s="152" t="n">
        <v>25760</v>
      </c>
      <c r="M220" s="172"/>
      <c r="N220" s="44" t="n">
        <v>25425</v>
      </c>
      <c r="O220" s="41" t="n">
        <v>8645</v>
      </c>
      <c r="P220" s="31" t="n">
        <v>509</v>
      </c>
      <c r="Q220" s="32" t="n">
        <v>34579</v>
      </c>
      <c r="R220" s="155"/>
      <c r="S220" s="111"/>
    </row>
    <row r="221" customFormat="false" ht="13.8" hidden="false" customHeight="false" outlineLevel="0" collapsed="false">
      <c r="A221" s="156" t="n">
        <v>70996881</v>
      </c>
      <c r="B221" s="157" t="s">
        <v>656</v>
      </c>
      <c r="C221" s="158" t="n">
        <v>7449</v>
      </c>
      <c r="D221" s="159" t="n">
        <v>3111</v>
      </c>
      <c r="E221" s="160" t="s">
        <v>570</v>
      </c>
      <c r="F221" s="161" t="n">
        <v>10</v>
      </c>
      <c r="G221" s="162" t="s">
        <v>657</v>
      </c>
      <c r="H221" s="163" t="n">
        <v>8</v>
      </c>
      <c r="I221" s="164" t="n">
        <v>70996873</v>
      </c>
      <c r="J221" s="165" t="n">
        <v>8</v>
      </c>
      <c r="K221" s="166" t="s">
        <v>654</v>
      </c>
      <c r="L221" s="152" t="n">
        <v>67940</v>
      </c>
      <c r="M221" s="172" t="n">
        <v>14400</v>
      </c>
      <c r="N221" s="44" t="n">
        <v>81270</v>
      </c>
      <c r="O221" s="41" t="n">
        <v>27632</v>
      </c>
      <c r="P221" s="31" t="n">
        <v>1625</v>
      </c>
      <c r="Q221" s="32" t="n">
        <v>110527</v>
      </c>
      <c r="R221" s="155"/>
      <c r="S221" s="111"/>
    </row>
    <row r="222" customFormat="false" ht="27.6" hidden="false" customHeight="false" outlineLevel="0" collapsed="false">
      <c r="A222" s="186" t="n">
        <v>70995443</v>
      </c>
      <c r="B222" s="187" t="s">
        <v>658</v>
      </c>
      <c r="C222" s="158" t="n">
        <v>7451</v>
      </c>
      <c r="D222" s="159" t="n">
        <v>3111</v>
      </c>
      <c r="E222" s="160" t="s">
        <v>570</v>
      </c>
      <c r="F222" s="161" t="n">
        <v>11</v>
      </c>
      <c r="G222" s="162" t="s">
        <v>659</v>
      </c>
      <c r="H222" s="163" t="n">
        <v>8</v>
      </c>
      <c r="I222" s="164" t="n">
        <v>70996881</v>
      </c>
      <c r="J222" s="165" t="n">
        <v>8</v>
      </c>
      <c r="K222" s="166" t="s">
        <v>656</v>
      </c>
      <c r="L222" s="172" t="n">
        <v>68438</v>
      </c>
      <c r="M222" s="172" t="n">
        <v>11709</v>
      </c>
      <c r="N222" s="44" t="n">
        <v>79105</v>
      </c>
      <c r="O222" s="41" t="n">
        <v>26896</v>
      </c>
      <c r="P222" s="31" t="n">
        <v>1582</v>
      </c>
      <c r="Q222" s="32" t="n">
        <v>107583</v>
      </c>
      <c r="R222" s="155"/>
      <c r="S222" s="111"/>
    </row>
    <row r="223" customFormat="false" ht="13.8" hidden="false" customHeight="false" outlineLevel="0" collapsed="false">
      <c r="A223" s="156" t="n">
        <v>66289467</v>
      </c>
      <c r="B223" s="157" t="s">
        <v>660</v>
      </c>
      <c r="C223" s="158" t="n">
        <v>7454</v>
      </c>
      <c r="D223" s="159" t="n">
        <v>3113</v>
      </c>
      <c r="E223" s="160" t="s">
        <v>570</v>
      </c>
      <c r="F223" s="161" t="n">
        <v>13</v>
      </c>
      <c r="G223" s="162" t="s">
        <v>661</v>
      </c>
      <c r="H223" s="163" t="n">
        <v>8</v>
      </c>
      <c r="I223" s="164" t="n">
        <v>70995397</v>
      </c>
      <c r="J223" s="165" t="n">
        <v>8</v>
      </c>
      <c r="K223" s="166" t="s">
        <v>662</v>
      </c>
      <c r="L223" s="152" t="n">
        <v>303911</v>
      </c>
      <c r="M223" s="172" t="n">
        <v>49134</v>
      </c>
      <c r="N223" s="44" t="n">
        <v>348455</v>
      </c>
      <c r="O223" s="41" t="n">
        <v>118475</v>
      </c>
      <c r="P223" s="31" t="n">
        <v>6969</v>
      </c>
      <c r="Q223" s="32" t="n">
        <v>473899</v>
      </c>
      <c r="R223" s="155"/>
      <c r="S223" s="111"/>
    </row>
    <row r="224" customFormat="false" ht="13.8" hidden="false" customHeight="false" outlineLevel="0" collapsed="false">
      <c r="A224" s="156" t="n">
        <v>857921</v>
      </c>
      <c r="B224" s="157" t="s">
        <v>663</v>
      </c>
      <c r="C224" s="158" t="n">
        <v>7455</v>
      </c>
      <c r="D224" s="159" t="n">
        <v>3231</v>
      </c>
      <c r="E224" s="160" t="s">
        <v>570</v>
      </c>
      <c r="F224" s="161" t="n">
        <v>14</v>
      </c>
      <c r="G224" s="162" t="s">
        <v>664</v>
      </c>
      <c r="H224" s="163" t="n">
        <v>8</v>
      </c>
      <c r="I224" s="164" t="n">
        <v>66289467</v>
      </c>
      <c r="J224" s="165" t="n">
        <v>8</v>
      </c>
      <c r="K224" s="166" t="s">
        <v>660</v>
      </c>
      <c r="L224" s="152" t="n">
        <v>98930</v>
      </c>
      <c r="M224" s="172" t="n">
        <v>4575</v>
      </c>
      <c r="N224" s="44" t="n">
        <v>102159</v>
      </c>
      <c r="O224" s="41" t="n">
        <v>34734</v>
      </c>
      <c r="P224" s="31" t="n">
        <v>2043</v>
      </c>
      <c r="Q224" s="32" t="n">
        <v>138936</v>
      </c>
      <c r="R224" s="155"/>
      <c r="S224" s="111"/>
    </row>
    <row r="225" customFormat="false" ht="13.8" hidden="false" customHeight="false" outlineLevel="0" collapsed="false">
      <c r="A225" s="156" t="n">
        <v>70996377</v>
      </c>
      <c r="B225" s="157" t="s">
        <v>665</v>
      </c>
      <c r="C225" s="158" t="n">
        <v>7456</v>
      </c>
      <c r="D225" s="159" t="n">
        <v>3233</v>
      </c>
      <c r="E225" s="160" t="s">
        <v>570</v>
      </c>
      <c r="F225" s="161" t="n">
        <v>15</v>
      </c>
      <c r="G225" s="162" t="s">
        <v>666</v>
      </c>
      <c r="H225" s="163" t="n">
        <v>8</v>
      </c>
      <c r="I225" s="164" t="n">
        <v>857921</v>
      </c>
      <c r="J225" s="165" t="n">
        <v>8</v>
      </c>
      <c r="K225" s="166" t="s">
        <v>663</v>
      </c>
      <c r="L225" s="152" t="n">
        <v>28913</v>
      </c>
      <c r="M225" s="172" t="n">
        <v>1878</v>
      </c>
      <c r="N225" s="44" t="n">
        <v>30391</v>
      </c>
      <c r="O225" s="41" t="n">
        <v>10333</v>
      </c>
      <c r="P225" s="31" t="n">
        <v>608</v>
      </c>
      <c r="Q225" s="32" t="n">
        <v>41332</v>
      </c>
      <c r="R225" s="155"/>
      <c r="S225" s="111"/>
    </row>
    <row r="226" customFormat="false" ht="13.8" hidden="false" customHeight="false" outlineLevel="0" collapsed="false">
      <c r="A226" s="156" t="n">
        <v>70996466</v>
      </c>
      <c r="B226" s="157" t="s">
        <v>667</v>
      </c>
      <c r="C226" s="158" t="n">
        <v>7457</v>
      </c>
      <c r="D226" s="159" t="n">
        <v>3111</v>
      </c>
      <c r="E226" s="160" t="s">
        <v>570</v>
      </c>
      <c r="F226" s="161" t="n">
        <v>16</v>
      </c>
      <c r="G226" s="162" t="s">
        <v>668</v>
      </c>
      <c r="H226" s="163" t="n">
        <v>8</v>
      </c>
      <c r="I226" s="164" t="n">
        <v>70996377</v>
      </c>
      <c r="J226" s="165" t="n">
        <v>8</v>
      </c>
      <c r="K226" s="166" t="s">
        <v>665</v>
      </c>
      <c r="L226" s="152" t="n">
        <v>32891</v>
      </c>
      <c r="M226" s="172" t="n">
        <v>8315</v>
      </c>
      <c r="N226" s="44" t="n">
        <v>40670</v>
      </c>
      <c r="O226" s="41" t="n">
        <v>13828</v>
      </c>
      <c r="P226" s="31" t="n">
        <v>813</v>
      </c>
      <c r="Q226" s="32" t="n">
        <v>55311</v>
      </c>
      <c r="R226" s="155"/>
      <c r="S226" s="111"/>
    </row>
    <row r="227" customFormat="false" ht="13.8" hidden="false" customHeight="false" outlineLevel="0" collapsed="false">
      <c r="A227" s="156" t="n">
        <v>70996431</v>
      </c>
      <c r="B227" s="157" t="s">
        <v>669</v>
      </c>
      <c r="C227" s="158" t="n">
        <v>7458</v>
      </c>
      <c r="D227" s="159" t="n">
        <v>3111</v>
      </c>
      <c r="E227" s="160" t="s">
        <v>570</v>
      </c>
      <c r="F227" s="161" t="n">
        <v>17</v>
      </c>
      <c r="G227" s="162" t="s">
        <v>670</v>
      </c>
      <c r="H227" s="163" t="n">
        <v>8</v>
      </c>
      <c r="I227" s="164" t="n">
        <v>70996466</v>
      </c>
      <c r="J227" s="165" t="n">
        <v>8</v>
      </c>
      <c r="K227" s="166" t="s">
        <v>667</v>
      </c>
      <c r="L227" s="152" t="n">
        <v>27660</v>
      </c>
      <c r="M227" s="172" t="n">
        <v>7622</v>
      </c>
      <c r="N227" s="44" t="n">
        <v>34823</v>
      </c>
      <c r="O227" s="41" t="n">
        <v>11840</v>
      </c>
      <c r="P227" s="31" t="n">
        <v>696</v>
      </c>
      <c r="Q227" s="32" t="n">
        <v>47359</v>
      </c>
      <c r="R227" s="155"/>
      <c r="S227" s="111"/>
    </row>
    <row r="228" customFormat="false" ht="13.8" hidden="false" customHeight="false" outlineLevel="0" collapsed="false">
      <c r="A228" s="156" t="n">
        <v>70996415</v>
      </c>
      <c r="B228" s="157" t="s">
        <v>671</v>
      </c>
      <c r="C228" s="158" t="n">
        <v>7459</v>
      </c>
      <c r="D228" s="159" t="n">
        <v>3111</v>
      </c>
      <c r="E228" s="160" t="s">
        <v>570</v>
      </c>
      <c r="F228" s="161" t="n">
        <v>18</v>
      </c>
      <c r="G228" s="162" t="s">
        <v>672</v>
      </c>
      <c r="H228" s="163" t="n">
        <v>8</v>
      </c>
      <c r="I228" s="164" t="n">
        <v>70996431</v>
      </c>
      <c r="J228" s="165" t="n">
        <v>8</v>
      </c>
      <c r="K228" s="166" t="s">
        <v>669</v>
      </c>
      <c r="L228" s="152" t="n">
        <v>72930</v>
      </c>
      <c r="M228" s="172" t="n">
        <v>17404</v>
      </c>
      <c r="N228" s="44" t="n">
        <v>89160</v>
      </c>
      <c r="O228" s="41" t="n">
        <v>30314</v>
      </c>
      <c r="P228" s="31" t="n">
        <v>1783</v>
      </c>
      <c r="Q228" s="32" t="n">
        <v>121257</v>
      </c>
      <c r="R228" s="155"/>
      <c r="S228" s="111"/>
    </row>
    <row r="229" customFormat="false" ht="13.8" hidden="false" customHeight="false" outlineLevel="0" collapsed="false">
      <c r="A229" s="156" t="n">
        <v>70996458</v>
      </c>
      <c r="B229" s="157" t="s">
        <v>673</v>
      </c>
      <c r="C229" s="158" t="n">
        <v>7460</v>
      </c>
      <c r="D229" s="159" t="n">
        <v>3111</v>
      </c>
      <c r="E229" s="160" t="s">
        <v>570</v>
      </c>
      <c r="F229" s="161" t="n">
        <v>19</v>
      </c>
      <c r="G229" s="162" t="s">
        <v>674</v>
      </c>
      <c r="H229" s="163" t="n">
        <v>8</v>
      </c>
      <c r="I229" s="164" t="n">
        <v>70996415</v>
      </c>
      <c r="J229" s="165" t="n">
        <v>8</v>
      </c>
      <c r="K229" s="166" t="s">
        <v>671</v>
      </c>
      <c r="L229" s="152" t="n">
        <v>51292</v>
      </c>
      <c r="M229" s="172" t="n">
        <v>16752</v>
      </c>
      <c r="N229" s="44" t="n">
        <v>67159</v>
      </c>
      <c r="O229" s="41" t="n">
        <v>22834</v>
      </c>
      <c r="P229" s="31" t="n">
        <v>1343</v>
      </c>
      <c r="Q229" s="32" t="n">
        <v>91336</v>
      </c>
      <c r="R229" s="155"/>
      <c r="S229" s="111"/>
    </row>
    <row r="230" customFormat="false" ht="13.8" hidden="false" customHeight="false" outlineLevel="0" collapsed="false">
      <c r="A230" s="156" t="n">
        <v>70996440</v>
      </c>
      <c r="B230" s="157" t="s">
        <v>675</v>
      </c>
      <c r="C230" s="158" t="n">
        <v>7461</v>
      </c>
      <c r="D230" s="159" t="n">
        <v>3111</v>
      </c>
      <c r="E230" s="160" t="s">
        <v>570</v>
      </c>
      <c r="F230" s="161" t="n">
        <v>20</v>
      </c>
      <c r="G230" s="162" t="s">
        <v>676</v>
      </c>
      <c r="H230" s="163" t="n">
        <v>8</v>
      </c>
      <c r="I230" s="164" t="n">
        <v>70996458</v>
      </c>
      <c r="J230" s="165" t="n">
        <v>8</v>
      </c>
      <c r="K230" s="166" t="s">
        <v>673</v>
      </c>
      <c r="L230" s="152" t="n">
        <v>48094</v>
      </c>
      <c r="M230" s="172" t="n">
        <v>12326</v>
      </c>
      <c r="N230" s="44" t="n">
        <v>59635</v>
      </c>
      <c r="O230" s="41" t="n">
        <v>20276</v>
      </c>
      <c r="P230" s="31" t="n">
        <v>1193</v>
      </c>
      <c r="Q230" s="32" t="n">
        <v>81104</v>
      </c>
      <c r="R230" s="155"/>
      <c r="S230" s="111"/>
    </row>
    <row r="231" customFormat="false" ht="13.8" hidden="false" customHeight="false" outlineLevel="0" collapsed="false">
      <c r="A231" s="156" t="n">
        <v>70996393</v>
      </c>
      <c r="B231" s="157" t="s">
        <v>677</v>
      </c>
      <c r="C231" s="158" t="n">
        <v>7462</v>
      </c>
      <c r="D231" s="159" t="n">
        <v>3111</v>
      </c>
      <c r="E231" s="160" t="s">
        <v>570</v>
      </c>
      <c r="F231" s="161" t="n">
        <v>21</v>
      </c>
      <c r="G231" s="162" t="s">
        <v>678</v>
      </c>
      <c r="H231" s="163" t="n">
        <v>8</v>
      </c>
      <c r="I231" s="164" t="n">
        <v>70996440</v>
      </c>
      <c r="J231" s="165" t="n">
        <v>8</v>
      </c>
      <c r="K231" s="166" t="s">
        <v>675</v>
      </c>
      <c r="L231" s="152" t="n">
        <v>69592</v>
      </c>
      <c r="M231" s="172" t="n">
        <v>18928</v>
      </c>
      <c r="N231" s="44" t="n">
        <v>87369</v>
      </c>
      <c r="O231" s="41" t="n">
        <v>29705</v>
      </c>
      <c r="P231" s="31" t="n">
        <v>1747</v>
      </c>
      <c r="Q231" s="32" t="n">
        <v>118821</v>
      </c>
      <c r="R231" s="155"/>
      <c r="S231" s="111"/>
    </row>
    <row r="232" customFormat="false" ht="13.8" hidden="false" customHeight="false" outlineLevel="0" collapsed="false">
      <c r="A232" s="156" t="n">
        <v>70996491</v>
      </c>
      <c r="B232" s="157" t="s">
        <v>679</v>
      </c>
      <c r="C232" s="158" t="n">
        <v>7463</v>
      </c>
      <c r="D232" s="159" t="n">
        <v>3111</v>
      </c>
      <c r="E232" s="160" t="s">
        <v>570</v>
      </c>
      <c r="F232" s="161" t="n">
        <v>22</v>
      </c>
      <c r="G232" s="162" t="s">
        <v>680</v>
      </c>
      <c r="H232" s="163" t="n">
        <v>8</v>
      </c>
      <c r="I232" s="164" t="n">
        <v>70996393</v>
      </c>
      <c r="J232" s="165" t="n">
        <v>8</v>
      </c>
      <c r="K232" s="166" t="s">
        <v>677</v>
      </c>
      <c r="L232" s="152" t="n">
        <v>57022</v>
      </c>
      <c r="M232" s="172" t="n">
        <v>18031</v>
      </c>
      <c r="N232" s="44" t="n">
        <v>74077</v>
      </c>
      <c r="O232" s="41" t="n">
        <v>25186</v>
      </c>
      <c r="P232" s="31" t="n">
        <v>1482</v>
      </c>
      <c r="Q232" s="32" t="n">
        <v>100745</v>
      </c>
      <c r="R232" s="155"/>
      <c r="S232" s="111"/>
    </row>
    <row r="233" customFormat="false" ht="13.8" hidden="false" customHeight="false" outlineLevel="0" collapsed="false">
      <c r="A233" s="156" t="n">
        <v>70996504</v>
      </c>
      <c r="B233" s="157" t="s">
        <v>681</v>
      </c>
      <c r="C233" s="158" t="n">
        <v>7464</v>
      </c>
      <c r="D233" s="159" t="n">
        <v>3117</v>
      </c>
      <c r="E233" s="160" t="s">
        <v>570</v>
      </c>
      <c r="F233" s="161" t="n">
        <v>23</v>
      </c>
      <c r="G233" s="162" t="s">
        <v>682</v>
      </c>
      <c r="H233" s="163" t="n">
        <v>8</v>
      </c>
      <c r="I233" s="164" t="n">
        <v>70996491</v>
      </c>
      <c r="J233" s="165" t="n">
        <v>8</v>
      </c>
      <c r="K233" s="166" t="s">
        <v>679</v>
      </c>
      <c r="L233" s="152" t="n">
        <v>62341</v>
      </c>
      <c r="M233" s="172" t="n">
        <v>9974</v>
      </c>
      <c r="N233" s="44" t="n">
        <v>71375</v>
      </c>
      <c r="O233" s="41" t="n">
        <v>24268</v>
      </c>
      <c r="P233" s="31" t="n">
        <v>1428</v>
      </c>
      <c r="Q233" s="32" t="n">
        <v>97071</v>
      </c>
      <c r="R233" s="155"/>
      <c r="S233" s="111"/>
    </row>
    <row r="234" customFormat="false" ht="13.8" hidden="false" customHeight="false" outlineLevel="0" collapsed="false">
      <c r="A234" s="156" t="n">
        <v>70996474</v>
      </c>
      <c r="B234" s="157" t="s">
        <v>683</v>
      </c>
      <c r="C234" s="158" t="n">
        <v>7465</v>
      </c>
      <c r="D234" s="159" t="n">
        <v>3117</v>
      </c>
      <c r="E234" s="160" t="s">
        <v>570</v>
      </c>
      <c r="F234" s="161" t="n">
        <v>24</v>
      </c>
      <c r="G234" s="162" t="s">
        <v>684</v>
      </c>
      <c r="H234" s="163" t="n">
        <v>8</v>
      </c>
      <c r="I234" s="164" t="n">
        <v>70996504</v>
      </c>
      <c r="J234" s="165" t="n">
        <v>8</v>
      </c>
      <c r="K234" s="166" t="s">
        <v>681</v>
      </c>
      <c r="L234" s="152" t="n">
        <v>59043</v>
      </c>
      <c r="M234" s="172" t="n">
        <v>7218</v>
      </c>
      <c r="N234" s="44" t="n">
        <v>65400</v>
      </c>
      <c r="O234" s="41" t="n">
        <v>22236</v>
      </c>
      <c r="P234" s="31" t="n">
        <v>1308</v>
      </c>
      <c r="Q234" s="32" t="n">
        <v>88944</v>
      </c>
      <c r="R234" s="155"/>
      <c r="S234" s="111"/>
    </row>
    <row r="235" customFormat="false" ht="13.8" hidden="false" customHeight="false" outlineLevel="0" collapsed="false">
      <c r="A235" s="156" t="n">
        <v>857611</v>
      </c>
      <c r="B235" s="157" t="s">
        <v>685</v>
      </c>
      <c r="C235" s="158" t="n">
        <v>7466</v>
      </c>
      <c r="D235" s="159" t="n">
        <v>3117</v>
      </c>
      <c r="E235" s="160" t="s">
        <v>570</v>
      </c>
      <c r="F235" s="161" t="n">
        <v>25</v>
      </c>
      <c r="G235" s="162" t="s">
        <v>686</v>
      </c>
      <c r="H235" s="163" t="n">
        <v>8</v>
      </c>
      <c r="I235" s="164" t="n">
        <v>70996474</v>
      </c>
      <c r="J235" s="165" t="n">
        <v>8</v>
      </c>
      <c r="K235" s="166" t="s">
        <v>683</v>
      </c>
      <c r="L235" s="152" t="n">
        <v>69968</v>
      </c>
      <c r="M235" s="172" t="n">
        <v>17318</v>
      </c>
      <c r="N235" s="44" t="n">
        <v>86151</v>
      </c>
      <c r="O235" s="41" t="n">
        <v>29291</v>
      </c>
      <c r="P235" s="31" t="n">
        <v>1723</v>
      </c>
      <c r="Q235" s="32" t="n">
        <v>117165</v>
      </c>
      <c r="R235" s="155"/>
      <c r="S235" s="111"/>
    </row>
    <row r="236" customFormat="false" ht="13.8" hidden="false" customHeight="false" outlineLevel="0" collapsed="false">
      <c r="A236" s="156" t="n">
        <v>70154279</v>
      </c>
      <c r="B236" s="157" t="s">
        <v>687</v>
      </c>
      <c r="C236" s="158" t="n">
        <v>7467</v>
      </c>
      <c r="D236" s="159" t="n">
        <v>3113</v>
      </c>
      <c r="E236" s="160" t="s">
        <v>570</v>
      </c>
      <c r="F236" s="161" t="n">
        <v>26</v>
      </c>
      <c r="G236" s="162" t="s">
        <v>688</v>
      </c>
      <c r="H236" s="163" t="n">
        <v>8</v>
      </c>
      <c r="I236" s="164" t="n">
        <v>857611</v>
      </c>
      <c r="J236" s="165" t="n">
        <v>8</v>
      </c>
      <c r="K236" s="166" t="s">
        <v>685</v>
      </c>
      <c r="L236" s="152" t="n">
        <v>243576</v>
      </c>
      <c r="M236" s="172" t="n">
        <v>47068</v>
      </c>
      <c r="N236" s="44" t="n">
        <v>286865</v>
      </c>
      <c r="O236" s="41" t="n">
        <v>97534</v>
      </c>
      <c r="P236" s="31" t="n">
        <v>5737</v>
      </c>
      <c r="Q236" s="32" t="n">
        <v>390136</v>
      </c>
      <c r="R236" s="155"/>
      <c r="S236" s="111"/>
    </row>
    <row r="237" customFormat="false" ht="13.8" hidden="false" customHeight="false" outlineLevel="0" collapsed="false">
      <c r="A237" s="156" t="n">
        <v>70154287</v>
      </c>
      <c r="B237" s="157" t="s">
        <v>689</v>
      </c>
      <c r="C237" s="158" t="n">
        <v>7468</v>
      </c>
      <c r="D237" s="159" t="n">
        <v>3113</v>
      </c>
      <c r="E237" s="160" t="s">
        <v>570</v>
      </c>
      <c r="F237" s="161" t="n">
        <v>27</v>
      </c>
      <c r="G237" s="162" t="s">
        <v>690</v>
      </c>
      <c r="H237" s="163" t="n">
        <v>8</v>
      </c>
      <c r="I237" s="164" t="n">
        <v>70154279</v>
      </c>
      <c r="J237" s="165" t="n">
        <v>8</v>
      </c>
      <c r="K237" s="166" t="s">
        <v>687</v>
      </c>
      <c r="L237" s="152" t="n">
        <v>441832</v>
      </c>
      <c r="M237" s="172" t="n">
        <v>65781</v>
      </c>
      <c r="N237" s="44" t="n">
        <v>501014</v>
      </c>
      <c r="O237" s="41" t="n">
        <v>170345</v>
      </c>
      <c r="P237" s="31" t="n">
        <v>10020</v>
      </c>
      <c r="Q237" s="32" t="n">
        <v>681379</v>
      </c>
      <c r="R237" s="155"/>
      <c r="S237" s="111"/>
    </row>
    <row r="238" customFormat="false" ht="13.8" hidden="false" customHeight="false" outlineLevel="0" collapsed="false">
      <c r="A238" s="156" t="n">
        <v>67439241</v>
      </c>
      <c r="B238" s="171" t="s">
        <v>691</v>
      </c>
      <c r="C238" s="158" t="n">
        <v>7469</v>
      </c>
      <c r="D238" s="159" t="n">
        <v>3113</v>
      </c>
      <c r="E238" s="160" t="s">
        <v>570</v>
      </c>
      <c r="F238" s="161" t="n">
        <v>28</v>
      </c>
      <c r="G238" s="162" t="s">
        <v>692</v>
      </c>
      <c r="H238" s="163" t="n">
        <v>8</v>
      </c>
      <c r="I238" s="164" t="n">
        <v>70154287</v>
      </c>
      <c r="J238" s="165" t="n">
        <v>8</v>
      </c>
      <c r="K238" s="166" t="s">
        <v>689</v>
      </c>
      <c r="L238" s="152" t="n">
        <v>270518</v>
      </c>
      <c r="M238" s="172" t="n">
        <v>36398</v>
      </c>
      <c r="N238" s="44" t="n">
        <v>302926</v>
      </c>
      <c r="O238" s="41" t="n">
        <v>102995</v>
      </c>
      <c r="P238" s="31" t="n">
        <v>6059</v>
      </c>
      <c r="Q238" s="32" t="n">
        <v>411980</v>
      </c>
      <c r="R238" s="155"/>
      <c r="S238" s="111"/>
    </row>
    <row r="239" customFormat="false" ht="13.8" hidden="false" customHeight="false" outlineLevel="0" collapsed="false">
      <c r="A239" s="156" t="n">
        <v>71236830</v>
      </c>
      <c r="B239" s="171" t="s">
        <v>693</v>
      </c>
      <c r="C239" s="158" t="n">
        <v>7470</v>
      </c>
      <c r="D239" s="159" t="n">
        <v>3231</v>
      </c>
      <c r="E239" s="160" t="s">
        <v>570</v>
      </c>
      <c r="F239" s="161" t="n">
        <v>29</v>
      </c>
      <c r="G239" s="162" t="s">
        <v>694</v>
      </c>
      <c r="H239" s="163" t="n">
        <v>8</v>
      </c>
      <c r="I239" s="164" t="n">
        <v>67439241</v>
      </c>
      <c r="J239" s="165" t="n">
        <v>8</v>
      </c>
      <c r="K239" s="166" t="s">
        <v>691</v>
      </c>
      <c r="L239" s="152" t="n">
        <v>185791</v>
      </c>
      <c r="M239" s="172" t="n">
        <v>12975</v>
      </c>
      <c r="N239" s="44" t="n">
        <v>196182</v>
      </c>
      <c r="O239" s="41" t="n">
        <v>66702</v>
      </c>
      <c r="P239" s="31" t="n">
        <v>3924</v>
      </c>
      <c r="Q239" s="32" t="n">
        <v>266808</v>
      </c>
      <c r="R239" s="155"/>
      <c r="S239" s="111"/>
    </row>
    <row r="240" customFormat="false" ht="13.8" hidden="false" customHeight="false" outlineLevel="0" collapsed="false">
      <c r="A240" s="156" t="n">
        <v>71003894</v>
      </c>
      <c r="B240" s="157" t="s">
        <v>695</v>
      </c>
      <c r="C240" s="158" t="n">
        <v>7471</v>
      </c>
      <c r="D240" s="159" t="n">
        <v>3233</v>
      </c>
      <c r="E240" s="160" t="s">
        <v>570</v>
      </c>
      <c r="F240" s="161" t="n">
        <v>30</v>
      </c>
      <c r="G240" s="162" t="s">
        <v>696</v>
      </c>
      <c r="H240" s="163" t="n">
        <v>8</v>
      </c>
      <c r="I240" s="164" t="n">
        <v>71236830</v>
      </c>
      <c r="J240" s="165" t="n">
        <v>8</v>
      </c>
      <c r="K240" s="166" t="s">
        <v>693</v>
      </c>
      <c r="L240" s="152" t="n">
        <v>48050</v>
      </c>
      <c r="M240" s="172" t="n">
        <v>11003</v>
      </c>
      <c r="N240" s="44" t="n">
        <v>58285</v>
      </c>
      <c r="O240" s="41" t="n">
        <v>19817</v>
      </c>
      <c r="P240" s="31" t="n">
        <v>1166</v>
      </c>
      <c r="Q240" s="32" t="n">
        <v>79268</v>
      </c>
      <c r="R240" s="155"/>
      <c r="S240" s="111"/>
    </row>
    <row r="241" customFormat="false" ht="13.8" hidden="false" customHeight="false" outlineLevel="0" collapsed="false">
      <c r="A241" s="156" t="n">
        <v>70154309</v>
      </c>
      <c r="B241" s="157" t="s">
        <v>697</v>
      </c>
      <c r="C241" s="158" t="n">
        <v>7472</v>
      </c>
      <c r="D241" s="159" t="n">
        <v>3111</v>
      </c>
      <c r="E241" s="160" t="s">
        <v>570</v>
      </c>
      <c r="F241" s="161" t="n">
        <v>31</v>
      </c>
      <c r="G241" s="162" t="s">
        <v>698</v>
      </c>
      <c r="H241" s="163" t="n">
        <v>8</v>
      </c>
      <c r="I241" s="164" t="n">
        <v>71003894</v>
      </c>
      <c r="J241" s="165" t="n">
        <v>8</v>
      </c>
      <c r="K241" s="166" t="s">
        <v>695</v>
      </c>
      <c r="L241" s="152" t="n">
        <v>78154</v>
      </c>
      <c r="M241" s="172" t="n">
        <v>13058</v>
      </c>
      <c r="N241" s="44" t="n">
        <v>90026</v>
      </c>
      <c r="O241" s="41" t="n">
        <v>30609</v>
      </c>
      <c r="P241" s="31" t="n">
        <v>1801</v>
      </c>
      <c r="Q241" s="32" t="n">
        <v>122436</v>
      </c>
      <c r="R241" s="155"/>
      <c r="S241" s="111"/>
    </row>
    <row r="242" customFormat="false" ht="27.6" hidden="false" customHeight="false" outlineLevel="0" collapsed="false">
      <c r="A242" s="156" t="n">
        <v>62728814</v>
      </c>
      <c r="B242" s="157" t="s">
        <v>699</v>
      </c>
      <c r="C242" s="158" t="n">
        <v>7473</v>
      </c>
      <c r="D242" s="159" t="n">
        <v>3113</v>
      </c>
      <c r="E242" s="160" t="s">
        <v>570</v>
      </c>
      <c r="F242" s="161" t="n">
        <v>32</v>
      </c>
      <c r="G242" s="162" t="s">
        <v>700</v>
      </c>
      <c r="H242" s="163" t="n">
        <v>8</v>
      </c>
      <c r="I242" s="164" t="n">
        <v>70154309</v>
      </c>
      <c r="J242" s="165" t="n">
        <v>8</v>
      </c>
      <c r="K242" s="166" t="s">
        <v>697</v>
      </c>
      <c r="L242" s="152" t="n">
        <v>363457</v>
      </c>
      <c r="M242" s="172" t="n">
        <v>68316</v>
      </c>
      <c r="N242" s="44" t="n">
        <v>426160</v>
      </c>
      <c r="O242" s="41" t="n">
        <v>144894</v>
      </c>
      <c r="P242" s="31" t="n">
        <v>8523</v>
      </c>
      <c r="Q242" s="32" t="n">
        <v>579577</v>
      </c>
      <c r="R242" s="155"/>
      <c r="S242" s="111"/>
    </row>
    <row r="243" customFormat="false" ht="13.8" hidden="false" customHeight="false" outlineLevel="0" collapsed="false">
      <c r="A243" s="156" t="n">
        <v>75016231</v>
      </c>
      <c r="B243" s="157" t="s">
        <v>701</v>
      </c>
      <c r="C243" s="158" t="n">
        <v>7474</v>
      </c>
      <c r="D243" s="159" t="n">
        <v>3231</v>
      </c>
      <c r="E243" s="160" t="s">
        <v>570</v>
      </c>
      <c r="F243" s="161" t="n">
        <v>33</v>
      </c>
      <c r="G243" s="162" t="s">
        <v>702</v>
      </c>
      <c r="H243" s="163" t="n">
        <v>8</v>
      </c>
      <c r="I243" s="164" t="n">
        <v>62728814</v>
      </c>
      <c r="J243" s="165" t="n">
        <v>8</v>
      </c>
      <c r="K243" s="166" t="s">
        <v>699</v>
      </c>
      <c r="L243" s="152" t="n">
        <v>186006</v>
      </c>
      <c r="M243" s="172" t="n">
        <v>13600</v>
      </c>
      <c r="N243" s="44" t="n">
        <v>197011</v>
      </c>
      <c r="O243" s="41" t="n">
        <v>66984</v>
      </c>
      <c r="P243" s="31" t="n">
        <v>3940</v>
      </c>
      <c r="Q243" s="32" t="n">
        <v>267935</v>
      </c>
      <c r="R243" s="155"/>
      <c r="S243" s="111"/>
    </row>
    <row r="244" customFormat="false" ht="13.8" hidden="false" customHeight="false" outlineLevel="0" collapsed="false">
      <c r="A244" s="156" t="n">
        <v>70998001</v>
      </c>
      <c r="B244" s="157" t="s">
        <v>703</v>
      </c>
      <c r="C244" s="158" t="n">
        <v>7476</v>
      </c>
      <c r="D244" s="159" t="n">
        <v>3117</v>
      </c>
      <c r="E244" s="160" t="s">
        <v>570</v>
      </c>
      <c r="F244" s="161" t="n">
        <v>34</v>
      </c>
      <c r="G244" s="162" t="s">
        <v>704</v>
      </c>
      <c r="H244" s="163" t="n">
        <v>8</v>
      </c>
      <c r="I244" s="164" t="n">
        <v>75016231</v>
      </c>
      <c r="J244" s="165" t="n">
        <v>8</v>
      </c>
      <c r="K244" s="166" t="s">
        <v>701</v>
      </c>
      <c r="L244" s="152" t="n">
        <v>46916</v>
      </c>
      <c r="M244" s="172" t="n">
        <v>12818</v>
      </c>
      <c r="N244" s="44" t="n">
        <v>58957</v>
      </c>
      <c r="O244" s="41" t="n">
        <v>20045</v>
      </c>
      <c r="P244" s="31" t="n">
        <v>1179</v>
      </c>
      <c r="Q244" s="32" t="n">
        <v>80181</v>
      </c>
      <c r="R244" s="155"/>
      <c r="S244" s="111"/>
    </row>
    <row r="245" customFormat="false" ht="13.8" hidden="false" customHeight="false" outlineLevel="0" collapsed="false">
      <c r="A245" s="156" t="n">
        <v>75016486</v>
      </c>
      <c r="B245" s="157" t="s">
        <v>705</v>
      </c>
      <c r="C245" s="158" t="n">
        <v>7477</v>
      </c>
      <c r="D245" s="159" t="n">
        <v>3111</v>
      </c>
      <c r="E245" s="160" t="s">
        <v>570</v>
      </c>
      <c r="F245" s="161" t="n">
        <v>35</v>
      </c>
      <c r="G245" s="162" t="s">
        <v>706</v>
      </c>
      <c r="H245" s="163" t="n">
        <v>8</v>
      </c>
      <c r="I245" s="164" t="n">
        <v>70998001</v>
      </c>
      <c r="J245" s="165" t="n">
        <v>8</v>
      </c>
      <c r="K245" s="166" t="s">
        <v>703</v>
      </c>
      <c r="L245" s="152" t="n">
        <v>14480</v>
      </c>
      <c r="M245" s="172" t="n">
        <v>5840</v>
      </c>
      <c r="N245" s="44" t="n">
        <v>20056</v>
      </c>
      <c r="O245" s="41" t="n">
        <v>6819</v>
      </c>
      <c r="P245" s="31" t="n">
        <v>401</v>
      </c>
      <c r="Q245" s="32" t="n">
        <v>27276</v>
      </c>
      <c r="R245" s="155"/>
      <c r="S245" s="111"/>
    </row>
    <row r="246" customFormat="false" ht="27.6" hidden="false" customHeight="false" outlineLevel="0" collapsed="false">
      <c r="A246" s="156" t="n">
        <v>75015552</v>
      </c>
      <c r="B246" s="157" t="s">
        <v>707</v>
      </c>
      <c r="C246" s="158" t="n">
        <v>7478</v>
      </c>
      <c r="D246" s="159" t="n">
        <v>3117</v>
      </c>
      <c r="E246" s="160" t="s">
        <v>570</v>
      </c>
      <c r="F246" s="161" t="n">
        <v>36</v>
      </c>
      <c r="G246" s="162" t="s">
        <v>708</v>
      </c>
      <c r="H246" s="163" t="n">
        <v>8</v>
      </c>
      <c r="I246" s="164" t="n">
        <v>75016486</v>
      </c>
      <c r="J246" s="165" t="n">
        <v>8</v>
      </c>
      <c r="K246" s="166" t="s">
        <v>705</v>
      </c>
      <c r="L246" s="152" t="n">
        <v>38397</v>
      </c>
      <c r="M246" s="172" t="n">
        <v>10852</v>
      </c>
      <c r="N246" s="44" t="n">
        <v>48609</v>
      </c>
      <c r="O246" s="41" t="n">
        <v>16527</v>
      </c>
      <c r="P246" s="31" t="n">
        <v>972</v>
      </c>
      <c r="Q246" s="32" t="n">
        <v>66108</v>
      </c>
      <c r="R246" s="155"/>
      <c r="S246" s="111"/>
    </row>
    <row r="247" customFormat="false" ht="27.6" hidden="false" customHeight="false" outlineLevel="0" collapsed="false">
      <c r="A247" s="156" t="n">
        <v>75016397</v>
      </c>
      <c r="B247" s="157" t="s">
        <v>709</v>
      </c>
      <c r="C247" s="158" t="n">
        <v>7480</v>
      </c>
      <c r="D247" s="159" t="n">
        <v>3117</v>
      </c>
      <c r="E247" s="160" t="s">
        <v>570</v>
      </c>
      <c r="F247" s="161" t="n">
        <v>37</v>
      </c>
      <c r="G247" s="162" t="s">
        <v>710</v>
      </c>
      <c r="H247" s="163" t="n">
        <v>8</v>
      </c>
      <c r="I247" s="164" t="n">
        <v>75015552</v>
      </c>
      <c r="J247" s="165" t="n">
        <v>8</v>
      </c>
      <c r="K247" s="166" t="s">
        <v>707</v>
      </c>
      <c r="L247" s="152" t="n">
        <v>45835</v>
      </c>
      <c r="M247" s="172" t="n">
        <v>10792</v>
      </c>
      <c r="N247" s="44" t="n">
        <v>55891</v>
      </c>
      <c r="O247" s="41" t="n">
        <v>19003</v>
      </c>
      <c r="P247" s="31" t="n">
        <v>1118</v>
      </c>
      <c r="Q247" s="32" t="n">
        <v>76012</v>
      </c>
      <c r="R247" s="155"/>
      <c r="S247" s="111"/>
    </row>
    <row r="248" customFormat="false" ht="13.8" hidden="false" customHeight="false" outlineLevel="0" collapsed="false">
      <c r="A248" s="156" t="n">
        <v>75017121</v>
      </c>
      <c r="B248" s="157" t="s">
        <v>711</v>
      </c>
      <c r="C248" s="158" t="n">
        <v>7481</v>
      </c>
      <c r="D248" s="159" t="n">
        <v>3111</v>
      </c>
      <c r="E248" s="160" t="s">
        <v>570</v>
      </c>
      <c r="F248" s="161" t="n">
        <v>38</v>
      </c>
      <c r="G248" s="162" t="s">
        <v>712</v>
      </c>
      <c r="H248" s="163" t="n">
        <v>8</v>
      </c>
      <c r="I248" s="164" t="n">
        <v>75016397</v>
      </c>
      <c r="J248" s="165" t="n">
        <v>8</v>
      </c>
      <c r="K248" s="166" t="s">
        <v>709</v>
      </c>
      <c r="L248" s="152" t="n">
        <v>14300</v>
      </c>
      <c r="M248" s="172" t="n">
        <v>4178</v>
      </c>
      <c r="N248" s="44" t="n">
        <v>18238</v>
      </c>
      <c r="O248" s="41" t="n">
        <v>6201</v>
      </c>
      <c r="P248" s="31" t="n">
        <v>365</v>
      </c>
      <c r="Q248" s="32" t="n">
        <v>24804</v>
      </c>
      <c r="R248" s="155"/>
      <c r="S248" s="111"/>
    </row>
    <row r="249" customFormat="false" ht="13.8" hidden="false" customHeight="false" outlineLevel="0" collapsed="false">
      <c r="A249" s="156" t="n">
        <v>70998370</v>
      </c>
      <c r="B249" s="157" t="s">
        <v>713</v>
      </c>
      <c r="C249" s="158" t="n">
        <v>7482</v>
      </c>
      <c r="D249" s="159" t="n">
        <v>3113</v>
      </c>
      <c r="E249" s="160" t="s">
        <v>570</v>
      </c>
      <c r="F249" s="161" t="n">
        <v>39</v>
      </c>
      <c r="G249" s="162" t="s">
        <v>714</v>
      </c>
      <c r="H249" s="163" t="n">
        <v>8</v>
      </c>
      <c r="I249" s="164" t="n">
        <v>75017121</v>
      </c>
      <c r="J249" s="165" t="n">
        <v>8</v>
      </c>
      <c r="K249" s="166" t="s">
        <v>711</v>
      </c>
      <c r="L249" s="152" t="n">
        <v>116961</v>
      </c>
      <c r="M249" s="172" t="n">
        <v>16966</v>
      </c>
      <c r="N249" s="44" t="n">
        <v>132186</v>
      </c>
      <c r="O249" s="41" t="n">
        <v>44943</v>
      </c>
      <c r="P249" s="31" t="n">
        <v>2644</v>
      </c>
      <c r="Q249" s="32" t="n">
        <v>179773</v>
      </c>
      <c r="R249" s="155"/>
      <c r="S249" s="111"/>
    </row>
    <row r="250" customFormat="false" ht="13.8" hidden="false" customHeight="false" outlineLevel="0" collapsed="false">
      <c r="A250" s="156" t="n">
        <v>70985812</v>
      </c>
      <c r="B250" s="157" t="s">
        <v>715</v>
      </c>
      <c r="C250" s="158" t="n">
        <v>7483</v>
      </c>
      <c r="D250" s="159" t="n">
        <v>3111</v>
      </c>
      <c r="E250" s="160" t="s">
        <v>570</v>
      </c>
      <c r="F250" s="161" t="n">
        <v>40</v>
      </c>
      <c r="G250" s="162" t="s">
        <v>716</v>
      </c>
      <c r="H250" s="163" t="n">
        <v>8</v>
      </c>
      <c r="I250" s="164" t="n">
        <v>70998370</v>
      </c>
      <c r="J250" s="165" t="n">
        <v>8</v>
      </c>
      <c r="K250" s="166" t="s">
        <v>713</v>
      </c>
      <c r="L250" s="152" t="n">
        <v>48966</v>
      </c>
      <c r="M250" s="172" t="n">
        <v>13592</v>
      </c>
      <c r="N250" s="44" t="n">
        <v>61745</v>
      </c>
      <c r="O250" s="41" t="n">
        <v>20993</v>
      </c>
      <c r="P250" s="31" t="n">
        <v>1235</v>
      </c>
      <c r="Q250" s="32" t="n">
        <v>83973</v>
      </c>
      <c r="R250" s="155"/>
      <c r="S250" s="111"/>
    </row>
    <row r="251" customFormat="false" ht="13.8" hidden="false" customHeight="false" outlineLevel="0" collapsed="false">
      <c r="A251" s="156" t="n">
        <v>75015269</v>
      </c>
      <c r="B251" s="157" t="s">
        <v>717</v>
      </c>
      <c r="C251" s="158" t="n">
        <v>7484</v>
      </c>
      <c r="D251" s="159" t="n">
        <v>3113</v>
      </c>
      <c r="E251" s="160" t="s">
        <v>570</v>
      </c>
      <c r="F251" s="161" t="n">
        <v>41</v>
      </c>
      <c r="G251" s="162" t="s">
        <v>718</v>
      </c>
      <c r="H251" s="163" t="n">
        <v>8</v>
      </c>
      <c r="I251" s="164" t="n">
        <v>70985812</v>
      </c>
      <c r="J251" s="165" t="n">
        <v>8</v>
      </c>
      <c r="K251" s="166" t="s">
        <v>715</v>
      </c>
      <c r="L251" s="152" t="n">
        <v>101901</v>
      </c>
      <c r="M251" s="172" t="n">
        <v>15954</v>
      </c>
      <c r="N251" s="44" t="n">
        <v>116323</v>
      </c>
      <c r="O251" s="41" t="n">
        <v>39550</v>
      </c>
      <c r="P251" s="31" t="n">
        <v>2326</v>
      </c>
      <c r="Q251" s="32" t="n">
        <v>158199</v>
      </c>
      <c r="R251" s="155"/>
      <c r="S251" s="111"/>
    </row>
    <row r="252" customFormat="false" ht="13.8" hidden="false" customHeight="false" outlineLevel="0" collapsed="false">
      <c r="A252" s="156" t="n">
        <v>857891</v>
      </c>
      <c r="B252" s="157" t="s">
        <v>719</v>
      </c>
      <c r="C252" s="158" t="n">
        <v>7485</v>
      </c>
      <c r="D252" s="159" t="n">
        <v>3111</v>
      </c>
      <c r="E252" s="160" t="s">
        <v>570</v>
      </c>
      <c r="F252" s="161" t="n">
        <v>42</v>
      </c>
      <c r="G252" s="162" t="s">
        <v>720</v>
      </c>
      <c r="H252" s="163" t="n">
        <v>8</v>
      </c>
      <c r="I252" s="164" t="n">
        <v>75015269</v>
      </c>
      <c r="J252" s="165" t="n">
        <v>8</v>
      </c>
      <c r="K252" s="166" t="s">
        <v>717</v>
      </c>
      <c r="L252" s="152" t="n">
        <v>21760</v>
      </c>
      <c r="M252" s="172" t="n">
        <v>14310</v>
      </c>
      <c r="N252" s="44" t="n">
        <v>35601</v>
      </c>
      <c r="O252" s="41" t="n">
        <v>12104</v>
      </c>
      <c r="P252" s="31" t="n">
        <v>712</v>
      </c>
      <c r="Q252" s="32" t="n">
        <v>48417</v>
      </c>
      <c r="R252" s="155"/>
      <c r="S252" s="111"/>
    </row>
    <row r="253" customFormat="false" ht="13.8" hidden="false" customHeight="false" outlineLevel="0" collapsed="false">
      <c r="A253" s="156" t="n">
        <v>71009663</v>
      </c>
      <c r="B253" s="157" t="s">
        <v>721</v>
      </c>
      <c r="C253" s="158" t="n">
        <v>7486</v>
      </c>
      <c r="D253" s="159" t="n">
        <v>3113</v>
      </c>
      <c r="E253" s="160" t="s">
        <v>570</v>
      </c>
      <c r="F253" s="161" t="n">
        <v>43</v>
      </c>
      <c r="G253" s="162" t="s">
        <v>722</v>
      </c>
      <c r="H253" s="163" t="n">
        <v>8</v>
      </c>
      <c r="I253" s="164" t="n">
        <v>857891</v>
      </c>
      <c r="J253" s="165" t="n">
        <v>8</v>
      </c>
      <c r="K253" s="166" t="s">
        <v>719</v>
      </c>
      <c r="L253" s="152" t="n">
        <v>113350</v>
      </c>
      <c r="M253" s="172" t="n">
        <v>8206</v>
      </c>
      <c r="N253" s="44" t="n">
        <v>119976</v>
      </c>
      <c r="O253" s="41" t="n">
        <v>40792</v>
      </c>
      <c r="P253" s="31" t="n">
        <v>2400</v>
      </c>
      <c r="Q253" s="32" t="n">
        <v>163168</v>
      </c>
      <c r="R253" s="155"/>
      <c r="S253" s="111"/>
    </row>
    <row r="254" customFormat="false" ht="13.8" hidden="false" customHeight="false" outlineLevel="0" collapsed="false">
      <c r="A254" s="156" t="n">
        <v>48623792</v>
      </c>
      <c r="B254" s="157" t="s">
        <v>723</v>
      </c>
      <c r="C254" s="158" t="n">
        <v>7487</v>
      </c>
      <c r="D254" s="159" t="n">
        <v>3113</v>
      </c>
      <c r="E254" s="160" t="s">
        <v>570</v>
      </c>
      <c r="F254" s="161" t="n">
        <v>44</v>
      </c>
      <c r="G254" s="162" t="s">
        <v>724</v>
      </c>
      <c r="H254" s="163" t="n">
        <v>8</v>
      </c>
      <c r="I254" s="164" t="n">
        <v>71009663</v>
      </c>
      <c r="J254" s="165" t="n">
        <v>8</v>
      </c>
      <c r="K254" s="166" t="s">
        <v>721</v>
      </c>
      <c r="L254" s="152" t="n">
        <v>80792</v>
      </c>
      <c r="M254" s="172" t="n">
        <v>13137</v>
      </c>
      <c r="N254" s="44" t="n">
        <v>92708</v>
      </c>
      <c r="O254" s="41" t="n">
        <v>31521</v>
      </c>
      <c r="P254" s="31" t="n">
        <v>1854</v>
      </c>
      <c r="Q254" s="32" t="n">
        <v>126083</v>
      </c>
      <c r="R254" s="155"/>
      <c r="S254" s="111"/>
    </row>
    <row r="255" customFormat="false" ht="13.8" hidden="false" customHeight="false" outlineLevel="0" collapsed="false">
      <c r="A255" s="156" t="n">
        <v>75016311</v>
      </c>
      <c r="B255" s="157" t="s">
        <v>725</v>
      </c>
      <c r="C255" s="158" t="n">
        <v>7488</v>
      </c>
      <c r="D255" s="159" t="n">
        <v>3117</v>
      </c>
      <c r="E255" s="160" t="s">
        <v>570</v>
      </c>
      <c r="F255" s="161" t="n">
        <v>45</v>
      </c>
      <c r="G255" s="162" t="s">
        <v>726</v>
      </c>
      <c r="H255" s="163" t="n">
        <v>8</v>
      </c>
      <c r="I255" s="164" t="n">
        <v>48623792</v>
      </c>
      <c r="J255" s="165" t="n">
        <v>8</v>
      </c>
      <c r="K255" s="166" t="s">
        <v>723</v>
      </c>
      <c r="L255" s="152" t="n">
        <v>57264</v>
      </c>
      <c r="M255" s="172" t="n">
        <v>13775</v>
      </c>
      <c r="N255" s="44" t="n">
        <v>70115</v>
      </c>
      <c r="O255" s="41" t="n">
        <v>23839</v>
      </c>
      <c r="P255" s="31" t="n">
        <v>1402</v>
      </c>
      <c r="Q255" s="32" t="n">
        <v>95356</v>
      </c>
      <c r="R255" s="155"/>
      <c r="S255" s="111"/>
    </row>
    <row r="256" customFormat="false" ht="13.8" hidden="false" customHeight="false" outlineLevel="0" collapsed="false">
      <c r="A256" s="156" t="n">
        <v>71010238</v>
      </c>
      <c r="B256" s="157" t="s">
        <v>727</v>
      </c>
      <c r="C256" s="158" t="n">
        <v>7489</v>
      </c>
      <c r="D256" s="159" t="n">
        <v>3117</v>
      </c>
      <c r="E256" s="160" t="s">
        <v>570</v>
      </c>
      <c r="F256" s="161" t="n">
        <v>46</v>
      </c>
      <c r="G256" s="162" t="s">
        <v>728</v>
      </c>
      <c r="H256" s="163" t="n">
        <v>8</v>
      </c>
      <c r="I256" s="164" t="n">
        <v>75016311</v>
      </c>
      <c r="J256" s="165" t="n">
        <v>8</v>
      </c>
      <c r="K256" s="166" t="s">
        <v>725</v>
      </c>
      <c r="L256" s="152" t="n">
        <v>50525</v>
      </c>
      <c r="M256" s="172" t="n">
        <v>8204</v>
      </c>
      <c r="N256" s="44" t="n">
        <v>57965</v>
      </c>
      <c r="O256" s="41" t="n">
        <v>19708</v>
      </c>
      <c r="P256" s="31" t="n">
        <v>1159</v>
      </c>
      <c r="Q256" s="32" t="n">
        <v>78832</v>
      </c>
      <c r="R256" s="155"/>
      <c r="S256" s="111"/>
    </row>
    <row r="257" customFormat="false" ht="27.6" hidden="false" customHeight="false" outlineLevel="0" collapsed="false">
      <c r="A257" s="156" t="n">
        <v>75015650</v>
      </c>
      <c r="B257" s="157" t="s">
        <v>729</v>
      </c>
      <c r="C257" s="158" t="n">
        <v>7490</v>
      </c>
      <c r="D257" s="159" t="n">
        <v>3117</v>
      </c>
      <c r="E257" s="160" t="s">
        <v>570</v>
      </c>
      <c r="F257" s="161" t="n">
        <v>47</v>
      </c>
      <c r="G257" s="162" t="s">
        <v>730</v>
      </c>
      <c r="H257" s="163" t="n">
        <v>8</v>
      </c>
      <c r="I257" s="164" t="n">
        <v>71010238</v>
      </c>
      <c r="J257" s="165" t="n">
        <v>8</v>
      </c>
      <c r="K257" s="166" t="s">
        <v>727</v>
      </c>
      <c r="L257" s="152" t="n">
        <v>48570</v>
      </c>
      <c r="M257" s="172" t="n">
        <v>11106</v>
      </c>
      <c r="N257" s="44" t="n">
        <v>58900</v>
      </c>
      <c r="O257" s="41" t="n">
        <v>20026</v>
      </c>
      <c r="P257" s="31" t="n">
        <v>1178</v>
      </c>
      <c r="Q257" s="32" t="n">
        <v>80104</v>
      </c>
      <c r="R257" s="155"/>
      <c r="S257" s="111"/>
    </row>
    <row r="258" customFormat="false" ht="13.8" hidden="false" customHeight="false" outlineLevel="0" collapsed="false">
      <c r="A258" s="156" t="n">
        <v>75015731</v>
      </c>
      <c r="B258" s="157" t="s">
        <v>731</v>
      </c>
      <c r="C258" s="158" t="n">
        <v>7492</v>
      </c>
      <c r="D258" s="159" t="n">
        <v>3111</v>
      </c>
      <c r="E258" s="160" t="s">
        <v>570</v>
      </c>
      <c r="F258" s="161" t="n">
        <v>48</v>
      </c>
      <c r="G258" s="162" t="s">
        <v>732</v>
      </c>
      <c r="H258" s="163" t="n">
        <v>8</v>
      </c>
      <c r="I258" s="164" t="n">
        <v>75015650</v>
      </c>
      <c r="J258" s="165" t="n">
        <v>8</v>
      </c>
      <c r="K258" s="166" t="s">
        <v>729</v>
      </c>
      <c r="L258" s="152" t="n">
        <v>74960</v>
      </c>
      <c r="M258" s="172" t="n">
        <v>17563</v>
      </c>
      <c r="N258" s="44" t="n">
        <v>91320</v>
      </c>
      <c r="O258" s="41" t="n">
        <v>31049</v>
      </c>
      <c r="P258" s="31" t="n">
        <v>1826</v>
      </c>
      <c r="Q258" s="32" t="n">
        <v>124195</v>
      </c>
      <c r="R258" s="155"/>
      <c r="S258" s="111"/>
    </row>
    <row r="259" customFormat="false" ht="13.8" hidden="false" customHeight="false" outlineLevel="0" collapsed="false">
      <c r="A259" s="156" t="n">
        <v>75015714</v>
      </c>
      <c r="B259" s="157" t="s">
        <v>733</v>
      </c>
      <c r="C259" s="158" t="n">
        <v>7493</v>
      </c>
      <c r="D259" s="159" t="n">
        <v>3113</v>
      </c>
      <c r="E259" s="160" t="s">
        <v>570</v>
      </c>
      <c r="F259" s="161" t="n">
        <v>49</v>
      </c>
      <c r="G259" s="162" t="s">
        <v>734</v>
      </c>
      <c r="H259" s="163" t="n">
        <v>8</v>
      </c>
      <c r="I259" s="164" t="n">
        <v>75015731</v>
      </c>
      <c r="J259" s="165" t="n">
        <v>8</v>
      </c>
      <c r="K259" s="166" t="s">
        <v>731</v>
      </c>
      <c r="L259" s="152" t="n">
        <v>138989</v>
      </c>
      <c r="M259" s="172" t="n">
        <v>23910</v>
      </c>
      <c r="N259" s="44" t="n">
        <v>160781</v>
      </c>
      <c r="O259" s="41" t="n">
        <v>54666</v>
      </c>
      <c r="P259" s="31" t="n">
        <v>3216</v>
      </c>
      <c r="Q259" s="32" t="n">
        <v>218663</v>
      </c>
      <c r="R259" s="155"/>
      <c r="S259" s="111"/>
    </row>
    <row r="260" customFormat="false" ht="13.8" hidden="false" customHeight="false" outlineLevel="0" collapsed="false">
      <c r="A260" s="156" t="n">
        <v>75015633</v>
      </c>
      <c r="B260" s="157" t="s">
        <v>735</v>
      </c>
      <c r="C260" s="158" t="n">
        <v>7494</v>
      </c>
      <c r="D260" s="159" t="n">
        <v>3111</v>
      </c>
      <c r="E260" s="160" t="s">
        <v>570</v>
      </c>
      <c r="F260" s="161" t="n">
        <v>50</v>
      </c>
      <c r="G260" s="162" t="s">
        <v>736</v>
      </c>
      <c r="H260" s="163" t="n">
        <v>8</v>
      </c>
      <c r="I260" s="164" t="n">
        <v>75015714</v>
      </c>
      <c r="J260" s="165" t="n">
        <v>8</v>
      </c>
      <c r="K260" s="166" t="s">
        <v>733</v>
      </c>
      <c r="L260" s="152"/>
      <c r="M260" s="172"/>
      <c r="N260" s="44" t="n">
        <v>0</v>
      </c>
      <c r="O260" s="41" t="n">
        <v>0</v>
      </c>
      <c r="P260" s="31" t="n">
        <v>0</v>
      </c>
      <c r="Q260" s="32" t="n">
        <v>0</v>
      </c>
      <c r="R260" s="155"/>
      <c r="S260" s="111"/>
    </row>
    <row r="261" customFormat="false" ht="13.8" hidden="false" customHeight="false" outlineLevel="0" collapsed="false">
      <c r="A261" s="156" t="n">
        <v>70992568</v>
      </c>
      <c r="B261" s="157" t="s">
        <v>737</v>
      </c>
      <c r="C261" s="158" t="n">
        <v>7495</v>
      </c>
      <c r="D261" s="159" t="n">
        <v>3117</v>
      </c>
      <c r="E261" s="160" t="s">
        <v>570</v>
      </c>
      <c r="F261" s="161" t="n">
        <v>51</v>
      </c>
      <c r="G261" s="162" t="s">
        <v>738</v>
      </c>
      <c r="H261" s="163" t="n">
        <v>8</v>
      </c>
      <c r="I261" s="164" t="n">
        <v>75015633</v>
      </c>
      <c r="J261" s="165" t="n">
        <v>8</v>
      </c>
      <c r="K261" s="166" t="s">
        <v>735</v>
      </c>
      <c r="L261" s="152" t="n">
        <v>58730</v>
      </c>
      <c r="M261" s="172" t="n">
        <v>13056</v>
      </c>
      <c r="N261" s="44" t="n">
        <v>70853</v>
      </c>
      <c r="O261" s="41" t="n">
        <v>24090</v>
      </c>
      <c r="P261" s="31" t="n">
        <v>1417</v>
      </c>
      <c r="Q261" s="32" t="n">
        <v>96360</v>
      </c>
      <c r="R261" s="155"/>
      <c r="S261" s="111"/>
    </row>
    <row r="262" s="181" customFormat="true" ht="13.8" hidden="false" customHeight="false" outlineLevel="0" collapsed="false">
      <c r="A262" s="173" t="n">
        <v>71294198</v>
      </c>
      <c r="B262" s="170" t="s">
        <v>739</v>
      </c>
      <c r="C262" s="158" t="n">
        <v>7496</v>
      </c>
      <c r="D262" s="159" t="n">
        <v>3117</v>
      </c>
      <c r="E262" s="160" t="s">
        <v>570</v>
      </c>
      <c r="F262" s="161" t="n">
        <v>52</v>
      </c>
      <c r="G262" s="162" t="s">
        <v>740</v>
      </c>
      <c r="H262" s="163" t="n">
        <v>8</v>
      </c>
      <c r="I262" s="164" t="n">
        <v>70992568</v>
      </c>
      <c r="J262" s="165" t="n">
        <v>8</v>
      </c>
      <c r="K262" s="166" t="s">
        <v>737</v>
      </c>
      <c r="L262" s="152" t="n">
        <v>62834</v>
      </c>
      <c r="M262" s="172" t="n">
        <v>11642</v>
      </c>
      <c r="N262" s="44" t="n">
        <v>73508</v>
      </c>
      <c r="O262" s="41" t="n">
        <v>24993</v>
      </c>
      <c r="P262" s="31" t="n">
        <v>1470</v>
      </c>
      <c r="Q262" s="32" t="n">
        <v>99971</v>
      </c>
      <c r="R262" s="174"/>
      <c r="S262" s="180"/>
    </row>
    <row r="263" customFormat="false" ht="13.8" hidden="false" customHeight="false" outlineLevel="0" collapsed="false">
      <c r="A263" s="156" t="n">
        <v>71010076</v>
      </c>
      <c r="B263" s="157" t="s">
        <v>741</v>
      </c>
      <c r="C263" s="158" t="n">
        <v>7515</v>
      </c>
      <c r="D263" s="159" t="n">
        <v>3111</v>
      </c>
      <c r="E263" s="160" t="s">
        <v>570</v>
      </c>
      <c r="F263" s="161" t="n">
        <v>53</v>
      </c>
      <c r="G263" s="162" t="s">
        <v>742</v>
      </c>
      <c r="H263" s="163" t="n">
        <v>9</v>
      </c>
      <c r="I263" s="164" t="n">
        <v>71294198</v>
      </c>
      <c r="J263" s="165" t="n">
        <v>8</v>
      </c>
      <c r="K263" s="166" t="s">
        <v>739</v>
      </c>
      <c r="L263" s="152" t="n">
        <v>13320</v>
      </c>
      <c r="M263" s="172" t="n">
        <v>5371</v>
      </c>
      <c r="N263" s="44" t="n">
        <v>18448</v>
      </c>
      <c r="O263" s="41" t="n">
        <v>6272</v>
      </c>
      <c r="P263" s="31" t="n">
        <v>369</v>
      </c>
      <c r="Q263" s="32" t="n">
        <v>25089</v>
      </c>
      <c r="R263" s="155"/>
      <c r="S263" s="111"/>
    </row>
    <row r="264" customFormat="false" ht="27.6" hidden="false" customHeight="false" outlineLevel="0" collapsed="false">
      <c r="A264" s="156" t="n">
        <v>75004674</v>
      </c>
      <c r="B264" s="157" t="s">
        <v>743</v>
      </c>
      <c r="C264" s="158" t="n">
        <v>7498</v>
      </c>
      <c r="D264" s="159" t="n">
        <v>3111</v>
      </c>
      <c r="E264" s="160" t="s">
        <v>570</v>
      </c>
      <c r="F264" s="161" t="n">
        <v>1</v>
      </c>
      <c r="G264" s="162" t="s">
        <v>744</v>
      </c>
      <c r="H264" s="163" t="n">
        <v>9</v>
      </c>
      <c r="I264" s="164" t="n">
        <v>71010076</v>
      </c>
      <c r="J264" s="165" t="n">
        <v>9</v>
      </c>
      <c r="K264" s="166" t="s">
        <v>741</v>
      </c>
      <c r="L264" s="152" t="n">
        <v>69604</v>
      </c>
      <c r="M264" s="172" t="n">
        <v>18497</v>
      </c>
      <c r="N264" s="44" t="n">
        <v>86956</v>
      </c>
      <c r="O264" s="41" t="n">
        <v>29565</v>
      </c>
      <c r="P264" s="31" t="n">
        <v>1739</v>
      </c>
      <c r="Q264" s="32" t="n">
        <v>118260</v>
      </c>
      <c r="R264" s="155"/>
      <c r="S264" s="111"/>
    </row>
    <row r="265" customFormat="false" ht="27.6" hidden="false" customHeight="false" outlineLevel="0" collapsed="false">
      <c r="A265" s="156" t="n">
        <v>857688</v>
      </c>
      <c r="B265" s="157" t="s">
        <v>745</v>
      </c>
      <c r="C265" s="158" t="n">
        <v>7499</v>
      </c>
      <c r="D265" s="159" t="n">
        <v>3111</v>
      </c>
      <c r="E265" s="160" t="s">
        <v>570</v>
      </c>
      <c r="F265" s="161" t="n">
        <v>2</v>
      </c>
      <c r="G265" s="162" t="s">
        <v>746</v>
      </c>
      <c r="H265" s="163" t="n">
        <v>9</v>
      </c>
      <c r="I265" s="164" t="n">
        <v>75004674</v>
      </c>
      <c r="J265" s="165" t="n">
        <v>9</v>
      </c>
      <c r="K265" s="166" t="s">
        <v>743</v>
      </c>
      <c r="L265" s="152" t="n">
        <v>81800</v>
      </c>
      <c r="M265" s="172" t="n">
        <v>18610</v>
      </c>
      <c r="N265" s="44" t="n">
        <v>99105</v>
      </c>
      <c r="O265" s="41" t="n">
        <v>33696</v>
      </c>
      <c r="P265" s="31" t="n">
        <v>1982</v>
      </c>
      <c r="Q265" s="32" t="n">
        <v>134783</v>
      </c>
      <c r="R265" s="155"/>
      <c r="S265" s="111"/>
    </row>
    <row r="266" customFormat="false" ht="27.6" hidden="false" customHeight="false" outlineLevel="0" collapsed="false">
      <c r="A266" s="156" t="n">
        <v>857858</v>
      </c>
      <c r="B266" s="157" t="s">
        <v>747</v>
      </c>
      <c r="C266" s="158" t="n">
        <v>7500</v>
      </c>
      <c r="D266" s="159" t="n">
        <v>3113</v>
      </c>
      <c r="E266" s="160" t="s">
        <v>570</v>
      </c>
      <c r="F266" s="161" t="n">
        <v>3</v>
      </c>
      <c r="G266" s="162" t="s">
        <v>748</v>
      </c>
      <c r="H266" s="163" t="n">
        <v>9</v>
      </c>
      <c r="I266" s="164" t="n">
        <v>857688</v>
      </c>
      <c r="J266" s="165" t="n">
        <v>9</v>
      </c>
      <c r="K266" s="166" t="s">
        <v>745</v>
      </c>
      <c r="L266" s="152" t="n">
        <v>199085</v>
      </c>
      <c r="M266" s="172" t="n">
        <v>18220</v>
      </c>
      <c r="N266" s="44" t="n">
        <v>214480</v>
      </c>
      <c r="O266" s="41" t="n">
        <v>72923</v>
      </c>
      <c r="P266" s="31" t="n">
        <v>4290</v>
      </c>
      <c r="Q266" s="32" t="n">
        <v>291693</v>
      </c>
      <c r="R266" s="155"/>
      <c r="S266" s="111"/>
    </row>
    <row r="267" customFormat="false" ht="27.6" hidden="false" customHeight="false" outlineLevel="0" collapsed="false">
      <c r="A267" s="156" t="n">
        <v>66289483</v>
      </c>
      <c r="B267" s="157" t="s">
        <v>749</v>
      </c>
      <c r="C267" s="158" t="n">
        <v>7501</v>
      </c>
      <c r="D267" s="159" t="n">
        <v>3113</v>
      </c>
      <c r="E267" s="160" t="s">
        <v>570</v>
      </c>
      <c r="F267" s="161" t="n">
        <v>4</v>
      </c>
      <c r="G267" s="162" t="s">
        <v>750</v>
      </c>
      <c r="H267" s="163" t="n">
        <v>9</v>
      </c>
      <c r="I267" s="164" t="n">
        <v>857858</v>
      </c>
      <c r="J267" s="165" t="n">
        <v>9</v>
      </c>
      <c r="K267" s="166" t="s">
        <v>747</v>
      </c>
      <c r="L267" s="152" t="n">
        <v>238557</v>
      </c>
      <c r="M267" s="172" t="n">
        <v>33217</v>
      </c>
      <c r="N267" s="44" t="n">
        <v>268241</v>
      </c>
      <c r="O267" s="41" t="n">
        <v>91202</v>
      </c>
      <c r="P267" s="31" t="n">
        <v>5365</v>
      </c>
      <c r="Q267" s="32" t="n">
        <v>364808</v>
      </c>
      <c r="R267" s="155"/>
      <c r="S267" s="111"/>
    </row>
    <row r="268" customFormat="false" ht="27.6" hidden="false" customHeight="false" outlineLevel="0" collapsed="false">
      <c r="A268" s="156" t="n">
        <v>71010106</v>
      </c>
      <c r="B268" s="157" t="s">
        <v>751</v>
      </c>
      <c r="C268" s="158" t="n">
        <v>7503</v>
      </c>
      <c r="D268" s="159" t="n">
        <v>3231</v>
      </c>
      <c r="E268" s="160" t="s">
        <v>570</v>
      </c>
      <c r="F268" s="161" t="n">
        <v>5</v>
      </c>
      <c r="G268" s="162" t="s">
        <v>752</v>
      </c>
      <c r="H268" s="163" t="n">
        <v>9</v>
      </c>
      <c r="I268" s="164" t="n">
        <v>66289483</v>
      </c>
      <c r="J268" s="165" t="n">
        <v>9</v>
      </c>
      <c r="K268" s="166" t="s">
        <v>749</v>
      </c>
      <c r="L268" s="152" t="n">
        <v>215383</v>
      </c>
      <c r="M268" s="172" t="n">
        <v>9615</v>
      </c>
      <c r="N268" s="44" t="n">
        <v>222073</v>
      </c>
      <c r="O268" s="41" t="n">
        <v>75505</v>
      </c>
      <c r="P268" s="31" t="n">
        <v>4441</v>
      </c>
      <c r="Q268" s="32" t="n">
        <v>302019</v>
      </c>
      <c r="R268" s="155"/>
      <c r="S268" s="111"/>
    </row>
    <row r="269" s="181" customFormat="true" ht="27.6" hidden="false" customHeight="false" outlineLevel="0" collapsed="false">
      <c r="A269" s="173" t="n">
        <v>71003223</v>
      </c>
      <c r="B269" s="170" t="s">
        <v>753</v>
      </c>
      <c r="C269" s="158" t="n">
        <v>7504</v>
      </c>
      <c r="D269" s="159" t="n">
        <v>3233</v>
      </c>
      <c r="E269" s="160" t="s">
        <v>570</v>
      </c>
      <c r="F269" s="161" t="n">
        <v>6</v>
      </c>
      <c r="G269" s="162" t="s">
        <v>754</v>
      </c>
      <c r="H269" s="163" t="n">
        <v>9</v>
      </c>
      <c r="I269" s="164" t="n">
        <v>71010106</v>
      </c>
      <c r="J269" s="165" t="n">
        <v>9</v>
      </c>
      <c r="K269" s="166" t="s">
        <v>751</v>
      </c>
      <c r="L269" s="152" t="n">
        <v>22260</v>
      </c>
      <c r="M269" s="172" t="n">
        <v>6520</v>
      </c>
      <c r="N269" s="44" t="n">
        <v>28406</v>
      </c>
      <c r="O269" s="41" t="n">
        <v>9658</v>
      </c>
      <c r="P269" s="31" t="n">
        <v>568</v>
      </c>
      <c r="Q269" s="32" t="n">
        <v>38632</v>
      </c>
      <c r="R269" s="174"/>
      <c r="S269" s="180"/>
    </row>
    <row r="270" customFormat="false" ht="27.6" hidden="false" customHeight="false" outlineLevel="0" collapsed="false">
      <c r="A270" s="156" t="n">
        <v>70986134</v>
      </c>
      <c r="B270" s="157" t="s">
        <v>755</v>
      </c>
      <c r="C270" s="158" t="n">
        <v>7509</v>
      </c>
      <c r="D270" s="159" t="n">
        <v>3117</v>
      </c>
      <c r="E270" s="160" t="s">
        <v>570</v>
      </c>
      <c r="F270" s="161" t="n">
        <v>7</v>
      </c>
      <c r="G270" s="162" t="s">
        <v>756</v>
      </c>
      <c r="H270" s="163" t="n">
        <v>9</v>
      </c>
      <c r="I270" s="164" t="n">
        <v>71003223</v>
      </c>
      <c r="J270" s="165" t="n">
        <v>9</v>
      </c>
      <c r="K270" s="166" t="s">
        <v>753</v>
      </c>
      <c r="L270" s="152" t="n">
        <v>60630</v>
      </c>
      <c r="M270" s="172" t="n">
        <v>15614</v>
      </c>
      <c r="N270" s="44" t="n">
        <v>75253</v>
      </c>
      <c r="O270" s="41" t="n">
        <v>25586</v>
      </c>
      <c r="P270" s="31" t="n">
        <v>1505</v>
      </c>
      <c r="Q270" s="32" t="n">
        <v>102344</v>
      </c>
      <c r="R270" s="155"/>
      <c r="S270" s="111"/>
    </row>
    <row r="271" customFormat="false" ht="13.8" hidden="false" customHeight="false" outlineLevel="0" collapsed="false">
      <c r="A271" s="156" t="n">
        <v>70990824</v>
      </c>
      <c r="B271" s="157" t="s">
        <v>757</v>
      </c>
      <c r="C271" s="158" t="n">
        <v>7510</v>
      </c>
      <c r="D271" s="159" t="n">
        <v>3117</v>
      </c>
      <c r="E271" s="160" t="s">
        <v>570</v>
      </c>
      <c r="F271" s="161" t="n">
        <v>8</v>
      </c>
      <c r="G271" s="162" t="s">
        <v>758</v>
      </c>
      <c r="H271" s="163" t="n">
        <v>9</v>
      </c>
      <c r="I271" s="164" t="n">
        <v>70986134</v>
      </c>
      <c r="J271" s="165" t="n">
        <v>9</v>
      </c>
      <c r="K271" s="166" t="s">
        <v>755</v>
      </c>
      <c r="L271" s="152" t="n">
        <v>51392</v>
      </c>
      <c r="M271" s="172" t="n">
        <v>13255</v>
      </c>
      <c r="N271" s="44" t="n">
        <v>63807</v>
      </c>
      <c r="O271" s="41" t="n">
        <v>21694</v>
      </c>
      <c r="P271" s="31" t="n">
        <v>1276</v>
      </c>
      <c r="Q271" s="32" t="n">
        <v>86777</v>
      </c>
      <c r="R271" s="155"/>
      <c r="S271" s="111"/>
    </row>
    <row r="272" customFormat="false" ht="13.8" hidden="false" customHeight="false" outlineLevel="0" collapsed="false">
      <c r="A272" s="156" t="n">
        <v>75016800</v>
      </c>
      <c r="B272" s="157" t="s">
        <v>759</v>
      </c>
      <c r="C272" s="158" t="n">
        <v>7511</v>
      </c>
      <c r="D272" s="159" t="n">
        <v>3117</v>
      </c>
      <c r="E272" s="160" t="s">
        <v>570</v>
      </c>
      <c r="F272" s="161" t="n">
        <v>9</v>
      </c>
      <c r="G272" s="162" t="s">
        <v>760</v>
      </c>
      <c r="H272" s="163" t="n">
        <v>9</v>
      </c>
      <c r="I272" s="164" t="n">
        <v>70990824</v>
      </c>
      <c r="J272" s="165" t="n">
        <v>9</v>
      </c>
      <c r="K272" s="166" t="s">
        <v>757</v>
      </c>
      <c r="L272" s="152" t="n">
        <v>46085</v>
      </c>
      <c r="M272" s="172" t="n">
        <v>7023</v>
      </c>
      <c r="N272" s="44" t="n">
        <v>52418</v>
      </c>
      <c r="O272" s="41" t="n">
        <v>17822</v>
      </c>
      <c r="P272" s="31" t="n">
        <v>1048</v>
      </c>
      <c r="Q272" s="32" t="n">
        <v>71288</v>
      </c>
      <c r="R272" s="155"/>
      <c r="S272" s="111"/>
    </row>
    <row r="273" customFormat="false" ht="27.6" hidden="false" customHeight="false" outlineLevel="0" collapsed="false">
      <c r="A273" s="156" t="n">
        <v>70985847</v>
      </c>
      <c r="B273" s="157" t="s">
        <v>761</v>
      </c>
      <c r="C273" s="158" t="n">
        <v>7512</v>
      </c>
      <c r="D273" s="159" t="n">
        <v>3117</v>
      </c>
      <c r="E273" s="160" t="s">
        <v>570</v>
      </c>
      <c r="F273" s="161" t="n">
        <v>10</v>
      </c>
      <c r="G273" s="162" t="s">
        <v>762</v>
      </c>
      <c r="H273" s="163" t="n">
        <v>9</v>
      </c>
      <c r="I273" s="164" t="n">
        <v>75016800</v>
      </c>
      <c r="J273" s="165" t="n">
        <v>9</v>
      </c>
      <c r="K273" s="166" t="s">
        <v>759</v>
      </c>
      <c r="L273" s="152" t="n">
        <v>80784</v>
      </c>
      <c r="M273" s="172" t="n">
        <v>14053</v>
      </c>
      <c r="N273" s="44" t="n">
        <v>93604</v>
      </c>
      <c r="O273" s="41" t="n">
        <v>31825</v>
      </c>
      <c r="P273" s="31" t="n">
        <v>1872</v>
      </c>
      <c r="Q273" s="32" t="n">
        <v>127301</v>
      </c>
      <c r="R273" s="155"/>
      <c r="S273" s="111"/>
    </row>
    <row r="274" s="179" customFormat="true" ht="13.8" hidden="false" customHeight="false" outlineLevel="0" collapsed="false">
      <c r="A274" s="156" t="n">
        <v>72020865</v>
      </c>
      <c r="B274" s="169" t="s">
        <v>763</v>
      </c>
      <c r="C274" s="158" t="n">
        <v>7513</v>
      </c>
      <c r="D274" s="159" t="n">
        <v>3111</v>
      </c>
      <c r="E274" s="160" t="s">
        <v>570</v>
      </c>
      <c r="F274" s="161" t="n">
        <v>11</v>
      </c>
      <c r="G274" s="162" t="s">
        <v>764</v>
      </c>
      <c r="H274" s="163" t="n">
        <v>9</v>
      </c>
      <c r="I274" s="164" t="n">
        <v>70985847</v>
      </c>
      <c r="J274" s="165" t="n">
        <v>9</v>
      </c>
      <c r="K274" s="166" t="s">
        <v>761</v>
      </c>
      <c r="L274" s="152" t="n">
        <v>13100</v>
      </c>
      <c r="M274" s="172" t="n">
        <v>4083</v>
      </c>
      <c r="N274" s="44" t="n">
        <v>16960</v>
      </c>
      <c r="O274" s="41" t="n">
        <v>5766</v>
      </c>
      <c r="P274" s="31" t="n">
        <v>339</v>
      </c>
      <c r="Q274" s="32" t="n">
        <v>23065</v>
      </c>
      <c r="R274" s="177"/>
      <c r="S274" s="178"/>
    </row>
    <row r="275" customFormat="false" ht="13.8" hidden="false" customHeight="false" outlineLevel="0" collapsed="false">
      <c r="A275" s="156" t="n">
        <v>70978093</v>
      </c>
      <c r="B275" s="157" t="s">
        <v>765</v>
      </c>
      <c r="C275" s="158" t="n">
        <v>7514</v>
      </c>
      <c r="D275" s="159" t="n">
        <v>3113</v>
      </c>
      <c r="E275" s="160" t="s">
        <v>570</v>
      </c>
      <c r="F275" s="161" t="n">
        <v>12</v>
      </c>
      <c r="G275" s="162" t="s">
        <v>766</v>
      </c>
      <c r="H275" s="163" t="n">
        <v>10</v>
      </c>
      <c r="I275" s="164" t="n">
        <v>72020865</v>
      </c>
      <c r="J275" s="165" t="n">
        <v>9</v>
      </c>
      <c r="K275" s="166" t="s">
        <v>763</v>
      </c>
      <c r="L275" s="172" t="n">
        <v>258665</v>
      </c>
      <c r="M275" s="172" t="n">
        <v>56304</v>
      </c>
      <c r="N275" s="44" t="n">
        <v>310874</v>
      </c>
      <c r="O275" s="41" t="n">
        <v>105697</v>
      </c>
      <c r="P275" s="31" t="n">
        <v>6217</v>
      </c>
      <c r="Q275" s="32" t="n">
        <v>422788</v>
      </c>
      <c r="R275" s="155"/>
      <c r="S275" s="111"/>
    </row>
    <row r="276" customFormat="false" ht="13.8" hidden="false" customHeight="false" outlineLevel="0" collapsed="false">
      <c r="A276" s="156" t="n">
        <v>70156506</v>
      </c>
      <c r="B276" s="171" t="s">
        <v>767</v>
      </c>
      <c r="C276" s="158" t="n">
        <v>7601</v>
      </c>
      <c r="D276" s="159" t="n">
        <v>3111</v>
      </c>
      <c r="E276" s="160" t="s">
        <v>768</v>
      </c>
      <c r="F276" s="161" t="n">
        <v>1</v>
      </c>
      <c r="G276" s="162" t="s">
        <v>769</v>
      </c>
      <c r="H276" s="163" t="n">
        <v>10</v>
      </c>
      <c r="I276" s="164" t="n">
        <v>70978093</v>
      </c>
      <c r="J276" s="165" t="n">
        <v>10</v>
      </c>
      <c r="K276" s="166" t="s">
        <v>765</v>
      </c>
      <c r="L276" s="188" t="n">
        <v>15760</v>
      </c>
      <c r="M276" s="172" t="n">
        <v>7348</v>
      </c>
      <c r="N276" s="44" t="n">
        <v>22808</v>
      </c>
      <c r="O276" s="41" t="n">
        <v>7755</v>
      </c>
      <c r="P276" s="31" t="n">
        <v>456</v>
      </c>
      <c r="Q276" s="32" t="n">
        <v>31019</v>
      </c>
      <c r="R276" s="155"/>
      <c r="S276" s="111"/>
    </row>
    <row r="277" customFormat="false" ht="27.6" hidden="false" customHeight="false" outlineLevel="0" collapsed="false">
      <c r="A277" s="156" t="n">
        <v>70978719</v>
      </c>
      <c r="B277" s="157" t="s">
        <v>770</v>
      </c>
      <c r="C277" s="158" t="n">
        <v>7602</v>
      </c>
      <c r="D277" s="159" t="n">
        <v>3111</v>
      </c>
      <c r="E277" s="160" t="s">
        <v>768</v>
      </c>
      <c r="F277" s="161" t="n">
        <v>2</v>
      </c>
      <c r="G277" s="162" t="s">
        <v>771</v>
      </c>
      <c r="H277" s="163" t="n">
        <v>10</v>
      </c>
      <c r="I277" s="164" t="n">
        <v>70156506</v>
      </c>
      <c r="J277" s="165" t="n">
        <v>10</v>
      </c>
      <c r="K277" s="166" t="s">
        <v>767</v>
      </c>
      <c r="L277" s="188" t="n">
        <v>44509</v>
      </c>
      <c r="M277" s="172" t="n">
        <v>11216</v>
      </c>
      <c r="N277" s="44" t="n">
        <v>55001</v>
      </c>
      <c r="O277" s="41" t="n">
        <v>18700</v>
      </c>
      <c r="P277" s="31" t="n">
        <v>1100</v>
      </c>
      <c r="Q277" s="32" t="n">
        <v>74801</v>
      </c>
      <c r="R277" s="155"/>
      <c r="S277" s="111"/>
    </row>
    <row r="278" customFormat="false" ht="13.8" hidden="false" customHeight="false" outlineLevel="0" collapsed="false">
      <c r="A278" s="156" t="n">
        <v>75018535</v>
      </c>
      <c r="B278" s="157" t="s">
        <v>772</v>
      </c>
      <c r="C278" s="158" t="n">
        <v>7603</v>
      </c>
      <c r="D278" s="159" t="n">
        <v>3111</v>
      </c>
      <c r="E278" s="160" t="s">
        <v>768</v>
      </c>
      <c r="F278" s="161" t="n">
        <v>3</v>
      </c>
      <c r="G278" s="162" t="s">
        <v>773</v>
      </c>
      <c r="H278" s="163" t="n">
        <v>10</v>
      </c>
      <c r="I278" s="164" t="n">
        <v>70978719</v>
      </c>
      <c r="J278" s="165" t="n">
        <v>10</v>
      </c>
      <c r="K278" s="166" t="s">
        <v>770</v>
      </c>
      <c r="L278" s="188" t="n">
        <v>41367</v>
      </c>
      <c r="M278" s="172" t="n">
        <v>18455</v>
      </c>
      <c r="N278" s="44" t="n">
        <v>59044</v>
      </c>
      <c r="O278" s="41" t="n">
        <v>20075</v>
      </c>
      <c r="P278" s="31" t="n">
        <v>1181</v>
      </c>
      <c r="Q278" s="32" t="n">
        <v>80300</v>
      </c>
      <c r="R278" s="155"/>
      <c r="S278" s="111"/>
    </row>
    <row r="279" customFormat="false" ht="27.6" hidden="false" customHeight="false" outlineLevel="0" collapsed="false">
      <c r="A279" s="156" t="n">
        <v>75016206</v>
      </c>
      <c r="B279" s="157" t="s">
        <v>774</v>
      </c>
      <c r="C279" s="158" t="n">
        <v>7604</v>
      </c>
      <c r="D279" s="159" t="n">
        <v>3111</v>
      </c>
      <c r="E279" s="160" t="s">
        <v>768</v>
      </c>
      <c r="F279" s="161" t="n">
        <v>4</v>
      </c>
      <c r="G279" s="162" t="s">
        <v>775</v>
      </c>
      <c r="H279" s="163" t="n">
        <v>10</v>
      </c>
      <c r="I279" s="164" t="n">
        <v>75018535</v>
      </c>
      <c r="J279" s="165" t="n">
        <v>10</v>
      </c>
      <c r="K279" s="166" t="s">
        <v>772</v>
      </c>
      <c r="L279" s="172" t="n">
        <v>135603</v>
      </c>
      <c r="M279" s="172" t="n">
        <v>33235</v>
      </c>
      <c r="N279" s="44" t="n">
        <v>166643</v>
      </c>
      <c r="O279" s="41" t="n">
        <v>56659</v>
      </c>
      <c r="P279" s="31" t="n">
        <v>3333</v>
      </c>
      <c r="Q279" s="32" t="n">
        <v>226635</v>
      </c>
      <c r="R279" s="155"/>
      <c r="S279" s="111"/>
    </row>
    <row r="280" customFormat="false" ht="13.8" hidden="false" customHeight="false" outlineLevel="0" collapsed="false">
      <c r="A280" s="156" t="n">
        <v>70188394</v>
      </c>
      <c r="B280" s="157" t="s">
        <v>776</v>
      </c>
      <c r="C280" s="158" t="n">
        <v>7605</v>
      </c>
      <c r="D280" s="159" t="n">
        <v>3111</v>
      </c>
      <c r="E280" s="160" t="s">
        <v>768</v>
      </c>
      <c r="F280" s="161" t="n">
        <v>5</v>
      </c>
      <c r="G280" s="162" t="s">
        <v>777</v>
      </c>
      <c r="H280" s="163" t="n">
        <v>10</v>
      </c>
      <c r="I280" s="164" t="n">
        <v>75016206</v>
      </c>
      <c r="J280" s="165" t="n">
        <v>10</v>
      </c>
      <c r="K280" s="166" t="s">
        <v>774</v>
      </c>
      <c r="L280" s="172" t="n">
        <v>73524</v>
      </c>
      <c r="M280" s="172" t="n">
        <v>17614</v>
      </c>
      <c r="N280" s="44" t="n">
        <v>89953</v>
      </c>
      <c r="O280" s="41" t="n">
        <v>30584</v>
      </c>
      <c r="P280" s="31" t="n">
        <v>1799</v>
      </c>
      <c r="Q280" s="32" t="n">
        <v>122336</v>
      </c>
      <c r="R280" s="155"/>
      <c r="S280" s="111"/>
    </row>
    <row r="281" customFormat="false" ht="13.8" hidden="false" customHeight="false" outlineLevel="0" collapsed="false">
      <c r="A281" s="156" t="n">
        <v>75017024</v>
      </c>
      <c r="B281" s="157" t="s">
        <v>778</v>
      </c>
      <c r="C281" s="158" t="n">
        <v>7606</v>
      </c>
      <c r="D281" s="159" t="n">
        <v>3111</v>
      </c>
      <c r="E281" s="160" t="s">
        <v>768</v>
      </c>
      <c r="F281" s="161" t="n">
        <v>6</v>
      </c>
      <c r="G281" s="162" t="s">
        <v>779</v>
      </c>
      <c r="H281" s="163" t="n">
        <v>10</v>
      </c>
      <c r="I281" s="164" t="n">
        <v>70188394</v>
      </c>
      <c r="J281" s="165" t="n">
        <v>10</v>
      </c>
      <c r="K281" s="166" t="s">
        <v>780</v>
      </c>
      <c r="L281" s="172" t="n">
        <v>16295</v>
      </c>
      <c r="M281" s="172" t="n">
        <v>7371</v>
      </c>
      <c r="N281" s="44" t="n">
        <v>23358</v>
      </c>
      <c r="O281" s="41" t="n">
        <v>7942</v>
      </c>
      <c r="P281" s="31" t="n">
        <v>467</v>
      </c>
      <c r="Q281" s="32" t="n">
        <v>31767</v>
      </c>
      <c r="R281" s="155"/>
      <c r="S281" s="111"/>
    </row>
    <row r="282" customFormat="false" ht="13.8" hidden="false" customHeight="false" outlineLevel="0" collapsed="false">
      <c r="A282" s="156" t="n">
        <v>75015129</v>
      </c>
      <c r="B282" s="171" t="s">
        <v>781</v>
      </c>
      <c r="C282" s="158" t="n">
        <v>7607</v>
      </c>
      <c r="D282" s="159" t="n">
        <v>3111</v>
      </c>
      <c r="E282" s="160" t="s">
        <v>768</v>
      </c>
      <c r="F282" s="161" t="n">
        <v>7</v>
      </c>
      <c r="G282" s="162" t="s">
        <v>782</v>
      </c>
      <c r="H282" s="163" t="n">
        <v>10</v>
      </c>
      <c r="I282" s="164" t="n">
        <v>75017024</v>
      </c>
      <c r="J282" s="165" t="n">
        <v>10</v>
      </c>
      <c r="K282" s="166" t="s">
        <v>778</v>
      </c>
      <c r="L282" s="172" t="n">
        <v>14879</v>
      </c>
      <c r="M282" s="172" t="n">
        <v>6654</v>
      </c>
      <c r="N282" s="44" t="n">
        <v>21253</v>
      </c>
      <c r="O282" s="41" t="n">
        <v>7226</v>
      </c>
      <c r="P282" s="31" t="n">
        <v>425</v>
      </c>
      <c r="Q282" s="32" t="n">
        <v>28904</v>
      </c>
      <c r="R282" s="155"/>
      <c r="S282" s="111"/>
    </row>
    <row r="283" customFormat="false" ht="13.8" hidden="false" customHeight="false" outlineLevel="0" collapsed="false">
      <c r="A283" s="156" t="n">
        <v>70188386</v>
      </c>
      <c r="B283" s="171" t="s">
        <v>783</v>
      </c>
      <c r="C283" s="158" t="n">
        <v>7608</v>
      </c>
      <c r="D283" s="159" t="n">
        <v>3111</v>
      </c>
      <c r="E283" s="160" t="s">
        <v>768</v>
      </c>
      <c r="F283" s="161" t="n">
        <v>8</v>
      </c>
      <c r="G283" s="162" t="s">
        <v>784</v>
      </c>
      <c r="H283" s="163" t="n">
        <v>10</v>
      </c>
      <c r="I283" s="164" t="n">
        <v>75015129</v>
      </c>
      <c r="J283" s="165" t="n">
        <v>10</v>
      </c>
      <c r="K283" s="166" t="s">
        <v>781</v>
      </c>
      <c r="L283" s="172" t="n">
        <v>18368</v>
      </c>
      <c r="M283" s="172" t="n">
        <v>5864</v>
      </c>
      <c r="N283" s="44" t="n">
        <v>23917</v>
      </c>
      <c r="O283" s="41" t="n">
        <v>8132</v>
      </c>
      <c r="P283" s="31" t="n">
        <v>478</v>
      </c>
      <c r="Q283" s="32" t="n">
        <v>32527</v>
      </c>
      <c r="R283" s="155"/>
      <c r="S283" s="111"/>
    </row>
    <row r="284" customFormat="false" ht="13.8" hidden="false" customHeight="false" outlineLevel="0" collapsed="false">
      <c r="A284" s="156" t="n">
        <v>70979731</v>
      </c>
      <c r="B284" s="171" t="s">
        <v>785</v>
      </c>
      <c r="C284" s="158" t="n">
        <v>7609</v>
      </c>
      <c r="D284" s="159" t="n">
        <v>3111</v>
      </c>
      <c r="E284" s="160" t="s">
        <v>768</v>
      </c>
      <c r="F284" s="161" t="n">
        <v>9</v>
      </c>
      <c r="G284" s="162" t="s">
        <v>786</v>
      </c>
      <c r="H284" s="163" t="n">
        <v>10</v>
      </c>
      <c r="I284" s="164" t="n">
        <v>70188386</v>
      </c>
      <c r="J284" s="165" t="n">
        <v>10</v>
      </c>
      <c r="K284" s="166" t="s">
        <v>783</v>
      </c>
      <c r="L284" s="172" t="n">
        <v>15450</v>
      </c>
      <c r="M284" s="172" t="n">
        <v>6222</v>
      </c>
      <c r="N284" s="44" t="n">
        <v>21390</v>
      </c>
      <c r="O284" s="41" t="n">
        <v>7273</v>
      </c>
      <c r="P284" s="31" t="n">
        <v>428</v>
      </c>
      <c r="Q284" s="32" t="n">
        <v>29091</v>
      </c>
      <c r="R284" s="155"/>
      <c r="S284" s="111"/>
    </row>
    <row r="285" customFormat="false" ht="13.8" hidden="false" customHeight="false" outlineLevel="0" collapsed="false">
      <c r="A285" s="156" t="n">
        <v>75016443</v>
      </c>
      <c r="B285" s="157" t="s">
        <v>787</v>
      </c>
      <c r="C285" s="158" t="n">
        <v>7610</v>
      </c>
      <c r="D285" s="159" t="n">
        <v>3117</v>
      </c>
      <c r="E285" s="160" t="s">
        <v>768</v>
      </c>
      <c r="F285" s="161" t="n">
        <v>10</v>
      </c>
      <c r="G285" s="162" t="s">
        <v>788</v>
      </c>
      <c r="H285" s="163" t="n">
        <v>10</v>
      </c>
      <c r="I285" s="164" t="n">
        <v>70979731</v>
      </c>
      <c r="J285" s="165" t="n">
        <v>10</v>
      </c>
      <c r="K285" s="166" t="s">
        <v>785</v>
      </c>
      <c r="L285" s="172" t="n">
        <v>42372</v>
      </c>
      <c r="M285" s="172" t="n">
        <v>10452</v>
      </c>
      <c r="N285" s="44" t="n">
        <v>52137</v>
      </c>
      <c r="O285" s="41" t="n">
        <v>17727</v>
      </c>
      <c r="P285" s="31" t="n">
        <v>1043</v>
      </c>
      <c r="Q285" s="32" t="n">
        <v>70907</v>
      </c>
      <c r="R285" s="155"/>
      <c r="S285" s="111"/>
    </row>
    <row r="286" customFormat="false" ht="27.6" hidden="false" customHeight="false" outlineLevel="0" collapsed="false">
      <c r="A286" s="156" t="n">
        <v>70157324</v>
      </c>
      <c r="B286" s="157" t="s">
        <v>789</v>
      </c>
      <c r="C286" s="158" t="n">
        <v>7611</v>
      </c>
      <c r="D286" s="159" t="n">
        <v>3117</v>
      </c>
      <c r="E286" s="160" t="s">
        <v>768</v>
      </c>
      <c r="F286" s="161" t="n">
        <v>11</v>
      </c>
      <c r="G286" s="162" t="s">
        <v>790</v>
      </c>
      <c r="H286" s="163" t="n">
        <v>10</v>
      </c>
      <c r="I286" s="164" t="n">
        <v>75016443</v>
      </c>
      <c r="J286" s="165" t="n">
        <v>10</v>
      </c>
      <c r="K286" s="166" t="s">
        <v>787</v>
      </c>
      <c r="L286" s="172" t="n">
        <v>53505</v>
      </c>
      <c r="M286" s="172" t="n">
        <v>8330</v>
      </c>
      <c r="N286" s="44" t="n">
        <v>61031</v>
      </c>
      <c r="O286" s="41" t="n">
        <v>20751</v>
      </c>
      <c r="P286" s="31" t="n">
        <v>1221</v>
      </c>
      <c r="Q286" s="32" t="n">
        <v>83003</v>
      </c>
      <c r="R286" s="155"/>
      <c r="S286" s="111"/>
    </row>
    <row r="287" customFormat="false" ht="13.8" hidden="false" customHeight="false" outlineLevel="0" collapsed="false">
      <c r="A287" s="156" t="n">
        <v>75016524</v>
      </c>
      <c r="B287" s="157" t="s">
        <v>791</v>
      </c>
      <c r="C287" s="158" t="n">
        <v>7612</v>
      </c>
      <c r="D287" s="159" t="n">
        <v>3117</v>
      </c>
      <c r="E287" s="160" t="s">
        <v>768</v>
      </c>
      <c r="F287" s="161" t="n">
        <v>12</v>
      </c>
      <c r="G287" s="162" t="s">
        <v>792</v>
      </c>
      <c r="H287" s="163" t="n">
        <v>10</v>
      </c>
      <c r="I287" s="164" t="n">
        <v>70157324</v>
      </c>
      <c r="J287" s="165" t="n">
        <v>10</v>
      </c>
      <c r="K287" s="166" t="s">
        <v>789</v>
      </c>
      <c r="L287" s="172" t="n">
        <v>31355</v>
      </c>
      <c r="M287" s="172" t="n">
        <v>2720</v>
      </c>
      <c r="N287" s="44" t="n">
        <v>33632</v>
      </c>
      <c r="O287" s="41" t="n">
        <v>11435</v>
      </c>
      <c r="P287" s="31" t="n">
        <v>673</v>
      </c>
      <c r="Q287" s="32" t="n">
        <v>45740</v>
      </c>
      <c r="R287" s="155"/>
      <c r="S287" s="111"/>
    </row>
    <row r="288" customFormat="false" ht="27.6" hidden="false" customHeight="false" outlineLevel="0" collapsed="false">
      <c r="A288" s="156" t="n">
        <v>75017571</v>
      </c>
      <c r="B288" s="171" t="s">
        <v>793</v>
      </c>
      <c r="C288" s="158" t="n">
        <v>7613</v>
      </c>
      <c r="D288" s="159" t="n">
        <v>3117</v>
      </c>
      <c r="E288" s="160" t="s">
        <v>768</v>
      </c>
      <c r="F288" s="161" t="n">
        <v>13</v>
      </c>
      <c r="G288" s="162" t="s">
        <v>794</v>
      </c>
      <c r="H288" s="163" t="n">
        <v>10</v>
      </c>
      <c r="I288" s="164" t="n">
        <v>75016524</v>
      </c>
      <c r="J288" s="165" t="n">
        <v>10</v>
      </c>
      <c r="K288" s="166" t="s">
        <v>791</v>
      </c>
      <c r="L288" s="172" t="n">
        <v>48400</v>
      </c>
      <c r="M288" s="172" t="n">
        <v>9850</v>
      </c>
      <c r="N288" s="44" t="n">
        <v>57493</v>
      </c>
      <c r="O288" s="41" t="n">
        <v>19548</v>
      </c>
      <c r="P288" s="31" t="n">
        <v>1150</v>
      </c>
      <c r="Q288" s="32" t="n">
        <v>78191</v>
      </c>
      <c r="R288" s="155"/>
      <c r="S288" s="111"/>
    </row>
    <row r="289" customFormat="false" ht="27.6" hidden="false" customHeight="false" outlineLevel="0" collapsed="false">
      <c r="A289" s="156" t="n">
        <v>75015919</v>
      </c>
      <c r="B289" s="157" t="s">
        <v>795</v>
      </c>
      <c r="C289" s="158" t="n">
        <v>7614</v>
      </c>
      <c r="D289" s="159" t="n">
        <v>3113</v>
      </c>
      <c r="E289" s="160" t="s">
        <v>768</v>
      </c>
      <c r="F289" s="161" t="n">
        <v>14</v>
      </c>
      <c r="G289" s="162" t="s">
        <v>796</v>
      </c>
      <c r="H289" s="163" t="n">
        <v>10</v>
      </c>
      <c r="I289" s="164" t="n">
        <v>75017571</v>
      </c>
      <c r="J289" s="165" t="n">
        <v>10</v>
      </c>
      <c r="K289" s="166" t="s">
        <v>797</v>
      </c>
      <c r="L289" s="172" t="n">
        <v>155515</v>
      </c>
      <c r="M289" s="172" t="n">
        <v>24895</v>
      </c>
      <c r="N289" s="44" t="n">
        <v>178065</v>
      </c>
      <c r="O289" s="41" t="n">
        <v>60542</v>
      </c>
      <c r="P289" s="31" t="n">
        <v>3561</v>
      </c>
      <c r="Q289" s="32" t="n">
        <v>242168</v>
      </c>
      <c r="R289" s="155"/>
      <c r="S289" s="111"/>
    </row>
    <row r="290" customFormat="false" ht="27.6" hidden="false" customHeight="false" outlineLevel="0" collapsed="false">
      <c r="A290" s="156" t="n">
        <v>70979723</v>
      </c>
      <c r="B290" s="157" t="s">
        <v>798</v>
      </c>
      <c r="C290" s="158" t="n">
        <v>7615</v>
      </c>
      <c r="D290" s="159" t="n">
        <v>3113</v>
      </c>
      <c r="E290" s="160" t="s">
        <v>768</v>
      </c>
      <c r="F290" s="161" t="n">
        <v>15</v>
      </c>
      <c r="G290" s="162" t="s">
        <v>799</v>
      </c>
      <c r="H290" s="163" t="n">
        <v>10</v>
      </c>
      <c r="I290" s="164" t="n">
        <v>75015919</v>
      </c>
      <c r="J290" s="165" t="n">
        <v>10</v>
      </c>
      <c r="K290" s="166" t="s">
        <v>795</v>
      </c>
      <c r="L290" s="172" t="n">
        <v>79635</v>
      </c>
      <c r="M290" s="172" t="n">
        <v>15710</v>
      </c>
      <c r="N290" s="44" t="n">
        <v>94105</v>
      </c>
      <c r="O290" s="41" t="n">
        <v>31996</v>
      </c>
      <c r="P290" s="31" t="n">
        <v>1882</v>
      </c>
      <c r="Q290" s="32" t="n">
        <v>127983</v>
      </c>
      <c r="R290" s="155"/>
      <c r="S290" s="111"/>
    </row>
    <row r="291" customFormat="false" ht="13.8" hidden="false" customHeight="false" outlineLevel="0" collapsed="false">
      <c r="A291" s="156" t="n">
        <v>75018616</v>
      </c>
      <c r="B291" s="157" t="s">
        <v>800</v>
      </c>
      <c r="C291" s="158" t="n">
        <v>7616</v>
      </c>
      <c r="D291" s="159" t="n">
        <v>3113</v>
      </c>
      <c r="E291" s="160" t="s">
        <v>768</v>
      </c>
      <c r="F291" s="161" t="n">
        <v>16</v>
      </c>
      <c r="G291" s="162" t="s">
        <v>801</v>
      </c>
      <c r="H291" s="163" t="n">
        <v>10</v>
      </c>
      <c r="I291" s="164" t="n">
        <v>70979723</v>
      </c>
      <c r="J291" s="165" t="n">
        <v>10</v>
      </c>
      <c r="K291" s="166" t="s">
        <v>798</v>
      </c>
      <c r="L291" s="172" t="n">
        <v>112393</v>
      </c>
      <c r="M291" s="172" t="n">
        <v>6591</v>
      </c>
      <c r="N291" s="44" t="n">
        <v>117437</v>
      </c>
      <c r="O291" s="41" t="n">
        <v>39929</v>
      </c>
      <c r="P291" s="31" t="n">
        <v>2349</v>
      </c>
      <c r="Q291" s="32" t="n">
        <v>159715</v>
      </c>
      <c r="R291" s="155"/>
      <c r="S291" s="111"/>
    </row>
    <row r="292" customFormat="false" ht="27.6" hidden="false" customHeight="false" outlineLevel="0" collapsed="false">
      <c r="A292" s="156" t="n">
        <v>75018691</v>
      </c>
      <c r="B292" s="157" t="s">
        <v>802</v>
      </c>
      <c r="C292" s="158" t="n">
        <v>7617</v>
      </c>
      <c r="D292" s="159" t="n">
        <v>3113</v>
      </c>
      <c r="E292" s="160" t="s">
        <v>768</v>
      </c>
      <c r="F292" s="161" t="n">
        <v>17</v>
      </c>
      <c r="G292" s="162" t="s">
        <v>803</v>
      </c>
      <c r="H292" s="163" t="n">
        <v>10</v>
      </c>
      <c r="I292" s="164" t="n">
        <v>75018616</v>
      </c>
      <c r="J292" s="165" t="n">
        <v>10</v>
      </c>
      <c r="K292" s="166" t="s">
        <v>800</v>
      </c>
      <c r="L292" s="172" t="n">
        <v>270598</v>
      </c>
      <c r="M292" s="172" t="n">
        <v>26842</v>
      </c>
      <c r="N292" s="44" t="n">
        <v>293573</v>
      </c>
      <c r="O292" s="41" t="n">
        <v>99815</v>
      </c>
      <c r="P292" s="31" t="n">
        <v>5871</v>
      </c>
      <c r="Q292" s="32" t="n">
        <v>399259</v>
      </c>
      <c r="R292" s="155"/>
      <c r="S292" s="111"/>
    </row>
    <row r="293" s="176" customFormat="true" ht="27.6" hidden="false" customHeight="false" outlineLevel="0" collapsed="false">
      <c r="A293" s="173" t="n">
        <v>71294091</v>
      </c>
      <c r="B293" s="170" t="s">
        <v>804</v>
      </c>
      <c r="C293" s="158" t="n">
        <v>7618</v>
      </c>
      <c r="D293" s="159" t="n">
        <v>3113</v>
      </c>
      <c r="E293" s="160" t="s">
        <v>768</v>
      </c>
      <c r="F293" s="161" t="n">
        <v>18</v>
      </c>
      <c r="G293" s="162" t="s">
        <v>805</v>
      </c>
      <c r="H293" s="163" t="n">
        <v>10</v>
      </c>
      <c r="I293" s="164" t="n">
        <v>75018691</v>
      </c>
      <c r="J293" s="165" t="n">
        <v>10</v>
      </c>
      <c r="K293" s="166" t="s">
        <v>802</v>
      </c>
      <c r="L293" s="172" t="n">
        <v>146307</v>
      </c>
      <c r="M293" s="172" t="n">
        <v>10384</v>
      </c>
      <c r="N293" s="44" t="n">
        <v>154654</v>
      </c>
      <c r="O293" s="41" t="n">
        <v>52582</v>
      </c>
      <c r="P293" s="31" t="n">
        <v>3093</v>
      </c>
      <c r="Q293" s="32" t="n">
        <v>210329</v>
      </c>
      <c r="R293" s="174"/>
      <c r="S293" s="175"/>
    </row>
    <row r="294" customFormat="false" ht="27.6" hidden="false" customHeight="false" outlineLevel="0" collapsed="false">
      <c r="A294" s="156" t="n">
        <v>75015013</v>
      </c>
      <c r="B294" s="157" t="s">
        <v>806</v>
      </c>
      <c r="C294" s="158" t="n">
        <v>7619</v>
      </c>
      <c r="D294" s="159" t="n">
        <v>3117</v>
      </c>
      <c r="E294" s="160" t="s">
        <v>768</v>
      </c>
      <c r="F294" s="161" t="n">
        <v>19</v>
      </c>
      <c r="G294" s="162" t="s">
        <v>807</v>
      </c>
      <c r="H294" s="163" t="n">
        <v>10</v>
      </c>
      <c r="I294" s="164" t="n">
        <v>71294091</v>
      </c>
      <c r="J294" s="165" t="n">
        <v>10</v>
      </c>
      <c r="K294" s="166" t="s">
        <v>804</v>
      </c>
      <c r="L294" s="172" t="n">
        <v>35339</v>
      </c>
      <c r="M294" s="172" t="n">
        <v>5805</v>
      </c>
      <c r="N294" s="44" t="n">
        <v>40609</v>
      </c>
      <c r="O294" s="41" t="n">
        <v>13807</v>
      </c>
      <c r="P294" s="31" t="n">
        <v>812</v>
      </c>
      <c r="Q294" s="32" t="n">
        <v>55228</v>
      </c>
      <c r="R294" s="155"/>
      <c r="S294" s="111"/>
    </row>
    <row r="295" customFormat="false" ht="13.8" hidden="false" customHeight="false" outlineLevel="0" collapsed="false">
      <c r="A295" s="156" t="n">
        <v>64224635</v>
      </c>
      <c r="B295" s="157" t="s">
        <v>808</v>
      </c>
      <c r="C295" s="158" t="n">
        <v>7620</v>
      </c>
      <c r="D295" s="159" t="n">
        <v>3113</v>
      </c>
      <c r="E295" s="160" t="s">
        <v>768</v>
      </c>
      <c r="F295" s="161" t="n">
        <v>20</v>
      </c>
      <c r="G295" s="162" t="s">
        <v>809</v>
      </c>
      <c r="H295" s="163" t="n">
        <v>10</v>
      </c>
      <c r="I295" s="164" t="n">
        <v>75015013</v>
      </c>
      <c r="J295" s="165" t="n">
        <v>10</v>
      </c>
      <c r="K295" s="166" t="s">
        <v>806</v>
      </c>
      <c r="L295" s="172" t="n">
        <v>237713</v>
      </c>
      <c r="M295" s="172" t="n">
        <v>32573</v>
      </c>
      <c r="N295" s="44" t="n">
        <v>266772</v>
      </c>
      <c r="O295" s="41" t="n">
        <v>90702</v>
      </c>
      <c r="P295" s="31" t="n">
        <v>5335</v>
      </c>
      <c r="Q295" s="32" t="n">
        <v>362809</v>
      </c>
      <c r="R295" s="155"/>
      <c r="S295" s="111"/>
    </row>
    <row r="296" customFormat="false" ht="13.8" hidden="false" customHeight="false" outlineLevel="0" collapsed="false">
      <c r="A296" s="156" t="n">
        <v>71234357</v>
      </c>
      <c r="B296" s="157" t="s">
        <v>810</v>
      </c>
      <c r="C296" s="158" t="n">
        <v>7621</v>
      </c>
      <c r="D296" s="159" t="n">
        <v>3233</v>
      </c>
      <c r="E296" s="160" t="s">
        <v>768</v>
      </c>
      <c r="F296" s="161" t="n">
        <v>21</v>
      </c>
      <c r="G296" s="162" t="s">
        <v>811</v>
      </c>
      <c r="H296" s="163" t="n">
        <v>10</v>
      </c>
      <c r="I296" s="164" t="n">
        <v>64224635</v>
      </c>
      <c r="J296" s="165" t="n">
        <v>10</v>
      </c>
      <c r="K296" s="166" t="s">
        <v>808</v>
      </c>
      <c r="L296" s="172" t="n">
        <v>14440</v>
      </c>
      <c r="M296" s="172" t="n">
        <v>2427</v>
      </c>
      <c r="N296" s="44" t="n">
        <v>16648</v>
      </c>
      <c r="O296" s="41" t="n">
        <v>5660</v>
      </c>
      <c r="P296" s="31" t="n">
        <v>333</v>
      </c>
      <c r="Q296" s="32" t="n">
        <v>22641</v>
      </c>
      <c r="R296" s="155"/>
      <c r="S296" s="111"/>
    </row>
    <row r="297" customFormat="false" ht="13.8" hidden="false" customHeight="false" outlineLevel="0" collapsed="false">
      <c r="A297" s="156" t="n">
        <v>71231137</v>
      </c>
      <c r="B297" s="157" t="s">
        <v>812</v>
      </c>
      <c r="C297" s="158" t="n">
        <v>7622</v>
      </c>
      <c r="D297" s="159" t="n">
        <v>3231</v>
      </c>
      <c r="E297" s="160" t="s">
        <v>768</v>
      </c>
      <c r="F297" s="161" t="n">
        <v>22</v>
      </c>
      <c r="G297" s="162" t="s">
        <v>813</v>
      </c>
      <c r="H297" s="163" t="n">
        <v>10</v>
      </c>
      <c r="I297" s="164" t="n">
        <v>71234357</v>
      </c>
      <c r="J297" s="165" t="n">
        <v>10</v>
      </c>
      <c r="K297" s="166" t="s">
        <v>810</v>
      </c>
      <c r="L297" s="172" t="n">
        <v>134986</v>
      </c>
      <c r="M297" s="172" t="n">
        <v>7360</v>
      </c>
      <c r="N297" s="44" t="n">
        <v>140495</v>
      </c>
      <c r="O297" s="41" t="n">
        <v>47768</v>
      </c>
      <c r="P297" s="31" t="n">
        <v>2810</v>
      </c>
      <c r="Q297" s="32" t="n">
        <v>191073</v>
      </c>
      <c r="R297" s="155"/>
      <c r="S297" s="111"/>
    </row>
    <row r="298" customFormat="false" ht="13.8" hidden="false" customHeight="false" outlineLevel="0" collapsed="false">
      <c r="A298" s="156" t="n">
        <v>70888353</v>
      </c>
      <c r="B298" s="157" t="s">
        <v>814</v>
      </c>
      <c r="C298" s="158" t="n">
        <v>7623</v>
      </c>
      <c r="D298" s="159" t="n">
        <v>3231</v>
      </c>
      <c r="E298" s="160" t="s">
        <v>768</v>
      </c>
      <c r="F298" s="161" t="n">
        <v>23</v>
      </c>
      <c r="G298" s="162" t="s">
        <v>815</v>
      </c>
      <c r="H298" s="163" t="n">
        <v>11</v>
      </c>
      <c r="I298" s="164" t="n">
        <v>71231137</v>
      </c>
      <c r="J298" s="165" t="n">
        <v>10</v>
      </c>
      <c r="K298" s="166" t="s">
        <v>812</v>
      </c>
      <c r="L298" s="172" t="n">
        <v>90607</v>
      </c>
      <c r="M298" s="172" t="n">
        <v>6230</v>
      </c>
      <c r="N298" s="44" t="n">
        <v>95578</v>
      </c>
      <c r="O298" s="41" t="n">
        <v>32497</v>
      </c>
      <c r="P298" s="31" t="n">
        <v>1912</v>
      </c>
      <c r="Q298" s="32" t="n">
        <v>129987</v>
      </c>
      <c r="R298" s="155"/>
      <c r="S298" s="111"/>
    </row>
    <row r="299" customFormat="false" ht="27.6" hidden="false" customHeight="false" outlineLevel="0" collapsed="false">
      <c r="A299" s="156" t="n">
        <v>70188874</v>
      </c>
      <c r="B299" s="157" t="s">
        <v>816</v>
      </c>
      <c r="C299" s="158" t="n">
        <v>7624</v>
      </c>
      <c r="D299" s="159" t="n">
        <v>3113</v>
      </c>
      <c r="E299" s="160" t="s">
        <v>768</v>
      </c>
      <c r="F299" s="161" t="n">
        <v>1</v>
      </c>
      <c r="G299" s="162" t="s">
        <v>817</v>
      </c>
      <c r="H299" s="163" t="n">
        <v>11</v>
      </c>
      <c r="I299" s="164" t="n">
        <v>70888353</v>
      </c>
      <c r="J299" s="165" t="n">
        <v>11</v>
      </c>
      <c r="K299" s="166" t="s">
        <v>814</v>
      </c>
      <c r="L299" s="172" t="n">
        <v>186748</v>
      </c>
      <c r="M299" s="172" t="n">
        <v>22641</v>
      </c>
      <c r="N299" s="44" t="n">
        <v>206667</v>
      </c>
      <c r="O299" s="41" t="n">
        <v>70267</v>
      </c>
      <c r="P299" s="31" t="n">
        <v>4133</v>
      </c>
      <c r="Q299" s="32" t="n">
        <v>281067</v>
      </c>
      <c r="R299" s="155"/>
      <c r="S299" s="111"/>
    </row>
    <row r="300" customFormat="false" ht="13.8" hidden="false" customHeight="false" outlineLevel="0" collapsed="false">
      <c r="A300" s="156" t="n">
        <v>75015838</v>
      </c>
      <c r="B300" s="157" t="s">
        <v>818</v>
      </c>
      <c r="C300" s="158" t="n">
        <v>7625</v>
      </c>
      <c r="D300" s="159" t="n">
        <v>3113</v>
      </c>
      <c r="E300" s="160" t="s">
        <v>768</v>
      </c>
      <c r="F300" s="161" t="n">
        <v>2</v>
      </c>
      <c r="G300" s="162" t="s">
        <v>819</v>
      </c>
      <c r="H300" s="163" t="n">
        <v>11</v>
      </c>
      <c r="I300" s="164" t="n">
        <v>70188874</v>
      </c>
      <c r="J300" s="165" t="n">
        <v>11</v>
      </c>
      <c r="K300" s="166" t="s">
        <v>816</v>
      </c>
      <c r="L300" s="172" t="n">
        <v>247010</v>
      </c>
      <c r="M300" s="172" t="n">
        <v>32199</v>
      </c>
      <c r="N300" s="44" t="n">
        <v>275579</v>
      </c>
      <c r="O300" s="41" t="n">
        <v>93697</v>
      </c>
      <c r="P300" s="31" t="n">
        <v>5512</v>
      </c>
      <c r="Q300" s="32" t="n">
        <v>374788</v>
      </c>
      <c r="R300" s="155"/>
      <c r="S300" s="111"/>
    </row>
    <row r="301" customFormat="false" ht="13.8" hidden="false" customHeight="false" outlineLevel="0" collapsed="false">
      <c r="A301" s="156" t="n">
        <v>70157332</v>
      </c>
      <c r="B301" s="169" t="s">
        <v>820</v>
      </c>
      <c r="C301" s="158" t="n">
        <v>7626</v>
      </c>
      <c r="D301" s="159" t="n">
        <v>3113</v>
      </c>
      <c r="E301" s="160" t="s">
        <v>768</v>
      </c>
      <c r="F301" s="161" t="n">
        <v>3</v>
      </c>
      <c r="G301" s="162" t="s">
        <v>821</v>
      </c>
      <c r="H301" s="163" t="n">
        <v>11</v>
      </c>
      <c r="I301" s="164" t="n">
        <v>75015838</v>
      </c>
      <c r="J301" s="165" t="n">
        <v>11</v>
      </c>
      <c r="K301" s="166" t="s">
        <v>818</v>
      </c>
      <c r="L301" s="172" t="n">
        <v>161136</v>
      </c>
      <c r="M301" s="172" t="n">
        <v>36290</v>
      </c>
      <c r="N301" s="44" t="n">
        <v>194859</v>
      </c>
      <c r="O301" s="41" t="n">
        <v>66252</v>
      </c>
      <c r="P301" s="31" t="n">
        <v>3897</v>
      </c>
      <c r="Q301" s="32" t="n">
        <v>265008</v>
      </c>
      <c r="R301" s="155"/>
      <c r="S301" s="111"/>
    </row>
    <row r="302" customFormat="false" ht="13.8" hidden="false" customHeight="false" outlineLevel="0" collapsed="false">
      <c r="A302" s="156" t="n">
        <v>60884541</v>
      </c>
      <c r="B302" s="157" t="s">
        <v>822</v>
      </c>
      <c r="C302" s="158" t="n">
        <v>7627</v>
      </c>
      <c r="D302" s="159" t="n">
        <v>3113</v>
      </c>
      <c r="E302" s="160" t="s">
        <v>768</v>
      </c>
      <c r="F302" s="161" t="n">
        <v>4</v>
      </c>
      <c r="G302" s="162" t="s">
        <v>823</v>
      </c>
      <c r="H302" s="163" t="n">
        <v>11</v>
      </c>
      <c r="I302" s="164" t="n">
        <v>70157332</v>
      </c>
      <c r="J302" s="165" t="n">
        <v>11</v>
      </c>
      <c r="K302" s="166" t="s">
        <v>820</v>
      </c>
      <c r="L302" s="172" t="n">
        <v>381755</v>
      </c>
      <c r="M302" s="172" t="n">
        <v>26602</v>
      </c>
      <c r="N302" s="44" t="n">
        <v>403048</v>
      </c>
      <c r="O302" s="41" t="n">
        <v>137036</v>
      </c>
      <c r="P302" s="31" t="n">
        <v>8061</v>
      </c>
      <c r="Q302" s="32" t="n">
        <v>548145</v>
      </c>
      <c r="R302" s="155"/>
      <c r="S302" s="111"/>
    </row>
    <row r="303" customFormat="false" ht="27.6" hidden="false" customHeight="false" outlineLevel="0" collapsed="false">
      <c r="A303" s="156" t="n">
        <v>75017105</v>
      </c>
      <c r="B303" s="157" t="s">
        <v>824</v>
      </c>
      <c r="C303" s="158" t="n">
        <v>7629</v>
      </c>
      <c r="D303" s="159" t="n">
        <v>3113</v>
      </c>
      <c r="E303" s="160" t="s">
        <v>768</v>
      </c>
      <c r="F303" s="161" t="n">
        <v>5</v>
      </c>
      <c r="G303" s="162" t="s">
        <v>825</v>
      </c>
      <c r="H303" s="163" t="n">
        <v>11</v>
      </c>
      <c r="I303" s="164" t="n">
        <v>60884541</v>
      </c>
      <c r="J303" s="165" t="n">
        <v>11</v>
      </c>
      <c r="K303" s="166" t="s">
        <v>822</v>
      </c>
      <c r="L303" s="172" t="n">
        <v>343584</v>
      </c>
      <c r="M303" s="172" t="n">
        <v>47682</v>
      </c>
      <c r="N303" s="44" t="n">
        <v>386179</v>
      </c>
      <c r="O303" s="41" t="n">
        <v>131301</v>
      </c>
      <c r="P303" s="31" t="n">
        <v>7724</v>
      </c>
      <c r="Q303" s="32" t="n">
        <v>525204</v>
      </c>
      <c r="R303" s="155"/>
      <c r="S303" s="111"/>
    </row>
    <row r="304" customFormat="false" ht="13.8" hidden="false" customHeight="false" outlineLevel="0" collapsed="false">
      <c r="A304" s="156" t="n">
        <v>75016222</v>
      </c>
      <c r="B304" s="157" t="s">
        <v>826</v>
      </c>
      <c r="C304" s="158" t="n">
        <v>7630</v>
      </c>
      <c r="D304" s="159" t="n">
        <v>3117</v>
      </c>
      <c r="E304" s="160" t="s">
        <v>768</v>
      </c>
      <c r="F304" s="161" t="n">
        <v>6</v>
      </c>
      <c r="G304" s="162" t="s">
        <v>827</v>
      </c>
      <c r="H304" s="163" t="n">
        <v>11</v>
      </c>
      <c r="I304" s="164" t="n">
        <v>75017105</v>
      </c>
      <c r="J304" s="165" t="n">
        <v>11</v>
      </c>
      <c r="K304" s="166" t="s">
        <v>824</v>
      </c>
      <c r="L304" s="172" t="n">
        <v>70595</v>
      </c>
      <c r="M304" s="172" t="n">
        <v>8886</v>
      </c>
      <c r="N304" s="44" t="n">
        <v>78448</v>
      </c>
      <c r="O304" s="41" t="n">
        <v>26672</v>
      </c>
      <c r="P304" s="31" t="n">
        <v>1569</v>
      </c>
      <c r="Q304" s="32" t="n">
        <v>106689</v>
      </c>
      <c r="R304" s="155"/>
      <c r="S304" s="111"/>
    </row>
    <row r="305" customFormat="false" ht="27.6" hidden="false" customHeight="false" outlineLevel="0" collapsed="false">
      <c r="A305" s="156" t="n">
        <v>75017971</v>
      </c>
      <c r="B305" s="157" t="s">
        <v>828</v>
      </c>
      <c r="C305" s="158" t="n">
        <v>7631</v>
      </c>
      <c r="D305" s="159" t="n">
        <v>3117</v>
      </c>
      <c r="E305" s="160" t="s">
        <v>768</v>
      </c>
      <c r="F305" s="161" t="n">
        <v>7</v>
      </c>
      <c r="G305" s="162" t="s">
        <v>829</v>
      </c>
      <c r="H305" s="163" t="n">
        <v>11</v>
      </c>
      <c r="I305" s="164" t="n">
        <v>75016222</v>
      </c>
      <c r="J305" s="165" t="n">
        <v>11</v>
      </c>
      <c r="K305" s="166" t="s">
        <v>826</v>
      </c>
      <c r="L305" s="172" t="n">
        <v>40786</v>
      </c>
      <c r="M305" s="172" t="n">
        <v>7544</v>
      </c>
      <c r="N305" s="44" t="n">
        <v>47702</v>
      </c>
      <c r="O305" s="41" t="n">
        <v>16219</v>
      </c>
      <c r="P305" s="31" t="n">
        <v>954</v>
      </c>
      <c r="Q305" s="32" t="n">
        <v>64875</v>
      </c>
      <c r="R305" s="155"/>
      <c r="S305" s="111"/>
    </row>
    <row r="306" customFormat="false" ht="27.6" hidden="false" customHeight="false" outlineLevel="0" collapsed="false">
      <c r="A306" s="156" t="n">
        <v>75015501</v>
      </c>
      <c r="B306" s="157" t="s">
        <v>830</v>
      </c>
      <c r="C306" s="158" t="n">
        <v>7632</v>
      </c>
      <c r="D306" s="159" t="n">
        <v>3117</v>
      </c>
      <c r="E306" s="160" t="s">
        <v>768</v>
      </c>
      <c r="F306" s="161" t="n">
        <v>8</v>
      </c>
      <c r="G306" s="162" t="s">
        <v>831</v>
      </c>
      <c r="H306" s="163" t="n">
        <v>11</v>
      </c>
      <c r="I306" s="164" t="n">
        <v>75017971</v>
      </c>
      <c r="J306" s="165" t="n">
        <v>11</v>
      </c>
      <c r="K306" s="166" t="s">
        <v>828</v>
      </c>
      <c r="L306" s="172" t="n">
        <v>46846</v>
      </c>
      <c r="M306" s="172" t="n">
        <v>9010</v>
      </c>
      <c r="N306" s="44" t="n">
        <v>55130</v>
      </c>
      <c r="O306" s="41" t="n">
        <v>18744</v>
      </c>
      <c r="P306" s="31" t="n">
        <v>1103</v>
      </c>
      <c r="Q306" s="32" t="n">
        <v>74977</v>
      </c>
      <c r="R306" s="155"/>
      <c r="S306" s="111"/>
    </row>
    <row r="307" customFormat="false" ht="27.6" hidden="false" customHeight="false" outlineLevel="0" collapsed="false">
      <c r="A307" s="156" t="n">
        <v>75016991</v>
      </c>
      <c r="B307" s="171" t="s">
        <v>832</v>
      </c>
      <c r="C307" s="158" t="n">
        <v>7633</v>
      </c>
      <c r="D307" s="159" t="n">
        <v>3117</v>
      </c>
      <c r="E307" s="160" t="s">
        <v>768</v>
      </c>
      <c r="F307" s="161" t="n">
        <v>9</v>
      </c>
      <c r="G307" s="162" t="s">
        <v>833</v>
      </c>
      <c r="H307" s="163" t="n">
        <v>11</v>
      </c>
      <c r="I307" s="164" t="n">
        <v>75015501</v>
      </c>
      <c r="J307" s="165" t="n">
        <v>11</v>
      </c>
      <c r="K307" s="166" t="s">
        <v>830</v>
      </c>
      <c r="L307" s="172" t="n">
        <v>35706</v>
      </c>
      <c r="M307" s="172" t="n">
        <v>7265</v>
      </c>
      <c r="N307" s="44" t="n">
        <v>42412</v>
      </c>
      <c r="O307" s="41" t="n">
        <v>14420</v>
      </c>
      <c r="P307" s="31" t="n">
        <v>848</v>
      </c>
      <c r="Q307" s="32" t="n">
        <v>57680</v>
      </c>
      <c r="R307" s="177"/>
      <c r="S307" s="111"/>
    </row>
    <row r="308" customFormat="false" ht="13.8" hidden="false" customHeight="false" outlineLevel="0" collapsed="false">
      <c r="A308" s="156" t="n">
        <v>70999392</v>
      </c>
      <c r="B308" s="157" t="s">
        <v>834</v>
      </c>
      <c r="C308" s="158" t="n">
        <v>7634</v>
      </c>
      <c r="D308" s="159" t="n">
        <v>3111</v>
      </c>
      <c r="E308" s="160" t="s">
        <v>768</v>
      </c>
      <c r="F308" s="161" t="n">
        <v>10</v>
      </c>
      <c r="G308" s="162" t="s">
        <v>835</v>
      </c>
      <c r="H308" s="163" t="n">
        <v>11</v>
      </c>
      <c r="I308" s="164" t="n">
        <v>75016991</v>
      </c>
      <c r="J308" s="165" t="n">
        <v>11</v>
      </c>
      <c r="K308" s="166" t="s">
        <v>832</v>
      </c>
      <c r="L308" s="172" t="n">
        <v>27040</v>
      </c>
      <c r="M308" s="172" t="n">
        <v>6712</v>
      </c>
      <c r="N308" s="44" t="n">
        <v>33313</v>
      </c>
      <c r="O308" s="41" t="n">
        <v>11326</v>
      </c>
      <c r="P308" s="31" t="n">
        <v>666</v>
      </c>
      <c r="Q308" s="32" t="n">
        <v>45305</v>
      </c>
      <c r="R308" s="155"/>
      <c r="S308" s="111"/>
    </row>
    <row r="309" customFormat="false" ht="27.6" hidden="false" customHeight="false" outlineLevel="0" collapsed="false">
      <c r="A309" s="156" t="n">
        <v>75015587</v>
      </c>
      <c r="B309" s="157" t="s">
        <v>836</v>
      </c>
      <c r="C309" s="158" t="n">
        <v>7636</v>
      </c>
      <c r="D309" s="159" t="n">
        <v>3117</v>
      </c>
      <c r="E309" s="160" t="s">
        <v>768</v>
      </c>
      <c r="F309" s="161" t="n">
        <v>11</v>
      </c>
      <c r="G309" s="162" t="s">
        <v>837</v>
      </c>
      <c r="H309" s="163" t="n">
        <v>11</v>
      </c>
      <c r="I309" s="164" t="n">
        <v>70999392</v>
      </c>
      <c r="J309" s="165" t="n">
        <v>11</v>
      </c>
      <c r="K309" s="166" t="s">
        <v>834</v>
      </c>
      <c r="L309" s="172" t="n">
        <v>37389</v>
      </c>
      <c r="M309" s="172" t="n">
        <v>7635</v>
      </c>
      <c r="N309" s="44" t="n">
        <v>44439</v>
      </c>
      <c r="O309" s="41" t="n">
        <v>15109</v>
      </c>
      <c r="P309" s="31" t="n">
        <v>889</v>
      </c>
      <c r="Q309" s="32" t="n">
        <v>60437</v>
      </c>
      <c r="R309" s="155"/>
      <c r="S309" s="111"/>
    </row>
    <row r="310" customFormat="false" ht="13.8" hidden="false" customHeight="false" outlineLevel="0" collapsed="false">
      <c r="A310" s="156" t="n">
        <v>75016281</v>
      </c>
      <c r="B310" s="157" t="s">
        <v>838</v>
      </c>
      <c r="C310" s="158" t="n">
        <v>7637</v>
      </c>
      <c r="D310" s="159" t="n">
        <v>3117</v>
      </c>
      <c r="E310" s="160" t="s">
        <v>768</v>
      </c>
      <c r="F310" s="161" t="n">
        <v>12</v>
      </c>
      <c r="G310" s="162" t="s">
        <v>839</v>
      </c>
      <c r="H310" s="163" t="n">
        <v>11</v>
      </c>
      <c r="I310" s="164" t="n">
        <v>75015587</v>
      </c>
      <c r="J310" s="165" t="n">
        <v>11</v>
      </c>
      <c r="K310" s="166" t="s">
        <v>836</v>
      </c>
      <c r="L310" s="172" t="n">
        <v>24611</v>
      </c>
      <c r="M310" s="172" t="n">
        <v>1850</v>
      </c>
      <c r="N310" s="44" t="n">
        <v>26117</v>
      </c>
      <c r="O310" s="41" t="n">
        <v>8880</v>
      </c>
      <c r="P310" s="31" t="n">
        <v>522</v>
      </c>
      <c r="Q310" s="32" t="n">
        <v>35519</v>
      </c>
      <c r="R310" s="155"/>
      <c r="S310" s="111"/>
    </row>
    <row r="311" customFormat="false" ht="27.6" hidden="false" customHeight="false" outlineLevel="0" collapsed="false">
      <c r="A311" s="156" t="n">
        <v>75015676</v>
      </c>
      <c r="B311" s="157" t="s">
        <v>840</v>
      </c>
      <c r="C311" s="158" t="n">
        <v>7638</v>
      </c>
      <c r="D311" s="159" t="n">
        <v>3117</v>
      </c>
      <c r="E311" s="160" t="s">
        <v>768</v>
      </c>
      <c r="F311" s="161" t="n">
        <v>13</v>
      </c>
      <c r="G311" s="162" t="s">
        <v>841</v>
      </c>
      <c r="H311" s="163" t="n">
        <v>11</v>
      </c>
      <c r="I311" s="164" t="n">
        <v>75016281</v>
      </c>
      <c r="J311" s="165" t="n">
        <v>11</v>
      </c>
      <c r="K311" s="166" t="s">
        <v>838</v>
      </c>
      <c r="L311" s="172" t="n">
        <v>37669</v>
      </c>
      <c r="M311" s="172" t="n">
        <v>6063</v>
      </c>
      <c r="N311" s="44" t="n">
        <v>43163</v>
      </c>
      <c r="O311" s="41" t="n">
        <v>14675</v>
      </c>
      <c r="P311" s="31" t="n">
        <v>863</v>
      </c>
      <c r="Q311" s="32" t="n">
        <v>58701</v>
      </c>
      <c r="R311" s="155"/>
      <c r="S311" s="111"/>
    </row>
    <row r="312" customFormat="false" ht="13.8" hidden="false" customHeight="false" outlineLevel="0" collapsed="false">
      <c r="A312" s="156" t="n">
        <v>75015641</v>
      </c>
      <c r="B312" s="157" t="s">
        <v>842</v>
      </c>
      <c r="C312" s="158" t="n">
        <v>7639</v>
      </c>
      <c r="D312" s="159" t="n">
        <v>3111</v>
      </c>
      <c r="E312" s="160" t="s">
        <v>768</v>
      </c>
      <c r="F312" s="161" t="n">
        <v>14</v>
      </c>
      <c r="G312" s="162" t="s">
        <v>843</v>
      </c>
      <c r="H312" s="163" t="n">
        <v>11</v>
      </c>
      <c r="I312" s="164" t="n">
        <v>75015676</v>
      </c>
      <c r="J312" s="165" t="n">
        <v>11</v>
      </c>
      <c r="K312" s="166" t="s">
        <v>840</v>
      </c>
      <c r="L312" s="172" t="n">
        <v>42340</v>
      </c>
      <c r="M312" s="172" t="n">
        <v>12024</v>
      </c>
      <c r="N312" s="44" t="n">
        <v>53657</v>
      </c>
      <c r="O312" s="41" t="n">
        <v>18243</v>
      </c>
      <c r="P312" s="31" t="n">
        <v>1073</v>
      </c>
      <c r="Q312" s="32" t="n">
        <v>72973</v>
      </c>
      <c r="R312" s="155"/>
      <c r="S312" s="111"/>
      <c r="T312" s="189" t="s">
        <v>844</v>
      </c>
    </row>
    <row r="313" customFormat="false" ht="13.8" hidden="false" customHeight="false" outlineLevel="0" collapsed="false">
      <c r="A313" s="156" t="n">
        <v>75016125</v>
      </c>
      <c r="B313" s="157" t="s">
        <v>845</v>
      </c>
      <c r="C313" s="158" t="n">
        <v>7641</v>
      </c>
      <c r="D313" s="159" t="n">
        <v>3111</v>
      </c>
      <c r="E313" s="160" t="s">
        <v>768</v>
      </c>
      <c r="F313" s="161" t="n">
        <v>15</v>
      </c>
      <c r="G313" s="162" t="s">
        <v>846</v>
      </c>
      <c r="H313" s="163" t="n">
        <v>11</v>
      </c>
      <c r="I313" s="164" t="n">
        <v>75015641</v>
      </c>
      <c r="J313" s="165" t="n">
        <v>11</v>
      </c>
      <c r="K313" s="166" t="s">
        <v>842</v>
      </c>
      <c r="L313" s="172" t="n">
        <v>47260</v>
      </c>
      <c r="M313" s="172" t="n">
        <v>5340</v>
      </c>
      <c r="N313" s="44" t="n">
        <v>51916</v>
      </c>
      <c r="O313" s="41" t="n">
        <v>17651</v>
      </c>
      <c r="P313" s="31" t="n">
        <v>1038</v>
      </c>
      <c r="Q313" s="32" t="n">
        <v>70605</v>
      </c>
      <c r="R313" s="155"/>
      <c r="S313" s="111"/>
      <c r="T313" s="189" t="s">
        <v>844</v>
      </c>
    </row>
    <row r="314" customFormat="false" ht="13.8" hidden="false" customHeight="false" outlineLevel="0" collapsed="false">
      <c r="A314" s="156" t="n">
        <v>75017679</v>
      </c>
      <c r="B314" s="157" t="s">
        <v>847</v>
      </c>
      <c r="C314" s="158" t="n">
        <v>7642</v>
      </c>
      <c r="D314" s="159" t="n">
        <v>3111</v>
      </c>
      <c r="E314" s="160" t="s">
        <v>768</v>
      </c>
      <c r="F314" s="161" t="n">
        <v>16</v>
      </c>
      <c r="G314" s="162" t="s">
        <v>848</v>
      </c>
      <c r="H314" s="163" t="n">
        <v>11</v>
      </c>
      <c r="I314" s="164" t="n">
        <v>75016125</v>
      </c>
      <c r="J314" s="165" t="n">
        <v>11</v>
      </c>
      <c r="K314" s="166" t="s">
        <v>845</v>
      </c>
      <c r="L314" s="172" t="n">
        <v>58971</v>
      </c>
      <c r="M314" s="172" t="n">
        <v>15104</v>
      </c>
      <c r="N314" s="44" t="n">
        <v>73112</v>
      </c>
      <c r="O314" s="41" t="n">
        <v>24858</v>
      </c>
      <c r="P314" s="31" t="n">
        <v>1462</v>
      </c>
      <c r="Q314" s="32" t="n">
        <v>99432</v>
      </c>
      <c r="R314" s="155"/>
      <c r="S314" s="111"/>
    </row>
    <row r="315" customFormat="false" ht="13.8" hidden="false" customHeight="false" outlineLevel="0" collapsed="false">
      <c r="A315" s="156" t="n">
        <v>75015048</v>
      </c>
      <c r="B315" s="157" t="s">
        <v>849</v>
      </c>
      <c r="C315" s="158" t="n">
        <v>7643</v>
      </c>
      <c r="D315" s="159" t="n">
        <v>3111</v>
      </c>
      <c r="E315" s="160" t="s">
        <v>768</v>
      </c>
      <c r="F315" s="161" t="n">
        <v>17</v>
      </c>
      <c r="G315" s="162" t="s">
        <v>850</v>
      </c>
      <c r="H315" s="163" t="n">
        <v>11</v>
      </c>
      <c r="I315" s="164" t="n">
        <v>75017679</v>
      </c>
      <c r="J315" s="165" t="n">
        <v>11</v>
      </c>
      <c r="K315" s="166" t="s">
        <v>847</v>
      </c>
      <c r="L315" s="172" t="n">
        <v>41920</v>
      </c>
      <c r="M315" s="172" t="n">
        <v>10670</v>
      </c>
      <c r="N315" s="44" t="n">
        <v>51906</v>
      </c>
      <c r="O315" s="41" t="n">
        <v>17648</v>
      </c>
      <c r="P315" s="31" t="n">
        <v>1038</v>
      </c>
      <c r="Q315" s="32" t="n">
        <v>70592</v>
      </c>
      <c r="R315" s="155"/>
      <c r="S315" s="111"/>
    </row>
    <row r="316" customFormat="false" ht="13.8" hidden="false" customHeight="false" outlineLevel="0" collapsed="false">
      <c r="A316" s="156" t="n">
        <v>71230432</v>
      </c>
      <c r="B316" s="157" t="s">
        <v>851</v>
      </c>
      <c r="C316" s="158" t="n">
        <v>7644</v>
      </c>
      <c r="D316" s="159" t="n">
        <v>3111</v>
      </c>
      <c r="E316" s="160" t="s">
        <v>768</v>
      </c>
      <c r="F316" s="161" t="n">
        <v>18</v>
      </c>
      <c r="G316" s="162" t="s">
        <v>852</v>
      </c>
      <c r="H316" s="163" t="n">
        <v>11</v>
      </c>
      <c r="I316" s="164" t="n">
        <v>75015048</v>
      </c>
      <c r="J316" s="165" t="n">
        <v>11</v>
      </c>
      <c r="K316" s="166" t="s">
        <v>849</v>
      </c>
      <c r="L316" s="172" t="n">
        <v>62920</v>
      </c>
      <c r="M316" s="172" t="n">
        <v>13860</v>
      </c>
      <c r="N316" s="44" t="n">
        <v>75782</v>
      </c>
      <c r="O316" s="41" t="n">
        <v>25766</v>
      </c>
      <c r="P316" s="31" t="n">
        <v>1516</v>
      </c>
      <c r="Q316" s="32" t="n">
        <v>103064</v>
      </c>
      <c r="R316" s="155"/>
      <c r="S316" s="111"/>
    </row>
    <row r="317" customFormat="false" ht="27.6" hidden="false" customHeight="false" outlineLevel="0" collapsed="false">
      <c r="A317" s="156" t="n">
        <v>71230980</v>
      </c>
      <c r="B317" s="157" t="s">
        <v>853</v>
      </c>
      <c r="C317" s="158" t="n">
        <v>7646</v>
      </c>
      <c r="D317" s="159" t="n">
        <v>3231</v>
      </c>
      <c r="E317" s="160" t="s">
        <v>768</v>
      </c>
      <c r="F317" s="161" t="n">
        <v>19</v>
      </c>
      <c r="G317" s="190" t="s">
        <v>854</v>
      </c>
      <c r="H317" s="163" t="n">
        <v>11</v>
      </c>
      <c r="I317" s="164" t="n">
        <v>71230432</v>
      </c>
      <c r="J317" s="165" t="n">
        <v>11</v>
      </c>
      <c r="K317" s="166" t="s">
        <v>851</v>
      </c>
      <c r="L317" s="172" t="n">
        <v>102506</v>
      </c>
      <c r="M317" s="172" t="n">
        <v>6265</v>
      </c>
      <c r="N317" s="44" t="n">
        <v>107357</v>
      </c>
      <c r="O317" s="41" t="n">
        <v>36501</v>
      </c>
      <c r="P317" s="31" t="n">
        <v>2147</v>
      </c>
      <c r="Q317" s="32" t="n">
        <v>146005</v>
      </c>
      <c r="R317" s="155"/>
      <c r="S317" s="111"/>
    </row>
    <row r="318" customFormat="false" ht="13.8" hidden="false" customHeight="false" outlineLevel="0" collapsed="false">
      <c r="A318" s="156" t="n">
        <v>71230424</v>
      </c>
      <c r="B318" s="171" t="s">
        <v>855</v>
      </c>
      <c r="C318" s="158" t="n">
        <v>7647</v>
      </c>
      <c r="D318" s="159" t="n">
        <v>3231</v>
      </c>
      <c r="E318" s="160" t="s">
        <v>768</v>
      </c>
      <c r="F318" s="161" t="n">
        <v>20</v>
      </c>
      <c r="G318" s="190" t="s">
        <v>856</v>
      </c>
      <c r="H318" s="163" t="n">
        <v>11</v>
      </c>
      <c r="I318" s="164" t="n">
        <v>71230980</v>
      </c>
      <c r="J318" s="165" t="n">
        <v>11</v>
      </c>
      <c r="K318" s="166" t="s">
        <v>853</v>
      </c>
      <c r="L318" s="172" t="n">
        <v>117114</v>
      </c>
      <c r="M318" s="172" t="n">
        <v>6955</v>
      </c>
      <c r="N318" s="44" t="n">
        <v>122456</v>
      </c>
      <c r="O318" s="41" t="n">
        <v>41635</v>
      </c>
      <c r="P318" s="31" t="n">
        <v>2449</v>
      </c>
      <c r="Q318" s="32" t="n">
        <v>166540</v>
      </c>
      <c r="R318" s="155"/>
      <c r="S318" s="111"/>
    </row>
    <row r="319" customFormat="false" ht="13.8" hidden="false" customHeight="false" outlineLevel="0" collapsed="false">
      <c r="A319" s="156" t="n">
        <v>71237879</v>
      </c>
      <c r="B319" s="157" t="s">
        <v>857</v>
      </c>
      <c r="C319" s="158" t="n">
        <v>7648</v>
      </c>
      <c r="D319" s="159" t="n">
        <v>3233</v>
      </c>
      <c r="E319" s="160" t="s">
        <v>768</v>
      </c>
      <c r="F319" s="161" t="n">
        <v>21</v>
      </c>
      <c r="G319" s="190" t="s">
        <v>858</v>
      </c>
      <c r="H319" s="163" t="n">
        <v>11</v>
      </c>
      <c r="I319" s="164" t="n">
        <v>71230424</v>
      </c>
      <c r="J319" s="165" t="n">
        <v>11</v>
      </c>
      <c r="K319" s="166" t="s">
        <v>855</v>
      </c>
      <c r="L319" s="172" t="n">
        <v>18440</v>
      </c>
      <c r="M319" s="172" t="n">
        <v>1655</v>
      </c>
      <c r="N319" s="44" t="n">
        <v>19834</v>
      </c>
      <c r="O319" s="41" t="n">
        <v>6744</v>
      </c>
      <c r="P319" s="31" t="n">
        <v>397</v>
      </c>
      <c r="Q319" s="32" t="n">
        <v>26975</v>
      </c>
      <c r="R319" s="155"/>
      <c r="S319" s="111"/>
    </row>
    <row r="320" s="181" customFormat="true" ht="13.8" hidden="false" customHeight="false" outlineLevel="0" collapsed="false">
      <c r="A320" s="173" t="n">
        <v>70979936</v>
      </c>
      <c r="B320" s="170" t="s">
        <v>859</v>
      </c>
      <c r="C320" s="158" t="n">
        <v>7649</v>
      </c>
      <c r="D320" s="159" t="n">
        <v>3233</v>
      </c>
      <c r="E320" s="160" t="s">
        <v>768</v>
      </c>
      <c r="F320" s="161" t="n">
        <v>22</v>
      </c>
      <c r="G320" s="190" t="s">
        <v>860</v>
      </c>
      <c r="H320" s="163" t="n">
        <v>12</v>
      </c>
      <c r="I320" s="164" t="n">
        <v>71237879</v>
      </c>
      <c r="J320" s="165" t="n">
        <v>11</v>
      </c>
      <c r="K320" s="166" t="s">
        <v>857</v>
      </c>
      <c r="L320" s="172" t="n">
        <v>21020</v>
      </c>
      <c r="M320" s="172" t="n">
        <v>3385</v>
      </c>
      <c r="N320" s="44" t="n">
        <v>24088</v>
      </c>
      <c r="O320" s="41" t="n">
        <v>8190</v>
      </c>
      <c r="P320" s="31" t="n">
        <v>482</v>
      </c>
      <c r="Q320" s="32" t="n">
        <v>32760</v>
      </c>
      <c r="R320" s="174"/>
      <c r="S320" s="180"/>
    </row>
    <row r="321" customFormat="false" ht="13.8" hidden="false" customHeight="false" outlineLevel="0" collapsed="false">
      <c r="A321" s="156" t="n">
        <v>70188882</v>
      </c>
      <c r="B321" s="157" t="s">
        <v>861</v>
      </c>
      <c r="C321" s="158" t="n">
        <v>7650</v>
      </c>
      <c r="D321" s="159" t="n">
        <v>3113</v>
      </c>
      <c r="E321" s="160" t="s">
        <v>768</v>
      </c>
      <c r="F321" s="161" t="n">
        <v>1</v>
      </c>
      <c r="G321" s="162" t="s">
        <v>862</v>
      </c>
      <c r="H321" s="163" t="n">
        <v>12</v>
      </c>
      <c r="I321" s="164" t="n">
        <v>70979936</v>
      </c>
      <c r="J321" s="165" t="n">
        <v>12</v>
      </c>
      <c r="K321" s="166" t="s">
        <v>859</v>
      </c>
      <c r="L321" s="172" t="n">
        <v>138596</v>
      </c>
      <c r="M321" s="172" t="n">
        <v>25630</v>
      </c>
      <c r="N321" s="44" t="n">
        <v>162091</v>
      </c>
      <c r="O321" s="41" t="n">
        <v>55111</v>
      </c>
      <c r="P321" s="31" t="n">
        <v>3242</v>
      </c>
      <c r="Q321" s="32" t="n">
        <v>220444</v>
      </c>
      <c r="R321" s="155"/>
      <c r="S321" s="111"/>
    </row>
    <row r="322" customFormat="false" ht="13.8" hidden="false" customHeight="false" outlineLevel="0" collapsed="false">
      <c r="A322" s="156" t="n">
        <v>75015340</v>
      </c>
      <c r="B322" s="157" t="s">
        <v>863</v>
      </c>
      <c r="C322" s="158" t="n">
        <v>7651</v>
      </c>
      <c r="D322" s="159" t="n">
        <v>3113</v>
      </c>
      <c r="E322" s="160" t="s">
        <v>768</v>
      </c>
      <c r="F322" s="161" t="n">
        <v>2</v>
      </c>
      <c r="G322" s="162" t="s">
        <v>864</v>
      </c>
      <c r="H322" s="163" t="n">
        <v>12</v>
      </c>
      <c r="I322" s="164" t="n">
        <v>70188882</v>
      </c>
      <c r="J322" s="165" t="n">
        <v>12</v>
      </c>
      <c r="K322" s="166" t="s">
        <v>861</v>
      </c>
      <c r="L322" s="172" t="n">
        <v>88852</v>
      </c>
      <c r="M322" s="172" t="n">
        <v>12650</v>
      </c>
      <c r="N322" s="44" t="n">
        <v>100182</v>
      </c>
      <c r="O322" s="41" t="n">
        <v>34062</v>
      </c>
      <c r="P322" s="31" t="n">
        <v>2004</v>
      </c>
      <c r="Q322" s="32" t="n">
        <v>136248</v>
      </c>
      <c r="R322" s="155"/>
      <c r="S322" s="111"/>
    </row>
    <row r="323" customFormat="false" ht="27.6" hidden="false" customHeight="false" outlineLevel="0" collapsed="false">
      <c r="A323" s="156" t="n">
        <v>75015498</v>
      </c>
      <c r="B323" s="157" t="s">
        <v>865</v>
      </c>
      <c r="C323" s="158" t="n">
        <v>7652</v>
      </c>
      <c r="D323" s="159" t="n">
        <v>3113</v>
      </c>
      <c r="E323" s="160" t="s">
        <v>768</v>
      </c>
      <c r="F323" s="161" t="n">
        <v>3</v>
      </c>
      <c r="G323" s="162" t="s">
        <v>866</v>
      </c>
      <c r="H323" s="163" t="n">
        <v>12</v>
      </c>
      <c r="I323" s="164" t="n">
        <v>75015340</v>
      </c>
      <c r="J323" s="165" t="n">
        <v>12</v>
      </c>
      <c r="K323" s="166" t="s">
        <v>863</v>
      </c>
      <c r="L323" s="172" t="n">
        <v>129039</v>
      </c>
      <c r="M323" s="172" t="n">
        <v>20030</v>
      </c>
      <c r="N323" s="44" t="n">
        <v>147131</v>
      </c>
      <c r="O323" s="41" t="n">
        <v>50025</v>
      </c>
      <c r="P323" s="31" t="n">
        <v>2943</v>
      </c>
      <c r="Q323" s="32" t="n">
        <v>200099</v>
      </c>
      <c r="R323" s="155"/>
      <c r="S323" s="111"/>
    </row>
    <row r="324" customFormat="false" ht="13.8" hidden="false" customHeight="false" outlineLevel="0" collapsed="false">
      <c r="A324" s="156" t="n">
        <v>60884835</v>
      </c>
      <c r="B324" s="157" t="s">
        <v>867</v>
      </c>
      <c r="C324" s="158" t="n">
        <v>7653</v>
      </c>
      <c r="D324" s="159" t="n">
        <v>3113</v>
      </c>
      <c r="E324" s="160" t="s">
        <v>768</v>
      </c>
      <c r="F324" s="161" t="n">
        <v>4</v>
      </c>
      <c r="G324" s="162" t="s">
        <v>868</v>
      </c>
      <c r="H324" s="163" t="n">
        <v>12</v>
      </c>
      <c r="I324" s="164" t="n">
        <v>75015498</v>
      </c>
      <c r="J324" s="165" t="n">
        <v>12</v>
      </c>
      <c r="K324" s="166" t="s">
        <v>865</v>
      </c>
      <c r="L324" s="172" t="n">
        <v>299258</v>
      </c>
      <c r="M324" s="172" t="n">
        <v>28794</v>
      </c>
      <c r="N324" s="44" t="n">
        <v>323787</v>
      </c>
      <c r="O324" s="41" t="n">
        <v>110088</v>
      </c>
      <c r="P324" s="31" t="n">
        <v>6476</v>
      </c>
      <c r="Q324" s="32" t="n">
        <v>440351</v>
      </c>
      <c r="R324" s="155"/>
      <c r="S324" s="111"/>
    </row>
    <row r="325" s="176" customFormat="true" ht="13.8" hidden="false" customHeight="false" outlineLevel="0" collapsed="false">
      <c r="A325" s="173" t="n">
        <v>70980462</v>
      </c>
      <c r="B325" s="170" t="s">
        <v>869</v>
      </c>
      <c r="C325" s="158" t="n">
        <v>7654</v>
      </c>
      <c r="D325" s="159" t="n">
        <v>3113</v>
      </c>
      <c r="E325" s="160" t="s">
        <v>768</v>
      </c>
      <c r="F325" s="161" t="n">
        <v>5</v>
      </c>
      <c r="G325" s="162" t="s">
        <v>870</v>
      </c>
      <c r="H325" s="163" t="n">
        <v>12</v>
      </c>
      <c r="I325" s="164" t="n">
        <v>60884835</v>
      </c>
      <c r="J325" s="165" t="n">
        <v>12</v>
      </c>
      <c r="K325" s="166" t="s">
        <v>867</v>
      </c>
      <c r="L325" s="172" t="n">
        <v>316584</v>
      </c>
      <c r="M325" s="172" t="n">
        <v>24347</v>
      </c>
      <c r="N325" s="44" t="n">
        <v>336499</v>
      </c>
      <c r="O325" s="41" t="n">
        <v>114410</v>
      </c>
      <c r="P325" s="31" t="n">
        <v>6730</v>
      </c>
      <c r="Q325" s="32" t="n">
        <v>457639</v>
      </c>
      <c r="R325" s="174"/>
      <c r="S325" s="175"/>
    </row>
    <row r="326" s="176" customFormat="true" ht="27.6" hidden="false" customHeight="false" outlineLevel="0" collapsed="false">
      <c r="A326" s="173" t="n">
        <v>70980730</v>
      </c>
      <c r="B326" s="170" t="s">
        <v>871</v>
      </c>
      <c r="C326" s="158" t="n">
        <v>7655</v>
      </c>
      <c r="D326" s="159" t="n">
        <v>3113</v>
      </c>
      <c r="E326" s="160" t="s">
        <v>768</v>
      </c>
      <c r="F326" s="161" t="n">
        <v>6</v>
      </c>
      <c r="G326" s="162" t="s">
        <v>872</v>
      </c>
      <c r="H326" s="163" t="n">
        <v>12</v>
      </c>
      <c r="I326" s="164" t="n">
        <v>70980462</v>
      </c>
      <c r="J326" s="165" t="n">
        <v>12</v>
      </c>
      <c r="K326" s="166" t="s">
        <v>869</v>
      </c>
      <c r="L326" s="172" t="n">
        <v>146129</v>
      </c>
      <c r="M326" s="172" t="n">
        <v>26440</v>
      </c>
      <c r="N326" s="44" t="n">
        <v>170326</v>
      </c>
      <c r="O326" s="41" t="n">
        <v>57911</v>
      </c>
      <c r="P326" s="31" t="n">
        <v>3407</v>
      </c>
      <c r="Q326" s="32" t="n">
        <v>231644</v>
      </c>
      <c r="R326" s="174"/>
      <c r="S326" s="175"/>
    </row>
    <row r="327" customFormat="false" ht="27.6" hidden="false" customHeight="false" outlineLevel="0" collapsed="false">
      <c r="A327" s="156" t="n">
        <v>70979685</v>
      </c>
      <c r="B327" s="157" t="s">
        <v>873</v>
      </c>
      <c r="C327" s="158" t="n">
        <v>7656</v>
      </c>
      <c r="D327" s="159" t="n">
        <v>3113</v>
      </c>
      <c r="E327" s="160" t="s">
        <v>768</v>
      </c>
      <c r="F327" s="161" t="n">
        <v>7</v>
      </c>
      <c r="G327" s="162" t="s">
        <v>874</v>
      </c>
      <c r="H327" s="163" t="n">
        <v>12</v>
      </c>
      <c r="I327" s="164" t="n">
        <v>70980730</v>
      </c>
      <c r="J327" s="165" t="n">
        <v>12</v>
      </c>
      <c r="K327" s="166" t="s">
        <v>871</v>
      </c>
      <c r="L327" s="172" t="n">
        <v>126884</v>
      </c>
      <c r="M327" s="172" t="n">
        <v>20221</v>
      </c>
      <c r="N327" s="44" t="n">
        <v>145193</v>
      </c>
      <c r="O327" s="41" t="n">
        <v>49366</v>
      </c>
      <c r="P327" s="31" t="n">
        <v>2904</v>
      </c>
      <c r="Q327" s="32" t="n">
        <v>197463</v>
      </c>
      <c r="R327" s="155"/>
      <c r="S327" s="111"/>
    </row>
    <row r="328" customFormat="false" ht="13.8" hidden="false" customHeight="false" outlineLevel="0" collapsed="false">
      <c r="A328" s="156" t="n">
        <v>70156611</v>
      </c>
      <c r="B328" s="157" t="s">
        <v>875</v>
      </c>
      <c r="C328" s="158" t="n">
        <v>7657</v>
      </c>
      <c r="D328" s="159" t="n">
        <v>3113</v>
      </c>
      <c r="E328" s="160" t="s">
        <v>768</v>
      </c>
      <c r="F328" s="161" t="n">
        <v>8</v>
      </c>
      <c r="G328" s="162" t="s">
        <v>876</v>
      </c>
      <c r="H328" s="163" t="n">
        <v>12</v>
      </c>
      <c r="I328" s="164" t="n">
        <v>70979685</v>
      </c>
      <c r="J328" s="165" t="n">
        <v>12</v>
      </c>
      <c r="K328" s="166" t="s">
        <v>873</v>
      </c>
      <c r="L328" s="172" t="n">
        <v>169616</v>
      </c>
      <c r="M328" s="172" t="n">
        <v>22927</v>
      </c>
      <c r="N328" s="44" t="n">
        <v>190040</v>
      </c>
      <c r="O328" s="41" t="n">
        <v>64614</v>
      </c>
      <c r="P328" s="31" t="n">
        <v>3801</v>
      </c>
      <c r="Q328" s="32" t="n">
        <v>258455</v>
      </c>
      <c r="R328" s="155"/>
      <c r="S328" s="111"/>
    </row>
    <row r="329" customFormat="false" ht="13.8" hidden="false" customHeight="false" outlineLevel="0" collapsed="false">
      <c r="A329" s="156" t="n">
        <v>70997918</v>
      </c>
      <c r="B329" s="157" t="s">
        <v>877</v>
      </c>
      <c r="C329" s="158" t="n">
        <v>7658</v>
      </c>
      <c r="D329" s="159" t="n">
        <v>3113</v>
      </c>
      <c r="E329" s="160" t="s">
        <v>768</v>
      </c>
      <c r="F329" s="161" t="n">
        <v>9</v>
      </c>
      <c r="G329" s="162" t="s">
        <v>878</v>
      </c>
      <c r="H329" s="163" t="n">
        <v>12</v>
      </c>
      <c r="I329" s="164" t="n">
        <v>70156611</v>
      </c>
      <c r="J329" s="165" t="n">
        <v>12</v>
      </c>
      <c r="K329" s="166" t="s">
        <v>875</v>
      </c>
      <c r="L329" s="172" t="n">
        <v>218867</v>
      </c>
      <c r="M329" s="172" t="n">
        <v>18856</v>
      </c>
      <c r="N329" s="44" t="n">
        <v>234632</v>
      </c>
      <c r="O329" s="41" t="n">
        <v>79775</v>
      </c>
      <c r="P329" s="31" t="n">
        <v>4693</v>
      </c>
      <c r="Q329" s="32" t="n">
        <v>319100</v>
      </c>
      <c r="R329" s="155"/>
      <c r="S329" s="111"/>
    </row>
    <row r="330" customFormat="false" ht="27.6" hidden="false" customHeight="false" outlineLevel="0" collapsed="false">
      <c r="A330" s="156" t="n">
        <v>70980861</v>
      </c>
      <c r="B330" s="157" t="s">
        <v>879</v>
      </c>
      <c r="C330" s="158" t="n">
        <v>7659</v>
      </c>
      <c r="D330" s="159" t="n">
        <v>3113</v>
      </c>
      <c r="E330" s="160" t="s">
        <v>768</v>
      </c>
      <c r="F330" s="161" t="n">
        <v>10</v>
      </c>
      <c r="G330" s="162" t="s">
        <v>880</v>
      </c>
      <c r="H330" s="163" t="n">
        <v>12</v>
      </c>
      <c r="I330" s="164" t="n">
        <v>70997918</v>
      </c>
      <c r="J330" s="165" t="n">
        <v>12</v>
      </c>
      <c r="K330" s="166" t="s">
        <v>877</v>
      </c>
      <c r="L330" s="172" t="n">
        <v>106366</v>
      </c>
      <c r="M330" s="172" t="n">
        <v>19932</v>
      </c>
      <c r="N330" s="44" t="n">
        <v>124656</v>
      </c>
      <c r="O330" s="41" t="n">
        <v>42383</v>
      </c>
      <c r="P330" s="31" t="n">
        <v>2493</v>
      </c>
      <c r="Q330" s="32" t="n">
        <v>169532</v>
      </c>
      <c r="R330" s="155"/>
      <c r="S330" s="111"/>
    </row>
    <row r="331" customFormat="false" ht="27.6" hidden="false" customHeight="false" outlineLevel="0" collapsed="false">
      <c r="A331" s="156" t="n">
        <v>70978204</v>
      </c>
      <c r="B331" s="157" t="s">
        <v>881</v>
      </c>
      <c r="C331" s="158" t="n">
        <v>7660</v>
      </c>
      <c r="D331" s="159" t="n">
        <v>3117</v>
      </c>
      <c r="E331" s="160" t="s">
        <v>768</v>
      </c>
      <c r="F331" s="161" t="n">
        <v>11</v>
      </c>
      <c r="G331" s="162" t="s">
        <v>882</v>
      </c>
      <c r="H331" s="163" t="n">
        <v>12</v>
      </c>
      <c r="I331" s="164" t="n">
        <v>70980861</v>
      </c>
      <c r="J331" s="165" t="n">
        <v>12</v>
      </c>
      <c r="K331" s="166" t="s">
        <v>879</v>
      </c>
      <c r="L331" s="172" t="n">
        <v>37030</v>
      </c>
      <c r="M331" s="172" t="n">
        <v>10574</v>
      </c>
      <c r="N331" s="44" t="n">
        <v>46985</v>
      </c>
      <c r="O331" s="41" t="n">
        <v>15975</v>
      </c>
      <c r="P331" s="31" t="n">
        <v>940</v>
      </c>
      <c r="Q331" s="32" t="n">
        <v>63900</v>
      </c>
      <c r="R331" s="155"/>
      <c r="S331" s="111"/>
    </row>
    <row r="332" customFormat="false" ht="27.6" hidden="false" customHeight="false" outlineLevel="0" collapsed="false">
      <c r="A332" s="156" t="n">
        <v>75017245</v>
      </c>
      <c r="B332" s="157" t="s">
        <v>883</v>
      </c>
      <c r="C332" s="158" t="n">
        <v>7661</v>
      </c>
      <c r="D332" s="159" t="n">
        <v>3117</v>
      </c>
      <c r="E332" s="160" t="s">
        <v>768</v>
      </c>
      <c r="F332" s="161" t="n">
        <v>12</v>
      </c>
      <c r="G332" s="162" t="s">
        <v>884</v>
      </c>
      <c r="H332" s="163" t="n">
        <v>12</v>
      </c>
      <c r="I332" s="164" t="n">
        <v>70978204</v>
      </c>
      <c r="J332" s="165" t="n">
        <v>12</v>
      </c>
      <c r="K332" s="166" t="s">
        <v>881</v>
      </c>
      <c r="L332" s="172" t="n">
        <v>56033</v>
      </c>
      <c r="M332" s="172" t="n">
        <v>5934</v>
      </c>
      <c r="N332" s="44" t="n">
        <v>61161</v>
      </c>
      <c r="O332" s="41" t="n">
        <v>20795</v>
      </c>
      <c r="P332" s="31" t="n">
        <v>1223</v>
      </c>
      <c r="Q332" s="32" t="n">
        <v>83179</v>
      </c>
      <c r="R332" s="155"/>
      <c r="S332" s="111"/>
    </row>
    <row r="333" customFormat="false" ht="27.6" hidden="false" customHeight="false" outlineLevel="0" collapsed="false">
      <c r="A333" s="156" t="n">
        <v>70980314</v>
      </c>
      <c r="B333" s="157" t="s">
        <v>885</v>
      </c>
      <c r="C333" s="158" t="n">
        <v>7662</v>
      </c>
      <c r="D333" s="159" t="n">
        <v>3117</v>
      </c>
      <c r="E333" s="160" t="s">
        <v>768</v>
      </c>
      <c r="F333" s="161" t="n">
        <v>13</v>
      </c>
      <c r="G333" s="162" t="s">
        <v>886</v>
      </c>
      <c r="H333" s="163" t="n">
        <v>12</v>
      </c>
      <c r="I333" s="164" t="n">
        <v>75017245</v>
      </c>
      <c r="J333" s="165" t="n">
        <v>12</v>
      </c>
      <c r="K333" s="166" t="s">
        <v>883</v>
      </c>
      <c r="L333" s="172" t="n">
        <v>50381</v>
      </c>
      <c r="M333" s="172" t="n">
        <v>11485</v>
      </c>
      <c r="N333" s="44" t="n">
        <v>61062</v>
      </c>
      <c r="O333" s="41" t="n">
        <v>20761</v>
      </c>
      <c r="P333" s="31" t="n">
        <v>1221</v>
      </c>
      <c r="Q333" s="32" t="n">
        <v>83044</v>
      </c>
      <c r="R333" s="155"/>
      <c r="S333" s="111"/>
    </row>
    <row r="334" customFormat="false" ht="27.6" hidden="false" customHeight="false" outlineLevel="0" collapsed="false">
      <c r="A334" s="156" t="n">
        <v>70979669</v>
      </c>
      <c r="B334" s="157" t="s">
        <v>887</v>
      </c>
      <c r="C334" s="158" t="n">
        <v>7663</v>
      </c>
      <c r="D334" s="159" t="n">
        <v>3117</v>
      </c>
      <c r="E334" s="160" t="s">
        <v>768</v>
      </c>
      <c r="F334" s="161" t="n">
        <v>14</v>
      </c>
      <c r="G334" s="162" t="s">
        <v>888</v>
      </c>
      <c r="H334" s="163" t="n">
        <v>12</v>
      </c>
      <c r="I334" s="164" t="n">
        <v>70980314</v>
      </c>
      <c r="J334" s="165" t="n">
        <v>12</v>
      </c>
      <c r="K334" s="166" t="s">
        <v>885</v>
      </c>
      <c r="L334" s="191" t="n">
        <v>45454</v>
      </c>
      <c r="M334" s="172" t="n">
        <v>9611</v>
      </c>
      <c r="N334" s="44" t="n">
        <v>54349</v>
      </c>
      <c r="O334" s="41" t="n">
        <v>18479</v>
      </c>
      <c r="P334" s="31" t="n">
        <v>1087</v>
      </c>
      <c r="Q334" s="32" t="n">
        <v>73915</v>
      </c>
      <c r="R334" s="155"/>
      <c r="S334" s="111"/>
    </row>
    <row r="335" s="176" customFormat="true" ht="27.6" hidden="false" customHeight="false" outlineLevel="0" collapsed="false">
      <c r="A335" s="173" t="n">
        <v>28859235</v>
      </c>
      <c r="B335" s="171" t="s">
        <v>889</v>
      </c>
      <c r="C335" s="158" t="n">
        <v>7664</v>
      </c>
      <c r="D335" s="159" t="n">
        <v>3117</v>
      </c>
      <c r="E335" s="160" t="s">
        <v>768</v>
      </c>
      <c r="F335" s="161" t="n">
        <v>15</v>
      </c>
      <c r="G335" s="162" t="s">
        <v>890</v>
      </c>
      <c r="H335" s="163" t="n">
        <v>12</v>
      </c>
      <c r="I335" s="164" t="n">
        <v>70979669</v>
      </c>
      <c r="J335" s="165" t="n">
        <v>12</v>
      </c>
      <c r="K335" s="166" t="s">
        <v>887</v>
      </c>
      <c r="L335" s="191" t="n">
        <v>38373</v>
      </c>
      <c r="M335" s="172" t="n">
        <v>8377</v>
      </c>
      <c r="N335" s="44" t="n">
        <v>46142</v>
      </c>
      <c r="O335" s="41" t="n">
        <v>15688</v>
      </c>
      <c r="P335" s="31" t="n">
        <v>923</v>
      </c>
      <c r="Q335" s="32" t="n">
        <v>62753</v>
      </c>
      <c r="R335" s="174"/>
      <c r="S335" s="175"/>
    </row>
    <row r="336" customFormat="false" ht="27.6" hidden="false" customHeight="false" outlineLevel="0" collapsed="false">
      <c r="A336" s="156" t="n">
        <v>75017482</v>
      </c>
      <c r="B336" s="157" t="s">
        <v>891</v>
      </c>
      <c r="C336" s="158" t="n">
        <v>7665</v>
      </c>
      <c r="D336" s="159" t="n">
        <v>3117</v>
      </c>
      <c r="E336" s="160" t="s">
        <v>768</v>
      </c>
      <c r="F336" s="161" t="n">
        <v>16</v>
      </c>
      <c r="G336" s="162" t="s">
        <v>892</v>
      </c>
      <c r="H336" s="163" t="n">
        <v>12</v>
      </c>
      <c r="I336" s="164" t="n">
        <v>28859235</v>
      </c>
      <c r="J336" s="165" t="n">
        <v>12</v>
      </c>
      <c r="K336" s="166" t="s">
        <v>889</v>
      </c>
      <c r="L336" s="191" t="n">
        <v>21335</v>
      </c>
      <c r="M336" s="172" t="n">
        <v>6160</v>
      </c>
      <c r="N336" s="44" t="n">
        <v>27138</v>
      </c>
      <c r="O336" s="41" t="n">
        <v>9227</v>
      </c>
      <c r="P336" s="31" t="n">
        <v>543</v>
      </c>
      <c r="Q336" s="32" t="n">
        <v>36908</v>
      </c>
      <c r="R336" s="155"/>
      <c r="S336" s="111"/>
    </row>
    <row r="337" customFormat="false" ht="13.8" hidden="false" customHeight="false" outlineLevel="0" collapsed="false">
      <c r="A337" s="156" t="n">
        <v>75015668</v>
      </c>
      <c r="B337" s="157" t="s">
        <v>893</v>
      </c>
      <c r="C337" s="158" t="n">
        <v>7666</v>
      </c>
      <c r="D337" s="159" t="n">
        <v>3117</v>
      </c>
      <c r="E337" s="160" t="s">
        <v>768</v>
      </c>
      <c r="F337" s="161" t="n">
        <v>17</v>
      </c>
      <c r="G337" s="162" t="s">
        <v>894</v>
      </c>
      <c r="H337" s="163" t="n">
        <v>12</v>
      </c>
      <c r="I337" s="164" t="n">
        <v>75017482</v>
      </c>
      <c r="J337" s="165" t="n">
        <v>12</v>
      </c>
      <c r="K337" s="166" t="s">
        <v>891</v>
      </c>
      <c r="L337" s="191" t="n">
        <v>29129</v>
      </c>
      <c r="M337" s="172" t="n">
        <v>7176</v>
      </c>
      <c r="N337" s="44" t="n">
        <v>35833</v>
      </c>
      <c r="O337" s="41" t="n">
        <v>12183</v>
      </c>
      <c r="P337" s="31" t="n">
        <v>717</v>
      </c>
      <c r="Q337" s="32" t="n">
        <v>48733</v>
      </c>
      <c r="R337" s="155"/>
      <c r="S337" s="111"/>
    </row>
    <row r="338" customFormat="false" ht="27.6" hidden="false" customHeight="false" outlineLevel="0" collapsed="false">
      <c r="A338" s="156" t="n">
        <v>70188556</v>
      </c>
      <c r="B338" s="157" t="s">
        <v>895</v>
      </c>
      <c r="C338" s="158" t="n">
        <v>7667</v>
      </c>
      <c r="D338" s="159" t="n">
        <v>3117</v>
      </c>
      <c r="E338" s="160" t="s">
        <v>768</v>
      </c>
      <c r="F338" s="161" t="n">
        <v>18</v>
      </c>
      <c r="G338" s="162" t="s">
        <v>896</v>
      </c>
      <c r="H338" s="163" t="n">
        <v>12</v>
      </c>
      <c r="I338" s="164" t="n">
        <v>75015668</v>
      </c>
      <c r="J338" s="165" t="n">
        <v>12</v>
      </c>
      <c r="K338" s="166" t="s">
        <v>893</v>
      </c>
      <c r="L338" s="191" t="n">
        <v>59932</v>
      </c>
      <c r="M338" s="172" t="n">
        <v>8528</v>
      </c>
      <c r="N338" s="44" t="n">
        <v>67570</v>
      </c>
      <c r="O338" s="41" t="n">
        <v>22974</v>
      </c>
      <c r="P338" s="31" t="n">
        <v>1351</v>
      </c>
      <c r="Q338" s="32" t="n">
        <v>91895</v>
      </c>
      <c r="R338" s="155"/>
      <c r="S338" s="111"/>
    </row>
    <row r="339" customFormat="false" ht="27.6" hidden="false" customHeight="false" outlineLevel="0" collapsed="false">
      <c r="A339" s="156" t="n">
        <v>75017261</v>
      </c>
      <c r="B339" s="157" t="s">
        <v>897</v>
      </c>
      <c r="C339" s="158" t="n">
        <v>7668</v>
      </c>
      <c r="D339" s="159" t="n">
        <v>3117</v>
      </c>
      <c r="E339" s="160" t="s">
        <v>768</v>
      </c>
      <c r="F339" s="161" t="n">
        <v>19</v>
      </c>
      <c r="G339" s="162" t="s">
        <v>898</v>
      </c>
      <c r="H339" s="163" t="n">
        <v>12</v>
      </c>
      <c r="I339" s="164" t="n">
        <v>70188556</v>
      </c>
      <c r="J339" s="165" t="n">
        <v>12</v>
      </c>
      <c r="K339" s="166" t="s">
        <v>895</v>
      </c>
      <c r="L339" s="191" t="n">
        <v>39939</v>
      </c>
      <c r="M339" s="172" t="n">
        <v>11236</v>
      </c>
      <c r="N339" s="44" t="n">
        <v>50510</v>
      </c>
      <c r="O339" s="41" t="n">
        <v>17173</v>
      </c>
      <c r="P339" s="31" t="n">
        <v>1010</v>
      </c>
      <c r="Q339" s="32" t="n">
        <v>68693</v>
      </c>
      <c r="R339" s="155"/>
      <c r="S339" s="111"/>
    </row>
    <row r="340" customFormat="false" ht="27.6" hidden="false" customHeight="false" outlineLevel="0" collapsed="false">
      <c r="A340" s="156" t="n">
        <v>70188378</v>
      </c>
      <c r="B340" s="157" t="s">
        <v>899</v>
      </c>
      <c r="C340" s="158" t="n">
        <v>7669</v>
      </c>
      <c r="D340" s="159" t="n">
        <v>3117</v>
      </c>
      <c r="E340" s="160" t="s">
        <v>768</v>
      </c>
      <c r="F340" s="161" t="n">
        <v>20</v>
      </c>
      <c r="G340" s="162" t="s">
        <v>900</v>
      </c>
      <c r="H340" s="163" t="n">
        <v>12</v>
      </c>
      <c r="I340" s="164" t="n">
        <v>75017261</v>
      </c>
      <c r="J340" s="165" t="n">
        <v>12</v>
      </c>
      <c r="K340" s="166" t="s">
        <v>897</v>
      </c>
      <c r="L340" s="191" t="n">
        <v>52230</v>
      </c>
      <c r="M340" s="172" t="n">
        <v>7520</v>
      </c>
      <c r="N340" s="44" t="n">
        <v>58973</v>
      </c>
      <c r="O340" s="41" t="n">
        <v>20051</v>
      </c>
      <c r="P340" s="31" t="n">
        <v>1179</v>
      </c>
      <c r="Q340" s="32" t="n">
        <v>80203</v>
      </c>
      <c r="R340" s="155"/>
      <c r="S340" s="111"/>
    </row>
    <row r="341" customFormat="false" ht="13.8" hidden="false" customHeight="false" outlineLevel="0" collapsed="false">
      <c r="A341" s="156" t="n">
        <v>75017644</v>
      </c>
      <c r="B341" s="171" t="s">
        <v>901</v>
      </c>
      <c r="C341" s="158" t="n">
        <v>7670</v>
      </c>
      <c r="D341" s="159" t="n">
        <v>3117</v>
      </c>
      <c r="E341" s="160" t="s">
        <v>768</v>
      </c>
      <c r="F341" s="161" t="n">
        <v>21</v>
      </c>
      <c r="G341" s="162" t="s">
        <v>902</v>
      </c>
      <c r="H341" s="163" t="n">
        <v>12</v>
      </c>
      <c r="I341" s="164" t="n">
        <v>70188378</v>
      </c>
      <c r="J341" s="165" t="n">
        <v>12</v>
      </c>
      <c r="K341" s="166" t="s">
        <v>899</v>
      </c>
      <c r="L341" s="191" t="n">
        <v>32887</v>
      </c>
      <c r="M341" s="172" t="n">
        <v>5263</v>
      </c>
      <c r="N341" s="44" t="n">
        <v>37654</v>
      </c>
      <c r="O341" s="41" t="n">
        <v>12802</v>
      </c>
      <c r="P341" s="31" t="n">
        <v>753</v>
      </c>
      <c r="Q341" s="32" t="n">
        <v>51209</v>
      </c>
      <c r="R341" s="155"/>
      <c r="S341" s="111"/>
    </row>
    <row r="342" customFormat="false" ht="27.6" hidden="false" customHeight="false" outlineLevel="0" collapsed="false">
      <c r="A342" s="156" t="n">
        <v>75015757</v>
      </c>
      <c r="B342" s="157" t="s">
        <v>903</v>
      </c>
      <c r="C342" s="158" t="n">
        <v>7671</v>
      </c>
      <c r="D342" s="159" t="n">
        <v>3117</v>
      </c>
      <c r="E342" s="160" t="s">
        <v>768</v>
      </c>
      <c r="F342" s="161" t="n">
        <v>22</v>
      </c>
      <c r="G342" s="162" t="s">
        <v>904</v>
      </c>
      <c r="H342" s="163" t="n">
        <v>12</v>
      </c>
      <c r="I342" s="164" t="n">
        <v>75017644</v>
      </c>
      <c r="J342" s="165" t="n">
        <v>12</v>
      </c>
      <c r="K342" s="166" t="s">
        <v>901</v>
      </c>
      <c r="L342" s="191" t="n">
        <v>37453</v>
      </c>
      <c r="M342" s="172" t="n">
        <v>10480</v>
      </c>
      <c r="N342" s="44" t="n">
        <v>47310</v>
      </c>
      <c r="O342" s="41" t="n">
        <v>16085</v>
      </c>
      <c r="P342" s="31" t="n">
        <v>946</v>
      </c>
      <c r="Q342" s="32" t="n">
        <v>64341</v>
      </c>
      <c r="R342" s="155"/>
      <c r="S342" s="111"/>
    </row>
    <row r="343" customFormat="false" ht="27.6" hidden="false" customHeight="false" outlineLevel="0" collapsed="false">
      <c r="A343" s="156" t="n">
        <v>70986312</v>
      </c>
      <c r="B343" s="157" t="s">
        <v>905</v>
      </c>
      <c r="C343" s="158" t="n">
        <v>7672</v>
      </c>
      <c r="D343" s="161" t="n">
        <v>3111</v>
      </c>
      <c r="E343" s="160" t="s">
        <v>768</v>
      </c>
      <c r="F343" s="161" t="n">
        <v>23</v>
      </c>
      <c r="G343" s="190" t="s">
        <v>906</v>
      </c>
      <c r="H343" s="163" t="n">
        <v>12</v>
      </c>
      <c r="I343" s="164" t="n">
        <v>75015757</v>
      </c>
      <c r="J343" s="165" t="n">
        <v>12</v>
      </c>
      <c r="K343" s="166" t="s">
        <v>903</v>
      </c>
      <c r="L343" s="191" t="n">
        <v>15772</v>
      </c>
      <c r="M343" s="172" t="n">
        <v>3790</v>
      </c>
      <c r="N343" s="44" t="n">
        <v>19308</v>
      </c>
      <c r="O343" s="41" t="n">
        <v>6565</v>
      </c>
      <c r="P343" s="31" t="n">
        <v>386</v>
      </c>
      <c r="Q343" s="32" t="n">
        <v>26259</v>
      </c>
      <c r="R343" s="155"/>
      <c r="S343" s="111"/>
    </row>
    <row r="344" customFormat="false" ht="13.8" hidden="false" customHeight="false" outlineLevel="0" collapsed="false">
      <c r="A344" s="156" t="n">
        <v>75015421</v>
      </c>
      <c r="B344" s="157" t="s">
        <v>907</v>
      </c>
      <c r="C344" s="158" t="n">
        <v>7674</v>
      </c>
      <c r="D344" s="161" t="n">
        <v>3111</v>
      </c>
      <c r="E344" s="160" t="s">
        <v>768</v>
      </c>
      <c r="F344" s="161" t="n">
        <v>24</v>
      </c>
      <c r="G344" s="190" t="s">
        <v>908</v>
      </c>
      <c r="H344" s="163" t="n">
        <v>12</v>
      </c>
      <c r="I344" s="164" t="n">
        <v>70986312</v>
      </c>
      <c r="J344" s="165" t="n">
        <v>12</v>
      </c>
      <c r="K344" s="166" t="s">
        <v>905</v>
      </c>
      <c r="L344" s="191" t="n">
        <v>13460</v>
      </c>
      <c r="M344" s="172" t="n">
        <v>4921</v>
      </c>
      <c r="N344" s="44" t="n">
        <v>18142</v>
      </c>
      <c r="O344" s="41" t="n">
        <v>6168</v>
      </c>
      <c r="P344" s="31" t="n">
        <v>363</v>
      </c>
      <c r="Q344" s="32" t="n">
        <v>24673</v>
      </c>
      <c r="R344" s="155"/>
      <c r="S344" s="111"/>
    </row>
    <row r="345" customFormat="false" ht="27.6" hidden="false" customHeight="false" outlineLevel="0" collapsed="false">
      <c r="A345" s="156" t="n">
        <v>70188521</v>
      </c>
      <c r="B345" s="157" t="s">
        <v>909</v>
      </c>
      <c r="C345" s="158" t="n">
        <v>7675</v>
      </c>
      <c r="D345" s="161" t="n">
        <v>3111</v>
      </c>
      <c r="E345" s="160" t="s">
        <v>768</v>
      </c>
      <c r="F345" s="161" t="n">
        <v>25</v>
      </c>
      <c r="G345" s="190" t="s">
        <v>910</v>
      </c>
      <c r="H345" s="163" t="n">
        <v>12</v>
      </c>
      <c r="I345" s="164" t="n">
        <v>75015421</v>
      </c>
      <c r="J345" s="165" t="n">
        <v>12</v>
      </c>
      <c r="K345" s="166" t="s">
        <v>907</v>
      </c>
      <c r="L345" s="191" t="n">
        <v>36220</v>
      </c>
      <c r="M345" s="172" t="n">
        <v>11394</v>
      </c>
      <c r="N345" s="44" t="n">
        <v>46995</v>
      </c>
      <c r="O345" s="41" t="n">
        <v>15978</v>
      </c>
      <c r="P345" s="31" t="n">
        <v>940</v>
      </c>
      <c r="Q345" s="32" t="n">
        <v>63913</v>
      </c>
      <c r="R345" s="155"/>
      <c r="S345" s="111"/>
    </row>
    <row r="346" customFormat="false" ht="27.6" hidden="false" customHeight="false" outlineLevel="0" collapsed="false">
      <c r="A346" s="156" t="n">
        <v>70188513</v>
      </c>
      <c r="B346" s="157" t="s">
        <v>911</v>
      </c>
      <c r="C346" s="158" t="n">
        <v>7676</v>
      </c>
      <c r="D346" s="159" t="n">
        <v>3111</v>
      </c>
      <c r="E346" s="160" t="s">
        <v>768</v>
      </c>
      <c r="F346" s="161" t="n">
        <v>26</v>
      </c>
      <c r="G346" s="162" t="s">
        <v>912</v>
      </c>
      <c r="H346" s="163" t="n">
        <v>12</v>
      </c>
      <c r="I346" s="164" t="n">
        <v>70188521</v>
      </c>
      <c r="J346" s="165" t="n">
        <v>12</v>
      </c>
      <c r="K346" s="166" t="s">
        <v>909</v>
      </c>
      <c r="L346" s="191" t="n">
        <v>29080</v>
      </c>
      <c r="M346" s="172" t="n">
        <v>8964</v>
      </c>
      <c r="N346" s="44" t="n">
        <v>37549</v>
      </c>
      <c r="O346" s="41" t="n">
        <v>12767</v>
      </c>
      <c r="P346" s="31" t="n">
        <v>751</v>
      </c>
      <c r="Q346" s="32" t="n">
        <v>51067</v>
      </c>
      <c r="R346" s="155"/>
      <c r="S346" s="111"/>
    </row>
    <row r="347" customFormat="false" ht="27.6" hidden="false" customHeight="false" outlineLevel="0" collapsed="false">
      <c r="A347" s="156" t="n">
        <v>70188530</v>
      </c>
      <c r="B347" s="157" t="s">
        <v>913</v>
      </c>
      <c r="C347" s="158" t="n">
        <v>7677</v>
      </c>
      <c r="D347" s="159" t="n">
        <v>3111</v>
      </c>
      <c r="E347" s="160" t="s">
        <v>768</v>
      </c>
      <c r="F347" s="161" t="n">
        <v>27</v>
      </c>
      <c r="G347" s="162" t="s">
        <v>914</v>
      </c>
      <c r="H347" s="163" t="n">
        <v>12</v>
      </c>
      <c r="I347" s="164" t="n">
        <v>70188513</v>
      </c>
      <c r="J347" s="165" t="n">
        <v>12</v>
      </c>
      <c r="K347" s="166" t="s">
        <v>911</v>
      </c>
      <c r="L347" s="191" t="n">
        <v>89630</v>
      </c>
      <c r="M347" s="172" t="n">
        <v>20560</v>
      </c>
      <c r="N347" s="44" t="n">
        <v>108757</v>
      </c>
      <c r="O347" s="41" t="n">
        <v>36977</v>
      </c>
      <c r="P347" s="31" t="n">
        <v>2175</v>
      </c>
      <c r="Q347" s="32" t="n">
        <v>147909</v>
      </c>
      <c r="R347" s="155"/>
      <c r="S347" s="111"/>
    </row>
    <row r="348" customFormat="false" ht="13.8" hidden="false" customHeight="false" outlineLevel="0" collapsed="false">
      <c r="A348" s="156" t="n">
        <v>70188505</v>
      </c>
      <c r="B348" s="157" t="s">
        <v>915</v>
      </c>
      <c r="C348" s="158" t="n">
        <v>7678</v>
      </c>
      <c r="D348" s="159" t="n">
        <v>3111</v>
      </c>
      <c r="E348" s="160" t="s">
        <v>768</v>
      </c>
      <c r="F348" s="161" t="n">
        <v>28</v>
      </c>
      <c r="G348" s="162" t="s">
        <v>916</v>
      </c>
      <c r="H348" s="163" t="n">
        <v>12</v>
      </c>
      <c r="I348" s="164" t="n">
        <v>70188530</v>
      </c>
      <c r="J348" s="165" t="n">
        <v>12</v>
      </c>
      <c r="K348" s="166" t="s">
        <v>913</v>
      </c>
      <c r="L348" s="191" t="n">
        <v>28680</v>
      </c>
      <c r="M348" s="172" t="n">
        <v>7644</v>
      </c>
      <c r="N348" s="44" t="n">
        <v>35852</v>
      </c>
      <c r="O348" s="41" t="n">
        <v>12190</v>
      </c>
      <c r="P348" s="31" t="n">
        <v>717</v>
      </c>
      <c r="Q348" s="32" t="n">
        <v>48759</v>
      </c>
      <c r="R348" s="155"/>
      <c r="S348" s="111"/>
    </row>
    <row r="349" customFormat="false" ht="13.8" hidden="false" customHeight="false" outlineLevel="0" collapsed="false">
      <c r="A349" s="156" t="n">
        <v>70188548</v>
      </c>
      <c r="B349" s="157" t="s">
        <v>917</v>
      </c>
      <c r="C349" s="158" t="n">
        <v>7679</v>
      </c>
      <c r="D349" s="159" t="n">
        <v>3111</v>
      </c>
      <c r="E349" s="160" t="s">
        <v>768</v>
      </c>
      <c r="F349" s="161" t="n">
        <v>29</v>
      </c>
      <c r="G349" s="162" t="s">
        <v>918</v>
      </c>
      <c r="H349" s="163" t="n">
        <v>12</v>
      </c>
      <c r="I349" s="164" t="n">
        <v>70188505</v>
      </c>
      <c r="J349" s="165" t="n">
        <v>12</v>
      </c>
      <c r="K349" s="166" t="s">
        <v>915</v>
      </c>
      <c r="L349" s="191" t="n">
        <v>56400</v>
      </c>
      <c r="M349" s="172" t="n">
        <v>17253</v>
      </c>
      <c r="N349" s="44" t="n">
        <v>72695</v>
      </c>
      <c r="O349" s="41" t="n">
        <v>24716</v>
      </c>
      <c r="P349" s="31" t="n">
        <v>1454</v>
      </c>
      <c r="Q349" s="32" t="n">
        <v>98865</v>
      </c>
      <c r="R349" s="155"/>
      <c r="S349" s="111"/>
    </row>
    <row r="350" customFormat="false" ht="13.8" hidden="false" customHeight="false" outlineLevel="0" collapsed="false">
      <c r="A350" s="156" t="n">
        <v>70979642</v>
      </c>
      <c r="B350" s="157" t="s">
        <v>919</v>
      </c>
      <c r="C350" s="158" t="n">
        <v>7680</v>
      </c>
      <c r="D350" s="159" t="n">
        <v>3111</v>
      </c>
      <c r="E350" s="160" t="s">
        <v>768</v>
      </c>
      <c r="F350" s="161" t="n">
        <v>30</v>
      </c>
      <c r="G350" s="162" t="s">
        <v>920</v>
      </c>
      <c r="H350" s="163" t="n">
        <v>12</v>
      </c>
      <c r="I350" s="164" t="n">
        <v>70188548</v>
      </c>
      <c r="J350" s="165" t="n">
        <v>12</v>
      </c>
      <c r="K350" s="166" t="s">
        <v>917</v>
      </c>
      <c r="L350" s="191" t="n">
        <v>55340</v>
      </c>
      <c r="M350" s="172" t="n">
        <v>14968</v>
      </c>
      <c r="N350" s="44" t="n">
        <v>69394</v>
      </c>
      <c r="O350" s="41" t="n">
        <v>23594</v>
      </c>
      <c r="P350" s="31" t="n">
        <v>1388</v>
      </c>
      <c r="Q350" s="32" t="n">
        <v>94376</v>
      </c>
      <c r="R350" s="155"/>
      <c r="S350" s="111"/>
    </row>
    <row r="351" customFormat="false" ht="13.8" hidden="false" customHeight="false" outlineLevel="0" collapsed="false">
      <c r="A351" s="156" t="n">
        <v>70157375</v>
      </c>
      <c r="B351" s="157" t="s">
        <v>921</v>
      </c>
      <c r="C351" s="158" t="n">
        <v>7683</v>
      </c>
      <c r="D351" s="159" t="n">
        <v>3111</v>
      </c>
      <c r="E351" s="160" t="s">
        <v>768</v>
      </c>
      <c r="F351" s="161" t="n">
        <v>31</v>
      </c>
      <c r="G351" s="162" t="s">
        <v>922</v>
      </c>
      <c r="H351" s="163" t="n">
        <v>12</v>
      </c>
      <c r="I351" s="164" t="n">
        <v>70979642</v>
      </c>
      <c r="J351" s="165" t="n">
        <v>12</v>
      </c>
      <c r="K351" s="166" t="s">
        <v>919</v>
      </c>
      <c r="L351" s="191" t="n">
        <v>80794</v>
      </c>
      <c r="M351" s="172" t="n">
        <v>15650</v>
      </c>
      <c r="N351" s="44" t="n">
        <v>95190</v>
      </c>
      <c r="O351" s="41" t="n">
        <v>32365</v>
      </c>
      <c r="P351" s="31" t="n">
        <v>1904</v>
      </c>
      <c r="Q351" s="32" t="n">
        <v>129459</v>
      </c>
      <c r="R351" s="155"/>
      <c r="S351" s="111"/>
    </row>
    <row r="352" customFormat="false" ht="27.6" hidden="false" customHeight="false" outlineLevel="0" collapsed="false">
      <c r="A352" s="156" t="n">
        <v>71235698</v>
      </c>
      <c r="B352" s="157" t="s">
        <v>923</v>
      </c>
      <c r="C352" s="158" t="n">
        <v>7685</v>
      </c>
      <c r="D352" s="159" t="n">
        <v>3111</v>
      </c>
      <c r="E352" s="160" t="s">
        <v>768</v>
      </c>
      <c r="F352" s="161" t="n">
        <v>32</v>
      </c>
      <c r="G352" s="162" t="s">
        <v>924</v>
      </c>
      <c r="H352" s="163" t="n">
        <v>12</v>
      </c>
      <c r="I352" s="164" t="n">
        <v>70157375</v>
      </c>
      <c r="J352" s="165" t="n">
        <v>12</v>
      </c>
      <c r="K352" s="166" t="s">
        <v>921</v>
      </c>
      <c r="L352" s="191" t="n">
        <v>95680</v>
      </c>
      <c r="M352" s="172" t="n">
        <v>21890</v>
      </c>
      <c r="N352" s="44" t="n">
        <v>116042</v>
      </c>
      <c r="O352" s="41" t="n">
        <v>39454</v>
      </c>
      <c r="P352" s="31" t="n">
        <v>2321</v>
      </c>
      <c r="Q352" s="32" t="n">
        <v>157817</v>
      </c>
      <c r="R352" s="155"/>
      <c r="S352" s="111"/>
    </row>
    <row r="353" customFormat="false" ht="27.6" hidden="false" customHeight="false" outlineLevel="0" collapsed="false">
      <c r="A353" s="156" t="n">
        <v>71235060</v>
      </c>
      <c r="B353" s="157" t="s">
        <v>925</v>
      </c>
      <c r="C353" s="158" t="n">
        <v>7686</v>
      </c>
      <c r="D353" s="159" t="n">
        <v>3233</v>
      </c>
      <c r="E353" s="160" t="s">
        <v>768</v>
      </c>
      <c r="F353" s="161" t="n">
        <v>33</v>
      </c>
      <c r="G353" s="162" t="s">
        <v>926</v>
      </c>
      <c r="H353" s="163" t="n">
        <v>12</v>
      </c>
      <c r="I353" s="164" t="n">
        <v>71235698</v>
      </c>
      <c r="J353" s="165" t="n">
        <v>12</v>
      </c>
      <c r="K353" s="166" t="s">
        <v>923</v>
      </c>
      <c r="L353" s="191" t="n">
        <v>29180</v>
      </c>
      <c r="M353" s="172" t="n">
        <v>12981</v>
      </c>
      <c r="N353" s="44" t="n">
        <v>41613</v>
      </c>
      <c r="O353" s="41" t="n">
        <v>14148</v>
      </c>
      <c r="P353" s="31" t="n">
        <v>832</v>
      </c>
      <c r="Q353" s="32" t="n">
        <v>56593</v>
      </c>
      <c r="R353" s="155"/>
      <c r="S353" s="111"/>
    </row>
    <row r="354" customFormat="false" ht="27.6" hidden="false" customHeight="false" outlineLevel="0" collapsed="false">
      <c r="A354" s="156" t="n">
        <v>72553588</v>
      </c>
      <c r="B354" s="171" t="s">
        <v>927</v>
      </c>
      <c r="C354" s="158" t="n">
        <v>7688</v>
      </c>
      <c r="D354" s="159" t="n">
        <v>3231</v>
      </c>
      <c r="E354" s="160" t="s">
        <v>768</v>
      </c>
      <c r="F354" s="161" t="n">
        <v>34</v>
      </c>
      <c r="G354" s="162" t="s">
        <v>928</v>
      </c>
      <c r="H354" s="163" t="n">
        <v>12</v>
      </c>
      <c r="I354" s="164" t="n">
        <v>71235060</v>
      </c>
      <c r="J354" s="165" t="n">
        <v>12</v>
      </c>
      <c r="K354" s="166" t="s">
        <v>925</v>
      </c>
      <c r="L354" s="191" t="n">
        <v>173104</v>
      </c>
      <c r="M354" s="172" t="n">
        <v>9400</v>
      </c>
      <c r="N354" s="44" t="n">
        <v>180131</v>
      </c>
      <c r="O354" s="41" t="n">
        <v>61245</v>
      </c>
      <c r="P354" s="31" t="n">
        <v>3603</v>
      </c>
      <c r="Q354" s="32" t="n">
        <v>244979</v>
      </c>
      <c r="R354" s="155"/>
      <c r="S354" s="111"/>
    </row>
    <row r="355" customFormat="false" ht="27.6" hidden="false" customHeight="false" outlineLevel="0" collapsed="false">
      <c r="A355" s="156" t="n">
        <v>60154691</v>
      </c>
      <c r="B355" s="157" t="s">
        <v>929</v>
      </c>
      <c r="C355" s="158" t="n">
        <v>7689</v>
      </c>
      <c r="D355" s="159" t="n">
        <v>3141</v>
      </c>
      <c r="E355" s="160" t="s">
        <v>768</v>
      </c>
      <c r="F355" s="161" t="n">
        <v>35</v>
      </c>
      <c r="G355" s="162" t="s">
        <v>930</v>
      </c>
      <c r="H355" s="163" t="n">
        <v>13</v>
      </c>
      <c r="I355" s="164" t="n">
        <v>72553588</v>
      </c>
      <c r="J355" s="165" t="n">
        <v>12</v>
      </c>
      <c r="K355" s="166" t="s">
        <v>927</v>
      </c>
      <c r="L355" s="191"/>
      <c r="M355" s="172" t="n">
        <v>83620</v>
      </c>
      <c r="N355" s="44" t="n">
        <v>82533</v>
      </c>
      <c r="O355" s="41" t="n">
        <v>28061</v>
      </c>
      <c r="P355" s="31" t="n">
        <v>1651</v>
      </c>
      <c r="Q355" s="32" t="n">
        <v>112245</v>
      </c>
      <c r="R355" s="155"/>
      <c r="S355" s="111"/>
    </row>
    <row r="356" customFormat="false" ht="27.6" hidden="false" customHeight="false" outlineLevel="0" collapsed="false">
      <c r="A356" s="156" t="n">
        <v>60154721</v>
      </c>
      <c r="B356" s="157" t="s">
        <v>931</v>
      </c>
      <c r="C356" s="158" t="n">
        <v>7802</v>
      </c>
      <c r="D356" s="159" t="n">
        <v>3113</v>
      </c>
      <c r="E356" s="160" t="s">
        <v>932</v>
      </c>
      <c r="F356" s="161" t="n">
        <v>1</v>
      </c>
      <c r="G356" s="162" t="s">
        <v>933</v>
      </c>
      <c r="H356" s="163" t="n">
        <v>13</v>
      </c>
      <c r="I356" s="164" t="n">
        <v>60154691</v>
      </c>
      <c r="J356" s="165" t="n">
        <v>13</v>
      </c>
      <c r="K356" s="166" t="s">
        <v>929</v>
      </c>
      <c r="L356" s="191" t="n">
        <v>190063</v>
      </c>
      <c r="M356" s="172" t="n">
        <v>16211</v>
      </c>
      <c r="N356" s="44" t="n">
        <v>203592</v>
      </c>
      <c r="O356" s="41" t="n">
        <v>69221</v>
      </c>
      <c r="P356" s="31" t="n">
        <v>4072</v>
      </c>
      <c r="Q356" s="32" t="n">
        <v>276885</v>
      </c>
      <c r="R356" s="155"/>
      <c r="S356" s="111"/>
    </row>
    <row r="357" customFormat="false" ht="27.6" hidden="false" customHeight="false" outlineLevel="0" collapsed="false">
      <c r="A357" s="156" t="n">
        <v>60154730</v>
      </c>
      <c r="B357" s="157" t="s">
        <v>934</v>
      </c>
      <c r="C357" s="158" t="n">
        <v>7804</v>
      </c>
      <c r="D357" s="159" t="n">
        <v>3113</v>
      </c>
      <c r="E357" s="160" t="s">
        <v>932</v>
      </c>
      <c r="F357" s="161" t="n">
        <v>2</v>
      </c>
      <c r="G357" s="162" t="s">
        <v>935</v>
      </c>
      <c r="H357" s="163" t="n">
        <v>13</v>
      </c>
      <c r="I357" s="164" t="n">
        <v>60154721</v>
      </c>
      <c r="J357" s="165" t="n">
        <v>13</v>
      </c>
      <c r="K357" s="166" t="s">
        <v>931</v>
      </c>
      <c r="L357" s="191" t="n">
        <v>479562</v>
      </c>
      <c r="M357" s="172" t="n">
        <v>75256</v>
      </c>
      <c r="N357" s="44" t="n">
        <v>547605</v>
      </c>
      <c r="O357" s="41" t="n">
        <v>186186</v>
      </c>
      <c r="P357" s="31" t="n">
        <v>10952</v>
      </c>
      <c r="Q357" s="32" t="n">
        <v>744743</v>
      </c>
      <c r="R357" s="155"/>
      <c r="S357" s="111"/>
    </row>
    <row r="358" customFormat="false" ht="27.6" hidden="false" customHeight="false" outlineLevel="0" collapsed="false">
      <c r="A358" s="156" t="n">
        <v>64202313</v>
      </c>
      <c r="B358" s="157" t="s">
        <v>936</v>
      </c>
      <c r="C358" s="158" t="n">
        <v>7805</v>
      </c>
      <c r="D358" s="159" t="n">
        <v>3113</v>
      </c>
      <c r="E358" s="160" t="s">
        <v>932</v>
      </c>
      <c r="F358" s="161" t="n">
        <v>3</v>
      </c>
      <c r="G358" s="162" t="s">
        <v>937</v>
      </c>
      <c r="H358" s="163" t="n">
        <v>13</v>
      </c>
      <c r="I358" s="164" t="n">
        <v>60154730</v>
      </c>
      <c r="J358" s="165" t="n">
        <v>13</v>
      </c>
      <c r="K358" s="166" t="s">
        <v>934</v>
      </c>
      <c r="L358" s="191" t="n">
        <v>266584</v>
      </c>
      <c r="M358" s="172" t="n">
        <v>34774</v>
      </c>
      <c r="N358" s="44" t="n">
        <v>297440</v>
      </c>
      <c r="O358" s="41" t="n">
        <v>101130</v>
      </c>
      <c r="P358" s="31" t="n">
        <v>5949</v>
      </c>
      <c r="Q358" s="32" t="n">
        <v>404519</v>
      </c>
      <c r="R358" s="155"/>
      <c r="S358" s="111"/>
    </row>
    <row r="359" customFormat="false" ht="27.6" hidden="false" customHeight="false" outlineLevel="0" collapsed="false">
      <c r="A359" s="156" t="n">
        <v>67439560</v>
      </c>
      <c r="B359" s="157" t="s">
        <v>938</v>
      </c>
      <c r="C359" s="158" t="n">
        <v>7806</v>
      </c>
      <c r="D359" s="159" t="n">
        <v>3113</v>
      </c>
      <c r="E359" s="160" t="s">
        <v>932</v>
      </c>
      <c r="F359" s="161" t="n">
        <v>4</v>
      </c>
      <c r="G359" s="162" t="s">
        <v>939</v>
      </c>
      <c r="H359" s="163" t="n">
        <v>13</v>
      </c>
      <c r="I359" s="164" t="n">
        <v>64202313</v>
      </c>
      <c r="J359" s="165" t="n">
        <v>13</v>
      </c>
      <c r="K359" s="166" t="s">
        <v>936</v>
      </c>
      <c r="L359" s="191" t="n">
        <v>147970</v>
      </c>
      <c r="M359" s="172" t="n">
        <v>17888</v>
      </c>
      <c r="N359" s="44" t="n">
        <v>163702</v>
      </c>
      <c r="O359" s="41" t="n">
        <v>55659</v>
      </c>
      <c r="P359" s="31" t="n">
        <v>3274</v>
      </c>
      <c r="Q359" s="32" t="n">
        <v>222635</v>
      </c>
      <c r="R359" s="155"/>
      <c r="S359" s="111"/>
    </row>
    <row r="360" customFormat="false" ht="27.6" hidden="false" customHeight="false" outlineLevel="0" collapsed="false">
      <c r="A360" s="156" t="n">
        <v>70156697</v>
      </c>
      <c r="B360" s="157" t="s">
        <v>940</v>
      </c>
      <c r="C360" s="158" t="n">
        <v>7807</v>
      </c>
      <c r="D360" s="159" t="n">
        <v>3231</v>
      </c>
      <c r="E360" s="160" t="s">
        <v>932</v>
      </c>
      <c r="F360" s="161" t="n">
        <v>5</v>
      </c>
      <c r="G360" s="162" t="s">
        <v>941</v>
      </c>
      <c r="H360" s="163" t="n">
        <v>13</v>
      </c>
      <c r="I360" s="164" t="n">
        <v>67439560</v>
      </c>
      <c r="J360" s="165" t="n">
        <v>13</v>
      </c>
      <c r="K360" s="166" t="s">
        <v>938</v>
      </c>
      <c r="L360" s="191" t="n">
        <v>133373</v>
      </c>
      <c r="M360" s="172" t="n">
        <v>8396</v>
      </c>
      <c r="N360" s="44" t="n">
        <v>139926</v>
      </c>
      <c r="O360" s="41" t="n">
        <v>47575</v>
      </c>
      <c r="P360" s="31" t="n">
        <v>2799</v>
      </c>
      <c r="Q360" s="32" t="n">
        <v>190300</v>
      </c>
      <c r="R360" s="155"/>
      <c r="S360" s="111"/>
    </row>
    <row r="361" customFormat="false" ht="13.8" hidden="false" customHeight="false" outlineLevel="0" collapsed="false">
      <c r="A361" s="156" t="n">
        <v>70987998</v>
      </c>
      <c r="B361" s="157" t="s">
        <v>942</v>
      </c>
      <c r="C361" s="158" t="n">
        <v>7808</v>
      </c>
      <c r="D361" s="159" t="n">
        <v>3117</v>
      </c>
      <c r="E361" s="160" t="s">
        <v>932</v>
      </c>
      <c r="F361" s="161" t="n">
        <v>6</v>
      </c>
      <c r="G361" s="162" t="s">
        <v>943</v>
      </c>
      <c r="H361" s="163" t="n">
        <v>13</v>
      </c>
      <c r="I361" s="164" t="n">
        <v>70156697</v>
      </c>
      <c r="J361" s="165" t="n">
        <v>13</v>
      </c>
      <c r="K361" s="166" t="s">
        <v>940</v>
      </c>
      <c r="L361" s="191" t="n">
        <v>37639</v>
      </c>
      <c r="M361" s="172" t="n">
        <v>7631</v>
      </c>
      <c r="N361" s="44" t="n">
        <v>44681</v>
      </c>
      <c r="O361" s="41" t="n">
        <v>15192</v>
      </c>
      <c r="P361" s="31" t="n">
        <v>894</v>
      </c>
      <c r="Q361" s="32" t="n">
        <v>60767</v>
      </c>
      <c r="R361" s="155"/>
      <c r="S361" s="111"/>
    </row>
    <row r="362" customFormat="false" ht="13.8" hidden="false" customHeight="false" outlineLevel="0" collapsed="false">
      <c r="A362" s="156" t="n">
        <v>70995737</v>
      </c>
      <c r="B362" s="157" t="s">
        <v>944</v>
      </c>
      <c r="C362" s="158" t="n">
        <v>7809</v>
      </c>
      <c r="D362" s="159" t="n">
        <v>3111</v>
      </c>
      <c r="E362" s="160" t="s">
        <v>932</v>
      </c>
      <c r="F362" s="161" t="n">
        <v>7</v>
      </c>
      <c r="G362" s="162" t="s">
        <v>945</v>
      </c>
      <c r="H362" s="163" t="n">
        <v>13</v>
      </c>
      <c r="I362" s="164" t="n">
        <v>70987998</v>
      </c>
      <c r="J362" s="165" t="n">
        <v>13</v>
      </c>
      <c r="K362" s="166" t="s">
        <v>942</v>
      </c>
      <c r="L362" s="191" t="n">
        <v>14547</v>
      </c>
      <c r="M362" s="172" t="n">
        <v>3998</v>
      </c>
      <c r="N362" s="44" t="n">
        <v>18304</v>
      </c>
      <c r="O362" s="41" t="n">
        <v>6223</v>
      </c>
      <c r="P362" s="31" t="n">
        <v>366</v>
      </c>
      <c r="Q362" s="32" t="n">
        <v>24893</v>
      </c>
      <c r="R362" s="155"/>
      <c r="S362" s="111"/>
    </row>
    <row r="363" customFormat="false" ht="27.6" hidden="false" customHeight="false" outlineLevel="0" collapsed="false">
      <c r="A363" s="156" t="n">
        <v>70995745</v>
      </c>
      <c r="B363" s="157" t="s">
        <v>946</v>
      </c>
      <c r="C363" s="158" t="n">
        <v>7811</v>
      </c>
      <c r="D363" s="159" t="n">
        <v>3111</v>
      </c>
      <c r="E363" s="160" t="s">
        <v>932</v>
      </c>
      <c r="F363" s="161" t="n">
        <v>8</v>
      </c>
      <c r="G363" s="162" t="s">
        <v>947</v>
      </c>
      <c r="H363" s="163" t="n">
        <v>13</v>
      </c>
      <c r="I363" s="164" t="n">
        <v>70995737</v>
      </c>
      <c r="J363" s="165" t="n">
        <v>13</v>
      </c>
      <c r="K363" s="166" t="s">
        <v>944</v>
      </c>
      <c r="L363" s="191" t="n">
        <v>117292</v>
      </c>
      <c r="M363" s="172" t="n">
        <v>28227</v>
      </c>
      <c r="N363" s="44" t="n">
        <v>143627</v>
      </c>
      <c r="O363" s="41" t="n">
        <v>48833</v>
      </c>
      <c r="P363" s="31" t="n">
        <v>2873</v>
      </c>
      <c r="Q363" s="32" t="n">
        <v>195333</v>
      </c>
      <c r="R363" s="155"/>
      <c r="S363" s="111"/>
    </row>
    <row r="364" customFormat="false" ht="27.6" hidden="false" customHeight="false" outlineLevel="0" collapsed="false">
      <c r="A364" s="156" t="n">
        <v>70999571</v>
      </c>
      <c r="B364" s="157" t="s">
        <v>948</v>
      </c>
      <c r="C364" s="158" t="n">
        <v>7812</v>
      </c>
      <c r="D364" s="159" t="n">
        <v>3111</v>
      </c>
      <c r="E364" s="160" t="s">
        <v>932</v>
      </c>
      <c r="F364" s="161" t="n">
        <v>9</v>
      </c>
      <c r="G364" s="162" t="s">
        <v>949</v>
      </c>
      <c r="H364" s="163" t="n">
        <v>13</v>
      </c>
      <c r="I364" s="164" t="n">
        <v>70995745</v>
      </c>
      <c r="J364" s="165" t="n">
        <v>13</v>
      </c>
      <c r="K364" s="166" t="s">
        <v>946</v>
      </c>
      <c r="L364" s="191" t="n">
        <v>156066</v>
      </c>
      <c r="M364" s="172" t="n">
        <v>51436</v>
      </c>
      <c r="N364" s="44" t="n">
        <v>204804</v>
      </c>
      <c r="O364" s="41" t="n">
        <v>69633</v>
      </c>
      <c r="P364" s="31" t="n">
        <v>4096</v>
      </c>
      <c r="Q364" s="32" t="n">
        <v>278533</v>
      </c>
      <c r="R364" s="155"/>
      <c r="S364" s="111"/>
    </row>
    <row r="365" customFormat="false" ht="13.8" hidden="false" customHeight="false" outlineLevel="0" collapsed="false">
      <c r="A365" s="156" t="n">
        <v>71003835</v>
      </c>
      <c r="B365" s="192" t="s">
        <v>950</v>
      </c>
      <c r="C365" s="158" t="n">
        <v>7813</v>
      </c>
      <c r="D365" s="159" t="n">
        <v>3117</v>
      </c>
      <c r="E365" s="160" t="s">
        <v>932</v>
      </c>
      <c r="F365" s="161" t="n">
        <v>10</v>
      </c>
      <c r="G365" s="162" t="s">
        <v>951</v>
      </c>
      <c r="H365" s="163" t="n">
        <v>13</v>
      </c>
      <c r="I365" s="164" t="n">
        <v>70999571</v>
      </c>
      <c r="J365" s="165" t="n">
        <v>13</v>
      </c>
      <c r="K365" s="166" t="s">
        <v>948</v>
      </c>
      <c r="L365" s="191" t="n">
        <v>47359</v>
      </c>
      <c r="M365" s="172" t="n">
        <v>12780</v>
      </c>
      <c r="N365" s="44" t="n">
        <v>59357</v>
      </c>
      <c r="O365" s="41" t="n">
        <v>20181</v>
      </c>
      <c r="P365" s="31" t="n">
        <v>1187</v>
      </c>
      <c r="Q365" s="32" t="n">
        <v>80725</v>
      </c>
      <c r="R365" s="155"/>
      <c r="S365" s="111"/>
    </row>
    <row r="366" customFormat="false" ht="27.6" hidden="false" customHeight="false" outlineLevel="0" collapsed="false">
      <c r="A366" s="156" t="n">
        <v>71003924</v>
      </c>
      <c r="B366" s="157" t="s">
        <v>952</v>
      </c>
      <c r="C366" s="158" t="n">
        <v>7814</v>
      </c>
      <c r="D366" s="159" t="n">
        <v>3117</v>
      </c>
      <c r="E366" s="160" t="s">
        <v>932</v>
      </c>
      <c r="F366" s="161" t="n">
        <v>11</v>
      </c>
      <c r="G366" s="162" t="s">
        <v>953</v>
      </c>
      <c r="H366" s="163" t="n">
        <v>13</v>
      </c>
      <c r="I366" s="164" t="n">
        <v>71003835</v>
      </c>
      <c r="J366" s="165" t="n">
        <v>13</v>
      </c>
      <c r="K366" s="166" t="s">
        <v>950</v>
      </c>
      <c r="L366" s="191" t="n">
        <v>69980</v>
      </c>
      <c r="M366" s="172" t="n">
        <v>11209</v>
      </c>
      <c r="N366" s="44" t="n">
        <v>80134</v>
      </c>
      <c r="O366" s="41" t="n">
        <v>27246</v>
      </c>
      <c r="P366" s="31" t="n">
        <v>1603</v>
      </c>
      <c r="Q366" s="32" t="n">
        <v>108983</v>
      </c>
      <c r="R366" s="155"/>
      <c r="S366" s="111"/>
    </row>
    <row r="367" customFormat="false" ht="13.8" hidden="false" customHeight="false" outlineLevel="0" collapsed="false">
      <c r="A367" s="156" t="n">
        <v>75015366</v>
      </c>
      <c r="B367" s="170" t="s">
        <v>954</v>
      </c>
      <c r="C367" s="158" t="n">
        <v>7815</v>
      </c>
      <c r="D367" s="159" t="n">
        <v>3111</v>
      </c>
      <c r="E367" s="160" t="s">
        <v>932</v>
      </c>
      <c r="F367" s="161" t="n">
        <v>12</v>
      </c>
      <c r="G367" s="162" t="s">
        <v>955</v>
      </c>
      <c r="H367" s="163" t="n">
        <v>13</v>
      </c>
      <c r="I367" s="164" t="n">
        <v>71003924</v>
      </c>
      <c r="J367" s="165" t="n">
        <v>13</v>
      </c>
      <c r="K367" s="166" t="s">
        <v>952</v>
      </c>
      <c r="L367" s="191" t="n">
        <v>17500</v>
      </c>
      <c r="M367" s="172" t="n">
        <v>5140</v>
      </c>
      <c r="N367" s="44" t="n">
        <v>22346</v>
      </c>
      <c r="O367" s="41" t="n">
        <v>7598</v>
      </c>
      <c r="P367" s="31" t="n">
        <v>447</v>
      </c>
      <c r="Q367" s="32" t="n">
        <v>30391</v>
      </c>
      <c r="R367" s="155"/>
      <c r="S367" s="111"/>
    </row>
    <row r="368" customFormat="false" ht="27.6" hidden="false" customHeight="false" outlineLevel="0" collapsed="false">
      <c r="A368" s="156" t="n">
        <v>75015447</v>
      </c>
      <c r="B368" s="169" t="s">
        <v>956</v>
      </c>
      <c r="C368" s="158" t="n">
        <v>7816</v>
      </c>
      <c r="D368" s="159" t="n">
        <v>3113</v>
      </c>
      <c r="E368" s="160" t="s">
        <v>932</v>
      </c>
      <c r="F368" s="161" t="n">
        <v>13</v>
      </c>
      <c r="G368" s="162" t="s">
        <v>957</v>
      </c>
      <c r="H368" s="163" t="n">
        <v>13</v>
      </c>
      <c r="I368" s="164" t="n">
        <v>75015366</v>
      </c>
      <c r="J368" s="165" t="n">
        <v>13</v>
      </c>
      <c r="K368" s="166" t="s">
        <v>954</v>
      </c>
      <c r="L368" s="191" t="n">
        <v>173593</v>
      </c>
      <c r="M368" s="172" t="n">
        <v>22190</v>
      </c>
      <c r="N368" s="44" t="n">
        <v>193238</v>
      </c>
      <c r="O368" s="41" t="n">
        <v>65701</v>
      </c>
      <c r="P368" s="31" t="n">
        <v>3865</v>
      </c>
      <c r="Q368" s="32" t="n">
        <v>262804</v>
      </c>
      <c r="R368" s="177"/>
      <c r="S368" s="111"/>
    </row>
    <row r="369" customFormat="false" ht="13.8" hidden="false" customHeight="false" outlineLevel="0" collapsed="false">
      <c r="A369" s="156" t="n">
        <v>75017091</v>
      </c>
      <c r="B369" s="157" t="s">
        <v>958</v>
      </c>
      <c r="C369" s="158" t="n">
        <v>7817</v>
      </c>
      <c r="D369" s="159" t="n">
        <v>3111</v>
      </c>
      <c r="E369" s="160" t="s">
        <v>932</v>
      </c>
      <c r="F369" s="161" t="n">
        <v>14</v>
      </c>
      <c r="G369" s="162" t="s">
        <v>959</v>
      </c>
      <c r="H369" s="163" t="n">
        <v>13</v>
      </c>
      <c r="I369" s="164" t="n">
        <v>75015447</v>
      </c>
      <c r="J369" s="165" t="n">
        <v>13</v>
      </c>
      <c r="K369" s="166" t="s">
        <v>956</v>
      </c>
      <c r="L369" s="191" t="n">
        <v>17280</v>
      </c>
      <c r="M369" s="172" t="n">
        <v>7507</v>
      </c>
      <c r="N369" s="44" t="n">
        <v>24465</v>
      </c>
      <c r="O369" s="41" t="n">
        <v>8318</v>
      </c>
      <c r="P369" s="31" t="n">
        <v>489</v>
      </c>
      <c r="Q369" s="32" t="n">
        <v>33272</v>
      </c>
      <c r="R369" s="155"/>
      <c r="S369" s="111"/>
    </row>
    <row r="370" customFormat="false" ht="13.8" hidden="false" customHeight="false" outlineLevel="0" collapsed="false">
      <c r="A370" s="156" t="n">
        <v>75017202</v>
      </c>
      <c r="B370" s="157" t="s">
        <v>960</v>
      </c>
      <c r="C370" s="158" t="n">
        <v>7818</v>
      </c>
      <c r="D370" s="159" t="n">
        <v>3111</v>
      </c>
      <c r="E370" s="160" t="s">
        <v>932</v>
      </c>
      <c r="F370" s="161" t="n">
        <v>15</v>
      </c>
      <c r="G370" s="162" t="s">
        <v>961</v>
      </c>
      <c r="H370" s="163" t="n">
        <v>13</v>
      </c>
      <c r="I370" s="164" t="n">
        <v>75017091</v>
      </c>
      <c r="J370" s="165" t="n">
        <v>13</v>
      </c>
      <c r="K370" s="166" t="s">
        <v>958</v>
      </c>
      <c r="L370" s="191" t="n">
        <v>8349</v>
      </c>
      <c r="M370" s="172" t="n">
        <v>2026</v>
      </c>
      <c r="N370" s="44" t="n">
        <v>10240</v>
      </c>
      <c r="O370" s="41" t="n">
        <v>3482</v>
      </c>
      <c r="P370" s="31" t="n">
        <v>205</v>
      </c>
      <c r="Q370" s="32" t="n">
        <v>13927</v>
      </c>
      <c r="R370" s="155"/>
      <c r="S370" s="111"/>
    </row>
    <row r="371" customFormat="false" ht="13.8" hidden="false" customHeight="false" outlineLevel="0" collapsed="false">
      <c r="A371" s="156" t="n">
        <v>75017415</v>
      </c>
      <c r="B371" s="157" t="s">
        <v>962</v>
      </c>
      <c r="C371" s="158" t="n">
        <v>7819</v>
      </c>
      <c r="D371" s="159" t="n">
        <v>3111</v>
      </c>
      <c r="E371" s="160" t="s">
        <v>932</v>
      </c>
      <c r="F371" s="161" t="n">
        <v>16</v>
      </c>
      <c r="G371" s="162" t="s">
        <v>963</v>
      </c>
      <c r="H371" s="163" t="n">
        <v>13</v>
      </c>
      <c r="I371" s="164" t="n">
        <v>75017202</v>
      </c>
      <c r="J371" s="165" t="n">
        <v>13</v>
      </c>
      <c r="K371" s="166" t="s">
        <v>960</v>
      </c>
      <c r="L371" s="191" t="n">
        <v>13579</v>
      </c>
      <c r="M371" s="172" t="n">
        <v>4154</v>
      </c>
      <c r="N371" s="44" t="n">
        <v>17502</v>
      </c>
      <c r="O371" s="41" t="n">
        <v>5951</v>
      </c>
      <c r="P371" s="31" t="n">
        <v>350</v>
      </c>
      <c r="Q371" s="32" t="n">
        <v>23803</v>
      </c>
      <c r="R371" s="155"/>
      <c r="S371" s="111"/>
    </row>
    <row r="372" customFormat="false" ht="13.8" hidden="false" customHeight="false" outlineLevel="0" collapsed="false">
      <c r="A372" s="156" t="n">
        <v>75017598</v>
      </c>
      <c r="B372" s="157" t="s">
        <v>964</v>
      </c>
      <c r="C372" s="158" t="n">
        <v>7820</v>
      </c>
      <c r="D372" s="159" t="n">
        <v>3113</v>
      </c>
      <c r="E372" s="160" t="s">
        <v>932</v>
      </c>
      <c r="F372" s="161" t="n">
        <v>17</v>
      </c>
      <c r="G372" s="162" t="s">
        <v>965</v>
      </c>
      <c r="H372" s="163" t="n">
        <v>13</v>
      </c>
      <c r="I372" s="164" t="n">
        <v>75017415</v>
      </c>
      <c r="J372" s="165" t="n">
        <v>13</v>
      </c>
      <c r="K372" s="166" t="s">
        <v>962</v>
      </c>
      <c r="L372" s="191" t="n">
        <v>90881</v>
      </c>
      <c r="M372" s="172" t="n">
        <v>18228</v>
      </c>
      <c r="N372" s="44" t="n">
        <v>107691</v>
      </c>
      <c r="O372" s="41" t="n">
        <v>36615</v>
      </c>
      <c r="P372" s="31" t="n">
        <v>2154</v>
      </c>
      <c r="Q372" s="32" t="n">
        <v>146460</v>
      </c>
      <c r="R372" s="155"/>
      <c r="S372" s="111"/>
    </row>
    <row r="373" customFormat="false" ht="13.8" hidden="false" customHeight="false" outlineLevel="0" collapsed="false">
      <c r="A373" s="156" t="n">
        <v>75017881</v>
      </c>
      <c r="B373" s="157" t="s">
        <v>966</v>
      </c>
      <c r="C373" s="158" t="n">
        <v>7821</v>
      </c>
      <c r="D373" s="159" t="n">
        <v>3111</v>
      </c>
      <c r="E373" s="160" t="s">
        <v>932</v>
      </c>
      <c r="F373" s="161" t="n">
        <v>18</v>
      </c>
      <c r="G373" s="162" t="s">
        <v>967</v>
      </c>
      <c r="H373" s="163" t="n">
        <v>13</v>
      </c>
      <c r="I373" s="164" t="n">
        <v>75017598</v>
      </c>
      <c r="J373" s="165" t="n">
        <v>13</v>
      </c>
      <c r="K373" s="166" t="s">
        <v>964</v>
      </c>
      <c r="L373" s="191" t="n">
        <v>19485</v>
      </c>
      <c r="M373" s="172" t="n">
        <v>4377</v>
      </c>
      <c r="N373" s="44" t="n">
        <v>23552</v>
      </c>
      <c r="O373" s="41" t="n">
        <v>8008</v>
      </c>
      <c r="P373" s="31" t="n">
        <v>471</v>
      </c>
      <c r="Q373" s="32" t="n">
        <v>32031</v>
      </c>
      <c r="R373" s="155"/>
      <c r="S373" s="111"/>
    </row>
    <row r="374" customFormat="false" ht="27.6" hidden="false" customHeight="false" outlineLevel="0" collapsed="false">
      <c r="A374" s="156" t="n">
        <v>71236554</v>
      </c>
      <c r="B374" s="157" t="s">
        <v>968</v>
      </c>
      <c r="C374" s="158" t="n">
        <v>7822</v>
      </c>
      <c r="D374" s="159" t="n">
        <v>3113</v>
      </c>
      <c r="E374" s="160" t="s">
        <v>932</v>
      </c>
      <c r="F374" s="161" t="n">
        <v>19</v>
      </c>
      <c r="G374" s="162" t="s">
        <v>969</v>
      </c>
      <c r="H374" s="163" t="n">
        <v>13</v>
      </c>
      <c r="I374" s="164" t="n">
        <v>75017881</v>
      </c>
      <c r="J374" s="165" t="n">
        <v>13</v>
      </c>
      <c r="K374" s="166" t="s">
        <v>970</v>
      </c>
      <c r="L374" s="191" t="n">
        <v>136721</v>
      </c>
      <c r="M374" s="172" t="n">
        <v>30782</v>
      </c>
      <c r="N374" s="44" t="n">
        <v>165325</v>
      </c>
      <c r="O374" s="41" t="n">
        <v>56211</v>
      </c>
      <c r="P374" s="31" t="n">
        <v>3307</v>
      </c>
      <c r="Q374" s="32" t="n">
        <v>224843</v>
      </c>
      <c r="R374" s="155"/>
      <c r="S374" s="111"/>
    </row>
    <row r="375" customFormat="false" ht="27.6" hidden="false" customHeight="false" outlineLevel="0" collapsed="false">
      <c r="A375" s="156" t="n">
        <v>75016851</v>
      </c>
      <c r="B375" s="157" t="s">
        <v>971</v>
      </c>
      <c r="C375" s="158" t="n">
        <v>7823</v>
      </c>
      <c r="D375" s="159" t="n">
        <v>3233</v>
      </c>
      <c r="E375" s="160" t="s">
        <v>932</v>
      </c>
      <c r="F375" s="161" t="n">
        <v>20</v>
      </c>
      <c r="G375" s="162" t="s">
        <v>972</v>
      </c>
      <c r="H375" s="163" t="n">
        <v>14</v>
      </c>
      <c r="I375" s="164" t="n">
        <v>71236554</v>
      </c>
      <c r="J375" s="165" t="n">
        <v>13</v>
      </c>
      <c r="K375" s="166" t="s">
        <v>968</v>
      </c>
      <c r="L375" s="191" t="n">
        <v>33940</v>
      </c>
      <c r="M375" s="172" t="n">
        <v>4128</v>
      </c>
      <c r="N375" s="44" t="n">
        <v>37573</v>
      </c>
      <c r="O375" s="41" t="n">
        <v>12775</v>
      </c>
      <c r="P375" s="31" t="n">
        <v>751</v>
      </c>
      <c r="Q375" s="32" t="n">
        <v>51099</v>
      </c>
      <c r="R375" s="155"/>
      <c r="S375" s="111"/>
    </row>
    <row r="376" customFormat="false" ht="27.6" hidden="false" customHeight="false" outlineLevel="0" collapsed="false">
      <c r="A376" s="156" t="n">
        <v>70983976</v>
      </c>
      <c r="B376" s="157" t="s">
        <v>973</v>
      </c>
      <c r="C376" s="158" t="n">
        <v>7824</v>
      </c>
      <c r="D376" s="159" t="n">
        <v>3117</v>
      </c>
      <c r="E376" s="160" t="s">
        <v>932</v>
      </c>
      <c r="F376" s="161" t="n">
        <v>1</v>
      </c>
      <c r="G376" s="162" t="s">
        <v>974</v>
      </c>
      <c r="H376" s="163" t="n">
        <v>14</v>
      </c>
      <c r="I376" s="164" t="n">
        <v>75016851</v>
      </c>
      <c r="J376" s="165" t="n">
        <v>14</v>
      </c>
      <c r="K376" s="166" t="s">
        <v>971</v>
      </c>
      <c r="L376" s="191" t="n">
        <v>50253</v>
      </c>
      <c r="M376" s="172" t="n">
        <v>9706</v>
      </c>
      <c r="N376" s="44" t="n">
        <v>59180</v>
      </c>
      <c r="O376" s="41" t="n">
        <v>20121</v>
      </c>
      <c r="P376" s="31" t="n">
        <v>1184</v>
      </c>
      <c r="Q376" s="32" t="n">
        <v>80485</v>
      </c>
      <c r="R376" s="155"/>
      <c r="S376" s="111"/>
    </row>
    <row r="377" customFormat="false" ht="27.6" hidden="false" customHeight="false" outlineLevel="0" collapsed="false">
      <c r="A377" s="156" t="n">
        <v>75015528</v>
      </c>
      <c r="B377" s="157" t="s">
        <v>975</v>
      </c>
      <c r="C377" s="158" t="n">
        <v>7825</v>
      </c>
      <c r="D377" s="159" t="n">
        <v>3117</v>
      </c>
      <c r="E377" s="160" t="s">
        <v>932</v>
      </c>
      <c r="F377" s="161" t="n">
        <v>2</v>
      </c>
      <c r="G377" s="162" t="s">
        <v>976</v>
      </c>
      <c r="H377" s="163" t="n">
        <v>14</v>
      </c>
      <c r="I377" s="164" t="n">
        <v>70983976</v>
      </c>
      <c r="J377" s="165" t="n">
        <v>14</v>
      </c>
      <c r="K377" s="166" t="s">
        <v>973</v>
      </c>
      <c r="L377" s="191" t="n">
        <v>41898</v>
      </c>
      <c r="M377" s="172" t="n">
        <v>7623</v>
      </c>
      <c r="N377" s="44" t="n">
        <v>48877</v>
      </c>
      <c r="O377" s="41" t="n">
        <v>16618</v>
      </c>
      <c r="P377" s="31" t="n">
        <v>978</v>
      </c>
      <c r="Q377" s="32" t="n">
        <v>66473</v>
      </c>
      <c r="R377" s="155"/>
      <c r="S377" s="111"/>
    </row>
    <row r="378" customFormat="false" ht="13.8" hidden="false" customHeight="false" outlineLevel="0" collapsed="false">
      <c r="A378" s="156" t="n">
        <v>49290576</v>
      </c>
      <c r="B378" s="157" t="s">
        <v>977</v>
      </c>
      <c r="C378" s="158" t="n">
        <v>7826</v>
      </c>
      <c r="D378" s="159" t="n">
        <v>3111</v>
      </c>
      <c r="E378" s="160" t="s">
        <v>932</v>
      </c>
      <c r="F378" s="161" t="n">
        <v>3</v>
      </c>
      <c r="G378" s="162" t="s">
        <v>978</v>
      </c>
      <c r="H378" s="163" t="n">
        <v>14</v>
      </c>
      <c r="I378" s="164" t="n">
        <v>75015528</v>
      </c>
      <c r="J378" s="165" t="n">
        <v>14</v>
      </c>
      <c r="K378" s="166" t="s">
        <v>975</v>
      </c>
      <c r="L378" s="191" t="n">
        <v>58490</v>
      </c>
      <c r="M378" s="172" t="n">
        <v>15533</v>
      </c>
      <c r="N378" s="44" t="n">
        <v>73061</v>
      </c>
      <c r="O378" s="41" t="n">
        <v>24841</v>
      </c>
      <c r="P378" s="31" t="n">
        <v>1461</v>
      </c>
      <c r="Q378" s="32" t="n">
        <v>99363</v>
      </c>
      <c r="R378" s="155"/>
      <c r="S378" s="111"/>
    </row>
    <row r="379" customFormat="false" ht="27.6" hidden="false" customHeight="false" outlineLevel="0" collapsed="false">
      <c r="A379" s="156" t="n">
        <v>75017032</v>
      </c>
      <c r="B379" s="157" t="s">
        <v>979</v>
      </c>
      <c r="C379" s="158" t="n">
        <v>7827</v>
      </c>
      <c r="D379" s="159" t="n">
        <v>3113</v>
      </c>
      <c r="E379" s="160" t="s">
        <v>932</v>
      </c>
      <c r="F379" s="161" t="n">
        <v>4</v>
      </c>
      <c r="G379" s="162" t="s">
        <v>980</v>
      </c>
      <c r="H379" s="163" t="n">
        <v>14</v>
      </c>
      <c r="I379" s="164" t="n">
        <v>49290576</v>
      </c>
      <c r="J379" s="165" t="n">
        <v>14</v>
      </c>
      <c r="K379" s="166" t="s">
        <v>977</v>
      </c>
      <c r="L379" s="191" t="n">
        <v>196892</v>
      </c>
      <c r="M379" s="172" t="n">
        <v>28392</v>
      </c>
      <c r="N379" s="44" t="n">
        <v>222355</v>
      </c>
      <c r="O379" s="41" t="n">
        <v>75601</v>
      </c>
      <c r="P379" s="31" t="n">
        <v>4447</v>
      </c>
      <c r="Q379" s="32" t="n">
        <v>302403</v>
      </c>
      <c r="R379" s="155"/>
      <c r="S379" s="111"/>
    </row>
    <row r="380" customFormat="false" ht="27.6" hidden="false" customHeight="false" outlineLevel="0" collapsed="false">
      <c r="A380" s="156" t="n">
        <v>75009617</v>
      </c>
      <c r="B380" s="157" t="s">
        <v>981</v>
      </c>
      <c r="C380" s="158" t="n">
        <v>7829</v>
      </c>
      <c r="D380" s="159" t="n">
        <v>3113</v>
      </c>
      <c r="E380" s="160" t="s">
        <v>932</v>
      </c>
      <c r="F380" s="161" t="n">
        <v>5</v>
      </c>
      <c r="G380" s="162" t="s">
        <v>982</v>
      </c>
      <c r="H380" s="163" t="n">
        <v>14</v>
      </c>
      <c r="I380" s="164" t="n">
        <v>75017032</v>
      </c>
      <c r="J380" s="165" t="n">
        <v>14</v>
      </c>
      <c r="K380" s="166" t="s">
        <v>979</v>
      </c>
      <c r="L380" s="191" t="n">
        <v>166467</v>
      </c>
      <c r="M380" s="172" t="n">
        <v>30013</v>
      </c>
      <c r="N380" s="44" t="n">
        <v>193926</v>
      </c>
      <c r="O380" s="41" t="n">
        <v>65935</v>
      </c>
      <c r="P380" s="31" t="n">
        <v>3879</v>
      </c>
      <c r="Q380" s="32" t="n">
        <v>263740</v>
      </c>
      <c r="R380" s="155"/>
      <c r="S380" s="111"/>
    </row>
    <row r="381" customFormat="false" ht="13.8" hidden="false" customHeight="false" outlineLevel="0" collapsed="false">
      <c r="A381" s="156" t="n">
        <v>64201139</v>
      </c>
      <c r="B381" s="157" t="s">
        <v>983</v>
      </c>
      <c r="C381" s="158" t="n">
        <v>7831</v>
      </c>
      <c r="D381" s="159" t="n">
        <v>3111</v>
      </c>
      <c r="E381" s="160" t="s">
        <v>932</v>
      </c>
      <c r="F381" s="161" t="n">
        <v>6</v>
      </c>
      <c r="G381" s="162" t="s">
        <v>984</v>
      </c>
      <c r="H381" s="163" t="n">
        <v>14</v>
      </c>
      <c r="I381" s="164" t="n">
        <v>75009617</v>
      </c>
      <c r="J381" s="165" t="n">
        <v>14</v>
      </c>
      <c r="K381" s="166" t="s">
        <v>981</v>
      </c>
      <c r="L381" s="191" t="n">
        <v>609613</v>
      </c>
      <c r="M381" s="172" t="n">
        <v>178356</v>
      </c>
      <c r="N381" s="44" t="n">
        <v>777725</v>
      </c>
      <c r="O381" s="41" t="n">
        <v>264427</v>
      </c>
      <c r="P381" s="31" t="n">
        <v>15555</v>
      </c>
      <c r="Q381" s="32" t="n">
        <v>1057707</v>
      </c>
      <c r="R381" s="155"/>
      <c r="S381" s="111"/>
    </row>
    <row r="382" customFormat="false" ht="13.8" hidden="false" customHeight="false" outlineLevel="0" collapsed="false">
      <c r="A382" s="156" t="n">
        <v>64201121</v>
      </c>
      <c r="B382" s="157" t="s">
        <v>985</v>
      </c>
      <c r="C382" s="158" t="n">
        <v>7832</v>
      </c>
      <c r="D382" s="159" t="n">
        <v>3113</v>
      </c>
      <c r="E382" s="160" t="s">
        <v>932</v>
      </c>
      <c r="F382" s="161" t="n">
        <v>7</v>
      </c>
      <c r="G382" s="162" t="s">
        <v>986</v>
      </c>
      <c r="H382" s="163" t="n">
        <v>14</v>
      </c>
      <c r="I382" s="164" t="n">
        <v>64201139</v>
      </c>
      <c r="J382" s="165" t="n">
        <v>14</v>
      </c>
      <c r="K382" s="166" t="s">
        <v>983</v>
      </c>
      <c r="L382" s="191" t="n">
        <v>227081</v>
      </c>
      <c r="M382" s="172" t="n">
        <v>34760</v>
      </c>
      <c r="N382" s="44" t="n">
        <v>258437</v>
      </c>
      <c r="O382" s="41" t="n">
        <v>87869</v>
      </c>
      <c r="P382" s="31" t="n">
        <v>5169</v>
      </c>
      <c r="Q382" s="32" t="n">
        <v>351475</v>
      </c>
      <c r="R382" s="155"/>
      <c r="S382" s="111"/>
    </row>
    <row r="383" customFormat="false" ht="13.8" hidden="false" customHeight="false" outlineLevel="0" collapsed="false">
      <c r="A383" s="156" t="n">
        <v>64201180</v>
      </c>
      <c r="B383" s="171" t="s">
        <v>987</v>
      </c>
      <c r="C383" s="158" t="n">
        <v>7833</v>
      </c>
      <c r="D383" s="159" t="n">
        <v>3113</v>
      </c>
      <c r="E383" s="160" t="s">
        <v>932</v>
      </c>
      <c r="F383" s="161" t="n">
        <v>8</v>
      </c>
      <c r="G383" s="162" t="s">
        <v>988</v>
      </c>
      <c r="H383" s="163" t="n">
        <v>14</v>
      </c>
      <c r="I383" s="164" t="n">
        <v>64201121</v>
      </c>
      <c r="J383" s="165" t="n">
        <v>14</v>
      </c>
      <c r="K383" s="166" t="s">
        <v>985</v>
      </c>
      <c r="L383" s="191" t="n">
        <v>290671</v>
      </c>
      <c r="M383" s="172" t="n">
        <v>36980</v>
      </c>
      <c r="N383" s="44" t="n">
        <v>323391</v>
      </c>
      <c r="O383" s="41" t="n">
        <v>109953</v>
      </c>
      <c r="P383" s="31" t="n">
        <v>6468</v>
      </c>
      <c r="Q383" s="32" t="n">
        <v>439812</v>
      </c>
      <c r="R383" s="155"/>
      <c r="S383" s="111"/>
    </row>
    <row r="384" customFormat="false" ht="13.8" hidden="false" customHeight="false" outlineLevel="0" collapsed="false">
      <c r="A384" s="156" t="n">
        <v>64201112</v>
      </c>
      <c r="B384" s="157" t="s">
        <v>989</v>
      </c>
      <c r="C384" s="158" t="n">
        <v>7834</v>
      </c>
      <c r="D384" s="159" t="n">
        <v>3113</v>
      </c>
      <c r="E384" s="160" t="s">
        <v>932</v>
      </c>
      <c r="F384" s="161" t="n">
        <v>9</v>
      </c>
      <c r="G384" s="162" t="s">
        <v>990</v>
      </c>
      <c r="H384" s="163" t="n">
        <v>14</v>
      </c>
      <c r="I384" s="164" t="n">
        <v>64201180</v>
      </c>
      <c r="J384" s="165" t="n">
        <v>14</v>
      </c>
      <c r="K384" s="166" t="s">
        <v>987</v>
      </c>
      <c r="L384" s="191" t="n">
        <v>452779</v>
      </c>
      <c r="M384" s="172" t="n">
        <v>59620</v>
      </c>
      <c r="N384" s="44" t="n">
        <v>505738</v>
      </c>
      <c r="O384" s="41" t="n">
        <v>171951</v>
      </c>
      <c r="P384" s="31" t="n">
        <v>10115</v>
      </c>
      <c r="Q384" s="32" t="n">
        <v>687804</v>
      </c>
      <c r="R384" s="155"/>
      <c r="S384" s="111"/>
    </row>
    <row r="385" s="181" customFormat="true" ht="13.8" hidden="false" customHeight="false" outlineLevel="0" collapsed="false">
      <c r="A385" s="173" t="n">
        <v>64201147</v>
      </c>
      <c r="B385" s="170" t="s">
        <v>991</v>
      </c>
      <c r="C385" s="158" t="n">
        <v>7835</v>
      </c>
      <c r="D385" s="159" t="n">
        <v>3113</v>
      </c>
      <c r="E385" s="160" t="s">
        <v>932</v>
      </c>
      <c r="F385" s="161" t="n">
        <v>10</v>
      </c>
      <c r="G385" s="162" t="s">
        <v>992</v>
      </c>
      <c r="H385" s="163" t="n">
        <v>14</v>
      </c>
      <c r="I385" s="164" t="n">
        <v>64201112</v>
      </c>
      <c r="J385" s="165" t="n">
        <v>14</v>
      </c>
      <c r="K385" s="166" t="s">
        <v>989</v>
      </c>
      <c r="L385" s="191" t="n">
        <v>279593</v>
      </c>
      <c r="M385" s="172" t="n">
        <v>43190</v>
      </c>
      <c r="N385" s="44" t="n">
        <v>318587</v>
      </c>
      <c r="O385" s="41" t="n">
        <v>108320</v>
      </c>
      <c r="P385" s="31" t="n">
        <v>6372</v>
      </c>
      <c r="Q385" s="32" t="n">
        <v>433279</v>
      </c>
      <c r="R385" s="174"/>
      <c r="S385" s="180"/>
    </row>
    <row r="386" customFormat="false" ht="13.8" hidden="false" customHeight="false" outlineLevel="0" collapsed="false">
      <c r="A386" s="156" t="n">
        <v>64201171</v>
      </c>
      <c r="B386" s="157" t="s">
        <v>993</v>
      </c>
      <c r="C386" s="158" t="n">
        <v>7836</v>
      </c>
      <c r="D386" s="159" t="n">
        <v>3113</v>
      </c>
      <c r="E386" s="160" t="s">
        <v>932</v>
      </c>
      <c r="F386" s="161" t="n">
        <v>11</v>
      </c>
      <c r="G386" s="162" t="s">
        <v>994</v>
      </c>
      <c r="H386" s="163" t="n">
        <v>14</v>
      </c>
      <c r="I386" s="164" t="n">
        <v>64201147</v>
      </c>
      <c r="J386" s="165" t="n">
        <v>14</v>
      </c>
      <c r="K386" s="166" t="s">
        <v>991</v>
      </c>
      <c r="L386" s="191" t="n">
        <v>328973</v>
      </c>
      <c r="M386" s="172" t="n">
        <v>46260</v>
      </c>
      <c r="N386" s="44" t="n">
        <v>370355</v>
      </c>
      <c r="O386" s="41" t="n">
        <v>125921</v>
      </c>
      <c r="P386" s="31" t="n">
        <v>7407</v>
      </c>
      <c r="Q386" s="32" t="n">
        <v>503683</v>
      </c>
      <c r="R386" s="155"/>
      <c r="S386" s="111"/>
    </row>
    <row r="387" customFormat="false" ht="13.8" hidden="false" customHeight="false" outlineLevel="0" collapsed="false">
      <c r="A387" s="156" t="n">
        <v>68247117</v>
      </c>
      <c r="B387" s="157" t="s">
        <v>995</v>
      </c>
      <c r="C387" s="158" t="n">
        <v>7837</v>
      </c>
      <c r="D387" s="159" t="n">
        <v>3113</v>
      </c>
      <c r="E387" s="160" t="s">
        <v>932</v>
      </c>
      <c r="F387" s="161" t="n">
        <v>12</v>
      </c>
      <c r="G387" s="162" t="s">
        <v>996</v>
      </c>
      <c r="H387" s="163" t="n">
        <v>14</v>
      </c>
      <c r="I387" s="164" t="n">
        <v>64201171</v>
      </c>
      <c r="J387" s="165" t="n">
        <v>14</v>
      </c>
      <c r="K387" s="166" t="s">
        <v>993</v>
      </c>
      <c r="L387" s="191" t="n">
        <v>158981</v>
      </c>
      <c r="M387" s="172" t="n">
        <v>27708</v>
      </c>
      <c r="N387" s="44" t="n">
        <v>184262</v>
      </c>
      <c r="O387" s="41" t="n">
        <v>62649</v>
      </c>
      <c r="P387" s="31" t="n">
        <v>3685</v>
      </c>
      <c r="Q387" s="32" t="n">
        <v>250596</v>
      </c>
      <c r="R387" s="155"/>
      <c r="S387" s="111"/>
    </row>
    <row r="388" customFormat="false" ht="13.8" hidden="false" customHeight="false" outlineLevel="0" collapsed="false">
      <c r="A388" s="156" t="n">
        <v>70886598</v>
      </c>
      <c r="B388" s="157" t="s">
        <v>997</v>
      </c>
      <c r="C388" s="158" t="n">
        <v>7838</v>
      </c>
      <c r="D388" s="159" t="n">
        <v>3231</v>
      </c>
      <c r="E388" s="160" t="s">
        <v>932</v>
      </c>
      <c r="F388" s="161" t="n">
        <v>13</v>
      </c>
      <c r="G388" s="162" t="s">
        <v>998</v>
      </c>
      <c r="H388" s="163" t="n">
        <v>14</v>
      </c>
      <c r="I388" s="164" t="n">
        <v>68247117</v>
      </c>
      <c r="J388" s="165" t="n">
        <v>14</v>
      </c>
      <c r="K388" s="166" t="s">
        <v>995</v>
      </c>
      <c r="L388" s="191" t="n">
        <v>195364</v>
      </c>
      <c r="M388" s="172" t="n">
        <v>12590</v>
      </c>
      <c r="N388" s="44" t="n">
        <v>205251</v>
      </c>
      <c r="O388" s="41" t="n">
        <v>69785</v>
      </c>
      <c r="P388" s="31" t="n">
        <v>4105</v>
      </c>
      <c r="Q388" s="32" t="n">
        <v>279141</v>
      </c>
      <c r="R388" s="155"/>
      <c r="S388" s="111"/>
    </row>
    <row r="389" customFormat="false" ht="27.6" hidden="false" customHeight="false" outlineLevel="0" collapsed="false">
      <c r="A389" s="156" t="n">
        <v>70979570</v>
      </c>
      <c r="B389" s="157" t="s">
        <v>999</v>
      </c>
      <c r="C389" s="158" t="n">
        <v>7839</v>
      </c>
      <c r="D389" s="159" t="n">
        <v>3113</v>
      </c>
      <c r="E389" s="160" t="s">
        <v>932</v>
      </c>
      <c r="F389" s="161" t="n">
        <v>14</v>
      </c>
      <c r="G389" s="162" t="s">
        <v>1000</v>
      </c>
      <c r="H389" s="163" t="n">
        <v>14</v>
      </c>
      <c r="I389" s="164" t="n">
        <v>70886598</v>
      </c>
      <c r="J389" s="165" t="n">
        <v>14</v>
      </c>
      <c r="K389" s="166" t="s">
        <v>997</v>
      </c>
      <c r="L389" s="191" t="n">
        <v>120878</v>
      </c>
      <c r="M389" s="172" t="n">
        <v>8878</v>
      </c>
      <c r="N389" s="44" t="n">
        <v>128069</v>
      </c>
      <c r="O389" s="41" t="n">
        <v>43543</v>
      </c>
      <c r="P389" s="31" t="n">
        <v>2561</v>
      </c>
      <c r="Q389" s="32" t="n">
        <v>174173</v>
      </c>
      <c r="R389" s="155"/>
      <c r="S389" s="111"/>
    </row>
    <row r="390" customFormat="false" ht="13.8" hidden="false" customHeight="false" outlineLevel="0" collapsed="false">
      <c r="A390" s="156" t="n">
        <v>75016150</v>
      </c>
      <c r="B390" s="157" t="s">
        <v>1001</v>
      </c>
      <c r="C390" s="158" t="n">
        <v>7840</v>
      </c>
      <c r="D390" s="159" t="n">
        <v>3233</v>
      </c>
      <c r="E390" s="160" t="s">
        <v>932</v>
      </c>
      <c r="F390" s="161" t="n">
        <v>15</v>
      </c>
      <c r="G390" s="162" t="s">
        <v>1002</v>
      </c>
      <c r="H390" s="163" t="n">
        <v>14</v>
      </c>
      <c r="I390" s="164" t="n">
        <v>70979570</v>
      </c>
      <c r="J390" s="165" t="n">
        <v>14</v>
      </c>
      <c r="K390" s="166" t="s">
        <v>999</v>
      </c>
      <c r="L390" s="191" t="n">
        <v>37920</v>
      </c>
      <c r="M390" s="172" t="n">
        <v>10480</v>
      </c>
      <c r="N390" s="44" t="n">
        <v>47771</v>
      </c>
      <c r="O390" s="41" t="n">
        <v>16242</v>
      </c>
      <c r="P390" s="31" t="n">
        <v>955</v>
      </c>
      <c r="Q390" s="32" t="n">
        <v>64968</v>
      </c>
      <c r="R390" s="155"/>
      <c r="S390" s="111"/>
    </row>
    <row r="391" s="181" customFormat="true" ht="13.8" hidden="false" customHeight="false" outlineLevel="0" collapsed="false">
      <c r="A391" s="173" t="n">
        <v>47463996</v>
      </c>
      <c r="B391" s="170" t="s">
        <v>1003</v>
      </c>
      <c r="C391" s="158" t="n">
        <v>7841</v>
      </c>
      <c r="D391" s="159" t="n">
        <v>3111</v>
      </c>
      <c r="E391" s="160" t="s">
        <v>932</v>
      </c>
      <c r="F391" s="161" t="n">
        <v>16</v>
      </c>
      <c r="G391" s="162" t="s">
        <v>1004</v>
      </c>
      <c r="H391" s="163" t="n">
        <v>14</v>
      </c>
      <c r="I391" s="164" t="n">
        <v>75016150</v>
      </c>
      <c r="J391" s="165" t="n">
        <v>14</v>
      </c>
      <c r="K391" s="166" t="s">
        <v>1001</v>
      </c>
      <c r="L391" s="191" t="n">
        <v>71050</v>
      </c>
      <c r="M391" s="172" t="n">
        <v>21664</v>
      </c>
      <c r="N391" s="44" t="n">
        <v>91509</v>
      </c>
      <c r="O391" s="41" t="n">
        <v>31113</v>
      </c>
      <c r="P391" s="31" t="n">
        <v>1830</v>
      </c>
      <c r="Q391" s="32" t="n">
        <v>124452</v>
      </c>
      <c r="R391" s="174"/>
      <c r="S391" s="180"/>
    </row>
    <row r="392" customFormat="false" ht="27.6" hidden="false" customHeight="false" outlineLevel="0" collapsed="false">
      <c r="A392" s="156" t="n">
        <v>70883548</v>
      </c>
      <c r="B392" s="157" t="s">
        <v>1005</v>
      </c>
      <c r="C392" s="158" t="n">
        <v>7842</v>
      </c>
      <c r="D392" s="159" t="n">
        <v>3113</v>
      </c>
      <c r="E392" s="160" t="s">
        <v>932</v>
      </c>
      <c r="F392" s="161" t="n">
        <v>17</v>
      </c>
      <c r="G392" s="162" t="s">
        <v>1006</v>
      </c>
      <c r="H392" s="163" t="n">
        <v>14</v>
      </c>
      <c r="I392" s="164" t="n">
        <v>47463996</v>
      </c>
      <c r="J392" s="165" t="n">
        <v>14</v>
      </c>
      <c r="K392" s="166" t="s">
        <v>1003</v>
      </c>
      <c r="L392" s="191" t="n">
        <v>208900</v>
      </c>
      <c r="M392" s="172" t="n">
        <v>23458</v>
      </c>
      <c r="N392" s="44" t="n">
        <v>229337</v>
      </c>
      <c r="O392" s="41" t="n">
        <v>77975</v>
      </c>
      <c r="P392" s="31" t="n">
        <v>4587</v>
      </c>
      <c r="Q392" s="32" t="n">
        <v>311899</v>
      </c>
      <c r="R392" s="155"/>
      <c r="S392" s="111"/>
    </row>
    <row r="393" customFormat="false" ht="27.6" hidden="false" customHeight="false" outlineLevel="0" collapsed="false">
      <c r="A393" s="156" t="n">
        <v>65715519</v>
      </c>
      <c r="B393" s="157" t="s">
        <v>1007</v>
      </c>
      <c r="C393" s="158" t="n">
        <v>7843</v>
      </c>
      <c r="D393" s="159" t="n">
        <v>3113</v>
      </c>
      <c r="E393" s="160" t="s">
        <v>932</v>
      </c>
      <c r="F393" s="161" t="n">
        <v>18</v>
      </c>
      <c r="G393" s="162" t="s">
        <v>1008</v>
      </c>
      <c r="H393" s="163" t="n">
        <v>14</v>
      </c>
      <c r="I393" s="164" t="n">
        <v>70883548</v>
      </c>
      <c r="J393" s="165" t="n">
        <v>14</v>
      </c>
      <c r="K393" s="166" t="s">
        <v>1005</v>
      </c>
      <c r="L393" s="191" t="n">
        <v>172730</v>
      </c>
      <c r="M393" s="172" t="n">
        <v>26480</v>
      </c>
      <c r="N393" s="44" t="n">
        <v>196620</v>
      </c>
      <c r="O393" s="41" t="n">
        <v>66851</v>
      </c>
      <c r="P393" s="31" t="n">
        <v>3932</v>
      </c>
      <c r="Q393" s="32" t="n">
        <v>267403</v>
      </c>
      <c r="R393" s="155"/>
      <c r="S393" s="111"/>
    </row>
    <row r="394" s="181" customFormat="true" ht="27.6" hidden="false" customHeight="false" outlineLevel="0" collapsed="false">
      <c r="A394" s="173" t="n">
        <v>70988030</v>
      </c>
      <c r="B394" s="170" t="s">
        <v>1009</v>
      </c>
      <c r="C394" s="158" t="n">
        <v>7844</v>
      </c>
      <c r="D394" s="159" t="n">
        <v>3231</v>
      </c>
      <c r="E394" s="160" t="s">
        <v>932</v>
      </c>
      <c r="F394" s="161" t="n">
        <v>19</v>
      </c>
      <c r="G394" s="162" t="s">
        <v>1010</v>
      </c>
      <c r="H394" s="163" t="n">
        <v>14</v>
      </c>
      <c r="I394" s="164" t="n">
        <v>65715519</v>
      </c>
      <c r="J394" s="165" t="n">
        <v>14</v>
      </c>
      <c r="K394" s="166" t="s">
        <v>1007</v>
      </c>
      <c r="L394" s="191" t="n">
        <v>134808</v>
      </c>
      <c r="M394" s="172" t="n">
        <v>3820</v>
      </c>
      <c r="N394" s="44" t="n">
        <v>136826</v>
      </c>
      <c r="O394" s="41" t="n">
        <v>46521</v>
      </c>
      <c r="P394" s="31" t="n">
        <v>2737</v>
      </c>
      <c r="Q394" s="32" t="n">
        <v>186084</v>
      </c>
      <c r="R394" s="174"/>
      <c r="S394" s="180"/>
    </row>
    <row r="395" customFormat="false" ht="13.8" hidden="false" customHeight="false" outlineLevel="0" collapsed="false">
      <c r="A395" s="156" t="n">
        <v>70988021</v>
      </c>
      <c r="B395" s="170" t="s">
        <v>1011</v>
      </c>
      <c r="C395" s="158" t="n">
        <v>7845</v>
      </c>
      <c r="D395" s="159" t="n">
        <v>3111</v>
      </c>
      <c r="E395" s="160" t="s">
        <v>932</v>
      </c>
      <c r="F395" s="161" t="n">
        <v>20</v>
      </c>
      <c r="G395" s="162" t="s">
        <v>1012</v>
      </c>
      <c r="H395" s="163" t="n">
        <v>14</v>
      </c>
      <c r="I395" s="164" t="n">
        <v>70988030</v>
      </c>
      <c r="J395" s="165" t="n">
        <v>14</v>
      </c>
      <c r="K395" s="166" t="s">
        <v>1009</v>
      </c>
      <c r="L395" s="191" t="n">
        <v>69954</v>
      </c>
      <c r="M395" s="172" t="n">
        <v>21239</v>
      </c>
      <c r="N395" s="44" t="n">
        <v>90007</v>
      </c>
      <c r="O395" s="41" t="n">
        <v>30602</v>
      </c>
      <c r="P395" s="31" t="n">
        <v>1800</v>
      </c>
      <c r="Q395" s="32" t="n">
        <v>122409</v>
      </c>
      <c r="R395" s="155"/>
      <c r="S395" s="111"/>
    </row>
    <row r="396" customFormat="false" ht="13.8" hidden="false" customHeight="false" outlineLevel="0" collapsed="false">
      <c r="A396" s="156" t="n">
        <v>67440843</v>
      </c>
      <c r="B396" s="157" t="s">
        <v>1013</v>
      </c>
      <c r="C396" s="158" t="n">
        <v>7847</v>
      </c>
      <c r="D396" s="159" t="n">
        <v>3113</v>
      </c>
      <c r="E396" s="160" t="s">
        <v>932</v>
      </c>
      <c r="F396" s="161" t="n">
        <v>21</v>
      </c>
      <c r="G396" s="162" t="s">
        <v>1014</v>
      </c>
      <c r="H396" s="163" t="n">
        <v>14</v>
      </c>
      <c r="I396" s="164" t="n">
        <v>70988021</v>
      </c>
      <c r="J396" s="165" t="n">
        <v>14</v>
      </c>
      <c r="K396" s="166" t="s">
        <v>1011</v>
      </c>
      <c r="L396" s="191" t="n">
        <v>144363</v>
      </c>
      <c r="M396" s="172" t="n">
        <v>25818</v>
      </c>
      <c r="N396" s="44" t="n">
        <v>167969</v>
      </c>
      <c r="O396" s="41" t="n">
        <v>57109</v>
      </c>
      <c r="P396" s="31" t="n">
        <v>3359</v>
      </c>
      <c r="Q396" s="32" t="n">
        <v>228437</v>
      </c>
      <c r="R396" s="155"/>
      <c r="S396" s="111"/>
    </row>
    <row r="397" customFormat="false" ht="13.8" hidden="false" customHeight="false" outlineLevel="0" collapsed="false">
      <c r="A397" s="156" t="n">
        <v>75015536</v>
      </c>
      <c r="B397" s="157" t="s">
        <v>1015</v>
      </c>
      <c r="C397" s="158" t="n">
        <v>7848</v>
      </c>
      <c r="D397" s="159" t="n">
        <v>3231</v>
      </c>
      <c r="E397" s="160" t="s">
        <v>932</v>
      </c>
      <c r="F397" s="161" t="n">
        <v>22</v>
      </c>
      <c r="G397" s="162" t="s">
        <v>1016</v>
      </c>
      <c r="H397" s="163" t="n">
        <v>14</v>
      </c>
      <c r="I397" s="164" t="n">
        <v>67440843</v>
      </c>
      <c r="J397" s="165" t="n">
        <v>14</v>
      </c>
      <c r="K397" s="166" t="s">
        <v>1013</v>
      </c>
      <c r="L397" s="191" t="n">
        <v>49957</v>
      </c>
      <c r="M397" s="172" t="n">
        <v>2840</v>
      </c>
      <c r="N397" s="44" t="n">
        <v>52111</v>
      </c>
      <c r="O397" s="41" t="n">
        <v>17718</v>
      </c>
      <c r="P397" s="31" t="n">
        <v>1042</v>
      </c>
      <c r="Q397" s="32" t="n">
        <v>70871</v>
      </c>
      <c r="R397" s="155"/>
      <c r="S397" s="111"/>
    </row>
    <row r="398" s="181" customFormat="true" ht="27.6" hidden="false" customHeight="false" outlineLevel="0" collapsed="false">
      <c r="A398" s="173" t="n">
        <v>75018128</v>
      </c>
      <c r="B398" s="170" t="s">
        <v>1017</v>
      </c>
      <c r="C398" s="158" t="n">
        <v>7849</v>
      </c>
      <c r="D398" s="159" t="n">
        <v>3117</v>
      </c>
      <c r="E398" s="160" t="s">
        <v>932</v>
      </c>
      <c r="F398" s="161" t="n">
        <v>23</v>
      </c>
      <c r="G398" s="162" t="s">
        <v>1018</v>
      </c>
      <c r="H398" s="163" t="n">
        <v>14</v>
      </c>
      <c r="I398" s="164" t="n">
        <v>75015536</v>
      </c>
      <c r="J398" s="165" t="n">
        <v>14</v>
      </c>
      <c r="K398" s="166" t="s">
        <v>1015</v>
      </c>
      <c r="L398" s="191" t="n">
        <v>52520</v>
      </c>
      <c r="M398" s="172" t="n">
        <v>13188</v>
      </c>
      <c r="N398" s="44" t="n">
        <v>64854</v>
      </c>
      <c r="O398" s="41" t="n">
        <v>22050</v>
      </c>
      <c r="P398" s="31" t="n">
        <v>1297</v>
      </c>
      <c r="Q398" s="32" t="n">
        <v>88201</v>
      </c>
      <c r="R398" s="174"/>
      <c r="S398" s="180"/>
    </row>
    <row r="399" customFormat="false" ht="27.6" hidden="false" customHeight="false" outlineLevel="0" collapsed="false">
      <c r="A399" s="156" t="n">
        <v>75016591</v>
      </c>
      <c r="B399" s="192" t="s">
        <v>1019</v>
      </c>
      <c r="C399" s="158" t="n">
        <v>7850</v>
      </c>
      <c r="D399" s="159" t="n">
        <v>3113</v>
      </c>
      <c r="E399" s="160" t="s">
        <v>932</v>
      </c>
      <c r="F399" s="161" t="n">
        <v>24</v>
      </c>
      <c r="G399" s="162" t="s">
        <v>1020</v>
      </c>
      <c r="H399" s="163" t="n">
        <v>14</v>
      </c>
      <c r="I399" s="164" t="n">
        <v>75018128</v>
      </c>
      <c r="J399" s="165" t="n">
        <v>14</v>
      </c>
      <c r="K399" s="166" t="s">
        <v>1017</v>
      </c>
      <c r="L399" s="191" t="n">
        <v>125505</v>
      </c>
      <c r="M399" s="172" t="n">
        <v>18894</v>
      </c>
      <c r="N399" s="44" t="n">
        <v>142522</v>
      </c>
      <c r="O399" s="41" t="n">
        <v>48457</v>
      </c>
      <c r="P399" s="31" t="n">
        <v>2850</v>
      </c>
      <c r="Q399" s="32" t="n">
        <v>193829</v>
      </c>
      <c r="R399" s="155"/>
      <c r="S399" s="111"/>
    </row>
    <row r="400" customFormat="false" ht="27.6" hidden="false" customHeight="false" outlineLevel="0" collapsed="false">
      <c r="A400" s="156" t="n">
        <v>70988005</v>
      </c>
      <c r="B400" s="157" t="s">
        <v>1021</v>
      </c>
      <c r="C400" s="158" t="n">
        <v>7851</v>
      </c>
      <c r="D400" s="159" t="n">
        <v>3117</v>
      </c>
      <c r="E400" s="160" t="s">
        <v>932</v>
      </c>
      <c r="F400" s="161" t="n">
        <v>25</v>
      </c>
      <c r="G400" s="162" t="s">
        <v>1022</v>
      </c>
      <c r="H400" s="163" t="n">
        <v>14</v>
      </c>
      <c r="I400" s="164" t="n">
        <v>75016591</v>
      </c>
      <c r="J400" s="165" t="n">
        <v>14</v>
      </c>
      <c r="K400" s="166" t="s">
        <v>1019</v>
      </c>
      <c r="L400" s="191" t="n">
        <v>39278</v>
      </c>
      <c r="M400" s="172" t="n">
        <v>7664</v>
      </c>
      <c r="N400" s="44" t="n">
        <v>46332</v>
      </c>
      <c r="O400" s="41" t="n">
        <v>15753</v>
      </c>
      <c r="P400" s="31" t="n">
        <v>927</v>
      </c>
      <c r="Q400" s="32" t="n">
        <v>63012</v>
      </c>
      <c r="R400" s="155"/>
      <c r="S400" s="111"/>
    </row>
    <row r="401" customFormat="false" ht="13.8" hidden="false" customHeight="false" outlineLevel="0" collapsed="false">
      <c r="A401" s="156" t="n">
        <v>71003878</v>
      </c>
      <c r="B401" s="171" t="s">
        <v>1023</v>
      </c>
      <c r="C401" s="158" t="n">
        <v>7852</v>
      </c>
      <c r="D401" s="159" t="n">
        <v>3117</v>
      </c>
      <c r="E401" s="160" t="s">
        <v>932</v>
      </c>
      <c r="F401" s="161" t="n">
        <v>26</v>
      </c>
      <c r="G401" s="162" t="s">
        <v>1024</v>
      </c>
      <c r="H401" s="163" t="n">
        <v>14</v>
      </c>
      <c r="I401" s="164" t="n">
        <v>70988005</v>
      </c>
      <c r="J401" s="165" t="n">
        <v>14</v>
      </c>
      <c r="K401" s="166" t="s">
        <v>1021</v>
      </c>
      <c r="L401" s="191" t="n">
        <v>44484</v>
      </c>
      <c r="M401" s="172" t="n">
        <v>13695</v>
      </c>
      <c r="N401" s="44" t="n">
        <v>57423</v>
      </c>
      <c r="O401" s="41" t="n">
        <v>19524</v>
      </c>
      <c r="P401" s="31" t="n">
        <v>1148</v>
      </c>
      <c r="Q401" s="32" t="n">
        <v>78095</v>
      </c>
      <c r="R401" s="155"/>
      <c r="S401" s="111"/>
    </row>
    <row r="402" customFormat="false" ht="13.8" hidden="false" customHeight="false" outlineLevel="0" collapsed="false">
      <c r="A402" s="156" t="n">
        <v>49290266</v>
      </c>
      <c r="B402" s="157" t="s">
        <v>1025</v>
      </c>
      <c r="C402" s="158" t="n">
        <v>7853</v>
      </c>
      <c r="D402" s="159" t="n">
        <v>3117</v>
      </c>
      <c r="E402" s="160" t="s">
        <v>932</v>
      </c>
      <c r="F402" s="161" t="n">
        <v>27</v>
      </c>
      <c r="G402" s="162" t="s">
        <v>1026</v>
      </c>
      <c r="H402" s="163" t="n">
        <v>14</v>
      </c>
      <c r="I402" s="164" t="n">
        <v>71003878</v>
      </c>
      <c r="J402" s="165" t="n">
        <v>14</v>
      </c>
      <c r="K402" s="166" t="s">
        <v>1023</v>
      </c>
      <c r="L402" s="191" t="n">
        <v>49141</v>
      </c>
      <c r="M402" s="172" t="n">
        <v>10908</v>
      </c>
      <c r="N402" s="44" t="n">
        <v>59268</v>
      </c>
      <c r="O402" s="41" t="n">
        <v>20151</v>
      </c>
      <c r="P402" s="31" t="n">
        <v>1185</v>
      </c>
      <c r="Q402" s="32" t="n">
        <v>80604</v>
      </c>
      <c r="R402" s="155"/>
      <c r="S402" s="111"/>
    </row>
    <row r="403" customFormat="false" ht="27.6" hidden="false" customHeight="false" outlineLevel="0" collapsed="false">
      <c r="A403" s="156" t="n">
        <v>75018209</v>
      </c>
      <c r="B403" s="157" t="s">
        <v>1027</v>
      </c>
      <c r="C403" s="158" t="n">
        <v>7854</v>
      </c>
      <c r="D403" s="159" t="n">
        <v>3113</v>
      </c>
      <c r="E403" s="160" t="s">
        <v>932</v>
      </c>
      <c r="F403" s="161" t="n">
        <v>28</v>
      </c>
      <c r="G403" s="162" t="s">
        <v>1028</v>
      </c>
      <c r="H403" s="163" t="n">
        <v>14</v>
      </c>
      <c r="I403" s="164" t="n">
        <v>49290266</v>
      </c>
      <c r="J403" s="165" t="n">
        <v>14</v>
      </c>
      <c r="K403" s="166" t="s">
        <v>1025</v>
      </c>
      <c r="L403" s="191" t="n">
        <v>93803</v>
      </c>
      <c r="M403" s="172" t="n">
        <v>15200</v>
      </c>
      <c r="N403" s="44" t="n">
        <v>107586</v>
      </c>
      <c r="O403" s="41" t="n">
        <v>36579</v>
      </c>
      <c r="P403" s="31" t="n">
        <v>2152</v>
      </c>
      <c r="Q403" s="32" t="n">
        <v>146317</v>
      </c>
      <c r="R403" s="155"/>
      <c r="S403" s="111"/>
    </row>
    <row r="404" customFormat="false" ht="27.6" hidden="false" customHeight="false" outlineLevel="0" collapsed="false">
      <c r="A404" s="156" t="n">
        <v>75016168</v>
      </c>
      <c r="B404" s="170" t="s">
        <v>1029</v>
      </c>
      <c r="C404" s="158" t="n">
        <v>7855</v>
      </c>
      <c r="D404" s="159" t="n">
        <v>3117</v>
      </c>
      <c r="E404" s="160" t="s">
        <v>932</v>
      </c>
      <c r="F404" s="161" t="n">
        <v>29</v>
      </c>
      <c r="G404" s="162" t="s">
        <v>1030</v>
      </c>
      <c r="H404" s="163" t="n">
        <v>14</v>
      </c>
      <c r="I404" s="164" t="n">
        <v>75018209</v>
      </c>
      <c r="J404" s="165" t="n">
        <v>14</v>
      </c>
      <c r="K404" s="166" t="s">
        <v>1027</v>
      </c>
      <c r="L404" s="191" t="n">
        <v>56594</v>
      </c>
      <c r="M404" s="172" t="n">
        <v>13570</v>
      </c>
      <c r="N404" s="44" t="n">
        <v>69252</v>
      </c>
      <c r="O404" s="41" t="n">
        <v>23546</v>
      </c>
      <c r="P404" s="31" t="n">
        <v>1385</v>
      </c>
      <c r="Q404" s="32" t="n">
        <v>94183</v>
      </c>
      <c r="R404" s="155"/>
      <c r="S404" s="111"/>
    </row>
    <row r="405" customFormat="false" ht="27.6" hidden="false" customHeight="false" outlineLevel="0" collapsed="false">
      <c r="A405" s="156" t="n">
        <v>71005161</v>
      </c>
      <c r="B405" s="192" t="s">
        <v>1031</v>
      </c>
      <c r="C405" s="158" t="n">
        <v>7856</v>
      </c>
      <c r="D405" s="159" t="n">
        <v>3117</v>
      </c>
      <c r="E405" s="160" t="s">
        <v>932</v>
      </c>
      <c r="F405" s="161" t="n">
        <v>30</v>
      </c>
      <c r="G405" s="162" t="s">
        <v>1032</v>
      </c>
      <c r="H405" s="163" t="n">
        <v>14</v>
      </c>
      <c r="I405" s="164" t="n">
        <v>75016168</v>
      </c>
      <c r="J405" s="165" t="n">
        <v>14</v>
      </c>
      <c r="K405" s="166" t="s">
        <v>1029</v>
      </c>
      <c r="L405" s="191" t="n">
        <v>38148</v>
      </c>
      <c r="M405" s="172" t="n">
        <v>6038</v>
      </c>
      <c r="N405" s="44" t="n">
        <v>43612</v>
      </c>
      <c r="O405" s="41" t="n">
        <v>14828</v>
      </c>
      <c r="P405" s="31" t="n">
        <v>872</v>
      </c>
      <c r="Q405" s="32" t="n">
        <v>59312</v>
      </c>
      <c r="R405" s="155"/>
      <c r="S405" s="111"/>
    </row>
    <row r="406" customFormat="false" ht="13.8" hidden="false" customHeight="false" outlineLevel="0" collapsed="false">
      <c r="A406" s="156" t="n">
        <v>75017652</v>
      </c>
      <c r="B406" s="157" t="s">
        <v>1033</v>
      </c>
      <c r="C406" s="158" t="n">
        <v>7857</v>
      </c>
      <c r="D406" s="159" t="n">
        <v>3111</v>
      </c>
      <c r="E406" s="160" t="s">
        <v>932</v>
      </c>
      <c r="F406" s="161" t="n">
        <v>31</v>
      </c>
      <c r="G406" s="162" t="s">
        <v>1034</v>
      </c>
      <c r="H406" s="163" t="n">
        <v>14</v>
      </c>
      <c r="I406" s="164" t="n">
        <v>71005161</v>
      </c>
      <c r="J406" s="165" t="n">
        <v>14</v>
      </c>
      <c r="K406" s="166" t="s">
        <v>1031</v>
      </c>
      <c r="L406" s="191" t="n">
        <v>15160</v>
      </c>
      <c r="M406" s="172" t="n">
        <v>6310</v>
      </c>
      <c r="N406" s="44" t="n">
        <v>21191</v>
      </c>
      <c r="O406" s="41" t="n">
        <v>7205</v>
      </c>
      <c r="P406" s="31" t="n">
        <v>424</v>
      </c>
      <c r="Q406" s="32" t="n">
        <v>28820</v>
      </c>
      <c r="R406" s="155"/>
      <c r="S406" s="111"/>
    </row>
    <row r="407" customFormat="false" ht="13.8" hidden="false" customHeight="false" outlineLevel="0" collapsed="false">
      <c r="A407" s="156" t="n">
        <v>70985456</v>
      </c>
      <c r="B407" s="157" t="s">
        <v>1035</v>
      </c>
      <c r="C407" s="158" t="n">
        <v>7858</v>
      </c>
      <c r="D407" s="159" t="n">
        <v>3111</v>
      </c>
      <c r="E407" s="160" t="s">
        <v>932</v>
      </c>
      <c r="F407" s="161" t="n">
        <v>32</v>
      </c>
      <c r="G407" s="162" t="s">
        <v>1036</v>
      </c>
      <c r="H407" s="163" t="n">
        <v>14</v>
      </c>
      <c r="I407" s="164" t="n">
        <v>75017652</v>
      </c>
      <c r="J407" s="165" t="n">
        <v>14</v>
      </c>
      <c r="K407" s="166" t="s">
        <v>1033</v>
      </c>
      <c r="L407" s="191" t="n">
        <v>20884</v>
      </c>
      <c r="M407" s="172" t="n">
        <v>8270</v>
      </c>
      <c r="N407" s="44" t="n">
        <v>28775</v>
      </c>
      <c r="O407" s="41" t="n">
        <v>9784</v>
      </c>
      <c r="P407" s="31" t="n">
        <v>576</v>
      </c>
      <c r="Q407" s="32" t="n">
        <v>39135</v>
      </c>
      <c r="R407" s="155"/>
      <c r="S407" s="111"/>
    </row>
    <row r="408" customFormat="false" ht="13.8" hidden="false" customHeight="false" outlineLevel="0" collapsed="false">
      <c r="A408" s="156" t="n">
        <v>49290649</v>
      </c>
      <c r="B408" s="157" t="s">
        <v>1037</v>
      </c>
      <c r="C408" s="158" t="n">
        <v>7860</v>
      </c>
      <c r="D408" s="159" t="n">
        <v>3111</v>
      </c>
      <c r="E408" s="160" t="s">
        <v>932</v>
      </c>
      <c r="F408" s="161" t="n">
        <v>33</v>
      </c>
      <c r="G408" s="162" t="s">
        <v>1038</v>
      </c>
      <c r="H408" s="163" t="n">
        <v>14</v>
      </c>
      <c r="I408" s="164" t="n">
        <v>70985456</v>
      </c>
      <c r="J408" s="165" t="n">
        <v>14</v>
      </c>
      <c r="K408" s="166" t="s">
        <v>1035</v>
      </c>
      <c r="L408" s="191" t="n">
        <v>30120</v>
      </c>
      <c r="M408" s="172" t="n">
        <v>8860</v>
      </c>
      <c r="N408" s="44" t="n">
        <v>38473</v>
      </c>
      <c r="O408" s="41" t="n">
        <v>13081</v>
      </c>
      <c r="P408" s="31" t="n">
        <v>769</v>
      </c>
      <c r="Q408" s="32" t="n">
        <v>52323</v>
      </c>
      <c r="R408" s="155"/>
      <c r="S408" s="111"/>
    </row>
    <row r="409" customFormat="false" ht="13.8" hidden="false" customHeight="false" outlineLevel="0" collapsed="false">
      <c r="A409" s="156" t="n">
        <v>60152885</v>
      </c>
      <c r="B409" s="157" t="s">
        <v>1039</v>
      </c>
      <c r="C409" s="158" t="n">
        <v>7861</v>
      </c>
      <c r="D409" s="159" t="n">
        <v>3113</v>
      </c>
      <c r="E409" s="160" t="s">
        <v>932</v>
      </c>
      <c r="F409" s="161" t="n">
        <v>34</v>
      </c>
      <c r="G409" s="162" t="s">
        <v>1040</v>
      </c>
      <c r="H409" s="163" t="n">
        <v>14</v>
      </c>
      <c r="I409" s="164" t="n">
        <v>49290649</v>
      </c>
      <c r="J409" s="165" t="n">
        <v>14</v>
      </c>
      <c r="K409" s="166" t="s">
        <v>1037</v>
      </c>
      <c r="L409" s="191" t="n">
        <v>109648</v>
      </c>
      <c r="M409" s="172" t="n">
        <v>11527</v>
      </c>
      <c r="N409" s="44" t="n">
        <v>119600</v>
      </c>
      <c r="O409" s="41" t="n">
        <v>40664</v>
      </c>
      <c r="P409" s="31" t="n">
        <v>2392</v>
      </c>
      <c r="Q409" s="32" t="n">
        <v>162656</v>
      </c>
      <c r="R409" s="155"/>
      <c r="S409" s="111"/>
    </row>
    <row r="410" customFormat="false" ht="13.8" hidden="false" customHeight="false" outlineLevel="0" collapsed="false">
      <c r="A410" s="156" t="n">
        <v>70988013</v>
      </c>
      <c r="B410" s="157" t="s">
        <v>1041</v>
      </c>
      <c r="C410" s="158" t="n">
        <v>7862</v>
      </c>
      <c r="D410" s="159" t="n">
        <v>3113</v>
      </c>
      <c r="E410" s="160" t="s">
        <v>932</v>
      </c>
      <c r="F410" s="161" t="n">
        <v>35</v>
      </c>
      <c r="G410" s="162" t="s">
        <v>1042</v>
      </c>
      <c r="H410" s="163" t="n">
        <v>14</v>
      </c>
      <c r="I410" s="164" t="n">
        <v>60152885</v>
      </c>
      <c r="J410" s="165" t="n">
        <v>14</v>
      </c>
      <c r="K410" s="166" t="s">
        <v>1039</v>
      </c>
      <c r="L410" s="191" t="n">
        <v>155493</v>
      </c>
      <c r="M410" s="172" t="n">
        <v>26797</v>
      </c>
      <c r="N410" s="44" t="n">
        <v>179920</v>
      </c>
      <c r="O410" s="41" t="n">
        <v>61173</v>
      </c>
      <c r="P410" s="31" t="n">
        <v>3598</v>
      </c>
      <c r="Q410" s="32" t="n">
        <v>244691</v>
      </c>
      <c r="R410" s="155"/>
      <c r="S410" s="111"/>
    </row>
    <row r="411" customFormat="false" ht="13.8" hidden="false" customHeight="false" outlineLevel="0" collapsed="false">
      <c r="A411" s="156" t="n">
        <v>75017491</v>
      </c>
      <c r="B411" s="157" t="s">
        <v>1043</v>
      </c>
      <c r="C411" s="158" t="n">
        <v>7863</v>
      </c>
      <c r="D411" s="159" t="n">
        <v>3113</v>
      </c>
      <c r="E411" s="160" t="s">
        <v>932</v>
      </c>
      <c r="F411" s="161" t="n">
        <v>36</v>
      </c>
      <c r="G411" s="162" t="s">
        <v>1044</v>
      </c>
      <c r="H411" s="163" t="n">
        <v>14</v>
      </c>
      <c r="I411" s="164" t="n">
        <v>70988013</v>
      </c>
      <c r="J411" s="165" t="n">
        <v>14</v>
      </c>
      <c r="K411" s="166" t="s">
        <v>1041</v>
      </c>
      <c r="L411" s="191" t="n">
        <v>133601</v>
      </c>
      <c r="M411" s="172" t="n">
        <v>29815</v>
      </c>
      <c r="N411" s="44" t="n">
        <v>161292</v>
      </c>
      <c r="O411" s="41" t="n">
        <v>54839</v>
      </c>
      <c r="P411" s="31" t="n">
        <v>3226</v>
      </c>
      <c r="Q411" s="32" t="n">
        <v>219357</v>
      </c>
      <c r="R411" s="155"/>
      <c r="S411" s="111"/>
    </row>
    <row r="412" customFormat="false" ht="27.6" hidden="false" customHeight="false" outlineLevel="0" collapsed="false">
      <c r="A412" s="156" t="n">
        <v>70156581</v>
      </c>
      <c r="B412" s="170" t="s">
        <v>1045</v>
      </c>
      <c r="C412" s="158" t="n">
        <v>7864</v>
      </c>
      <c r="D412" s="159" t="n">
        <v>3113</v>
      </c>
      <c r="E412" s="160" t="s">
        <v>932</v>
      </c>
      <c r="F412" s="161" t="n">
        <v>37</v>
      </c>
      <c r="G412" s="162" t="s">
        <v>1046</v>
      </c>
      <c r="H412" s="163" t="n">
        <v>14</v>
      </c>
      <c r="I412" s="164" t="n">
        <v>75017491</v>
      </c>
      <c r="J412" s="165" t="n">
        <v>14</v>
      </c>
      <c r="K412" s="166" t="s">
        <v>1043</v>
      </c>
      <c r="L412" s="191" t="n">
        <v>109399</v>
      </c>
      <c r="M412" s="172" t="n">
        <v>13296</v>
      </c>
      <c r="N412" s="44" t="n">
        <v>121100</v>
      </c>
      <c r="O412" s="41" t="n">
        <v>41174</v>
      </c>
      <c r="P412" s="31" t="n">
        <v>2422</v>
      </c>
      <c r="Q412" s="32" t="n">
        <v>164696</v>
      </c>
      <c r="R412" s="155"/>
      <c r="S412" s="111"/>
    </row>
    <row r="413" customFormat="false" ht="13.8" hidden="false" customHeight="false" outlineLevel="0" collapsed="false">
      <c r="A413" s="156" t="n">
        <v>75015188</v>
      </c>
      <c r="B413" s="157" t="s">
        <v>1047</v>
      </c>
      <c r="C413" s="158" t="n">
        <v>7865</v>
      </c>
      <c r="D413" s="159" t="n">
        <v>3111</v>
      </c>
      <c r="E413" s="160" t="s">
        <v>932</v>
      </c>
      <c r="F413" s="161" t="n">
        <v>38</v>
      </c>
      <c r="G413" s="162" t="s">
        <v>1048</v>
      </c>
      <c r="H413" s="163" t="n">
        <v>14</v>
      </c>
      <c r="I413" s="164" t="n">
        <v>70156581</v>
      </c>
      <c r="J413" s="165" t="n">
        <v>14</v>
      </c>
      <c r="K413" s="166" t="s">
        <v>1045</v>
      </c>
      <c r="L413" s="191" t="n">
        <v>21380</v>
      </c>
      <c r="M413" s="172" t="n">
        <v>6808</v>
      </c>
      <c r="N413" s="44" t="n">
        <v>27822</v>
      </c>
      <c r="O413" s="41" t="n">
        <v>9459</v>
      </c>
      <c r="P413" s="31" t="n">
        <v>556</v>
      </c>
      <c r="Q413" s="32" t="n">
        <v>37837</v>
      </c>
      <c r="R413" s="155"/>
      <c r="S413" s="111"/>
    </row>
    <row r="414" customFormat="false" ht="27.6" hidden="false" customHeight="false" outlineLevel="0" collapsed="false">
      <c r="A414" s="156" t="n">
        <v>70998906</v>
      </c>
      <c r="B414" s="157" t="s">
        <v>1049</v>
      </c>
      <c r="C414" s="158" t="n">
        <v>7867</v>
      </c>
      <c r="D414" s="159" t="n">
        <v>3117</v>
      </c>
      <c r="E414" s="160" t="s">
        <v>932</v>
      </c>
      <c r="F414" s="161" t="n">
        <v>39</v>
      </c>
      <c r="G414" s="162" t="s">
        <v>1050</v>
      </c>
      <c r="H414" s="163" t="n">
        <v>14</v>
      </c>
      <c r="I414" s="164" t="n">
        <v>75015188</v>
      </c>
      <c r="J414" s="165" t="n">
        <v>14</v>
      </c>
      <c r="K414" s="166" t="s">
        <v>1047</v>
      </c>
      <c r="L414" s="191" t="n">
        <v>37926</v>
      </c>
      <c r="M414" s="172" t="n">
        <v>11960</v>
      </c>
      <c r="N414" s="44" t="n">
        <v>49237</v>
      </c>
      <c r="O414" s="41" t="n">
        <v>16741</v>
      </c>
      <c r="P414" s="31" t="n">
        <v>985</v>
      </c>
      <c r="Q414" s="32" t="n">
        <v>66963</v>
      </c>
      <c r="R414" s="155"/>
      <c r="S414" s="111"/>
    </row>
    <row r="415" s="176" customFormat="true" ht="13.8" hidden="false" customHeight="false" outlineLevel="0" collapsed="false">
      <c r="A415" s="173" t="n">
        <v>72073209</v>
      </c>
      <c r="B415" s="170" t="s">
        <v>1051</v>
      </c>
      <c r="C415" s="158" t="n">
        <v>7868</v>
      </c>
      <c r="D415" s="159" t="n">
        <v>3117</v>
      </c>
      <c r="E415" s="160" t="s">
        <v>932</v>
      </c>
      <c r="F415" s="161" t="n">
        <v>40</v>
      </c>
      <c r="G415" s="162" t="s">
        <v>1052</v>
      </c>
      <c r="H415" s="163" t="n">
        <v>14</v>
      </c>
      <c r="I415" s="164" t="n">
        <v>70998906</v>
      </c>
      <c r="J415" s="165" t="n">
        <v>14</v>
      </c>
      <c r="K415" s="166" t="s">
        <v>1049</v>
      </c>
      <c r="L415" s="191" t="n">
        <v>47761</v>
      </c>
      <c r="M415" s="172" t="n">
        <v>10444</v>
      </c>
      <c r="N415" s="44" t="n">
        <v>57448</v>
      </c>
      <c r="O415" s="41" t="n">
        <v>19532</v>
      </c>
      <c r="P415" s="31" t="n">
        <v>1149</v>
      </c>
      <c r="Q415" s="32" t="n">
        <v>78129</v>
      </c>
      <c r="R415" s="174"/>
      <c r="S415" s="175"/>
    </row>
    <row r="416" customFormat="false" ht="13.8" hidden="false" customHeight="false" outlineLevel="0" collapsed="false">
      <c r="A416" s="156" t="n">
        <v>70885737</v>
      </c>
      <c r="B416" s="157" t="s">
        <v>1053</v>
      </c>
      <c r="C416" s="158" t="n">
        <v>7897</v>
      </c>
      <c r="D416" s="159" t="n">
        <v>3127</v>
      </c>
      <c r="E416" s="160" t="s">
        <v>932</v>
      </c>
      <c r="F416" s="161" t="n">
        <v>41</v>
      </c>
      <c r="G416" s="162" t="s">
        <v>1054</v>
      </c>
      <c r="H416" s="163" t="n">
        <v>15</v>
      </c>
      <c r="I416" s="164" t="n">
        <v>72073209</v>
      </c>
      <c r="J416" s="165" t="n">
        <v>14</v>
      </c>
      <c r="K416" s="166" t="s">
        <v>1051</v>
      </c>
      <c r="L416" s="191" t="n">
        <v>147942</v>
      </c>
      <c r="M416" s="172" t="n">
        <v>15145</v>
      </c>
      <c r="N416" s="44" t="n">
        <v>160967</v>
      </c>
      <c r="O416" s="41" t="n">
        <v>54729</v>
      </c>
      <c r="P416" s="31" t="n">
        <v>3219</v>
      </c>
      <c r="Q416" s="32" t="n">
        <v>218915</v>
      </c>
      <c r="R416" s="155"/>
      <c r="S416" s="111"/>
    </row>
    <row r="417" customFormat="false" ht="13.8" hidden="false" customHeight="false" outlineLevel="0" collapsed="false">
      <c r="A417" s="156" t="n">
        <v>71011196</v>
      </c>
      <c r="B417" s="157" t="s">
        <v>1055</v>
      </c>
      <c r="C417" s="158" t="n">
        <v>7870</v>
      </c>
      <c r="D417" s="159" t="n">
        <v>3233</v>
      </c>
      <c r="E417" s="160" t="s">
        <v>932</v>
      </c>
      <c r="F417" s="161" t="n">
        <v>1</v>
      </c>
      <c r="G417" s="162" t="s">
        <v>1056</v>
      </c>
      <c r="H417" s="163" t="n">
        <v>15</v>
      </c>
      <c r="I417" s="164" t="n">
        <v>70885737</v>
      </c>
      <c r="J417" s="165" t="n">
        <v>15</v>
      </c>
      <c r="K417" s="166" t="s">
        <v>1053</v>
      </c>
      <c r="L417" s="191" t="n">
        <v>28920</v>
      </c>
      <c r="M417" s="172" t="n">
        <v>7301</v>
      </c>
      <c r="N417" s="44" t="n">
        <v>35750</v>
      </c>
      <c r="O417" s="41" t="n">
        <v>12155</v>
      </c>
      <c r="P417" s="31" t="n">
        <v>715</v>
      </c>
      <c r="Q417" s="32" t="n">
        <v>48620</v>
      </c>
      <c r="R417" s="155"/>
      <c r="S417" s="111"/>
    </row>
    <row r="418" customFormat="false" ht="13.8" hidden="false" customHeight="false" outlineLevel="0" collapsed="false">
      <c r="A418" s="156" t="n">
        <v>71005978</v>
      </c>
      <c r="B418" s="157" t="s">
        <v>1057</v>
      </c>
      <c r="C418" s="158" t="n">
        <v>7871</v>
      </c>
      <c r="D418" s="159" t="n">
        <v>3111</v>
      </c>
      <c r="E418" s="160" t="s">
        <v>932</v>
      </c>
      <c r="F418" s="161" t="n">
        <v>2</v>
      </c>
      <c r="G418" s="162" t="s">
        <v>1058</v>
      </c>
      <c r="H418" s="163" t="n">
        <v>15</v>
      </c>
      <c r="I418" s="164" t="n">
        <v>71011196</v>
      </c>
      <c r="J418" s="165" t="n">
        <v>15</v>
      </c>
      <c r="K418" s="166" t="s">
        <v>1055</v>
      </c>
      <c r="L418" s="191" t="n">
        <v>13180</v>
      </c>
      <c r="M418" s="172" t="n">
        <v>5991</v>
      </c>
      <c r="N418" s="44" t="n">
        <v>18922</v>
      </c>
      <c r="O418" s="41" t="n">
        <v>6433</v>
      </c>
      <c r="P418" s="31" t="n">
        <v>378</v>
      </c>
      <c r="Q418" s="32" t="n">
        <v>25733</v>
      </c>
      <c r="R418" s="155"/>
      <c r="S418" s="111"/>
    </row>
    <row r="419" customFormat="false" ht="13.8" hidden="false" customHeight="false" outlineLevel="0" collapsed="false">
      <c r="A419" s="156" t="n">
        <v>71005919</v>
      </c>
      <c r="B419" s="157" t="s">
        <v>1059</v>
      </c>
      <c r="C419" s="158" t="n">
        <v>7873</v>
      </c>
      <c r="D419" s="159" t="n">
        <v>3111</v>
      </c>
      <c r="E419" s="160" t="s">
        <v>932</v>
      </c>
      <c r="F419" s="161" t="n">
        <v>3</v>
      </c>
      <c r="G419" s="162" t="s">
        <v>1060</v>
      </c>
      <c r="H419" s="163" t="n">
        <v>15</v>
      </c>
      <c r="I419" s="164" t="n">
        <v>71005978</v>
      </c>
      <c r="J419" s="165" t="n">
        <v>15</v>
      </c>
      <c r="K419" s="166" t="s">
        <v>1057</v>
      </c>
      <c r="L419" s="191" t="n">
        <v>27580</v>
      </c>
      <c r="M419" s="172" t="n">
        <v>10029</v>
      </c>
      <c r="N419" s="44" t="n">
        <v>37120</v>
      </c>
      <c r="O419" s="41" t="n">
        <v>12621</v>
      </c>
      <c r="P419" s="31" t="n">
        <v>742</v>
      </c>
      <c r="Q419" s="32" t="n">
        <v>50483</v>
      </c>
      <c r="R419" s="155"/>
      <c r="S419" s="111"/>
    </row>
    <row r="420" customFormat="false" ht="27.6" hidden="false" customHeight="false" outlineLevel="0" collapsed="false">
      <c r="A420" s="156" t="n">
        <v>71005951</v>
      </c>
      <c r="B420" s="157" t="s">
        <v>1061</v>
      </c>
      <c r="C420" s="158" t="n">
        <v>7874</v>
      </c>
      <c r="D420" s="159" t="n">
        <v>3111</v>
      </c>
      <c r="E420" s="160" t="s">
        <v>932</v>
      </c>
      <c r="F420" s="161" t="n">
        <v>4</v>
      </c>
      <c r="G420" s="162" t="s">
        <v>1062</v>
      </c>
      <c r="H420" s="163" t="n">
        <v>15</v>
      </c>
      <c r="I420" s="164" t="n">
        <v>71005919</v>
      </c>
      <c r="J420" s="165" t="n">
        <v>15</v>
      </c>
      <c r="K420" s="166" t="s">
        <v>1059</v>
      </c>
      <c r="L420" s="191" t="n">
        <v>50067</v>
      </c>
      <c r="M420" s="172" t="n">
        <v>12761</v>
      </c>
      <c r="N420" s="44" t="n">
        <v>62011</v>
      </c>
      <c r="O420" s="41" t="n">
        <v>21084</v>
      </c>
      <c r="P420" s="31" t="n">
        <v>1240</v>
      </c>
      <c r="Q420" s="32" t="n">
        <v>84335</v>
      </c>
      <c r="R420" s="155"/>
      <c r="S420" s="111"/>
    </row>
    <row r="421" customFormat="false" ht="13.8" hidden="false" customHeight="false" outlineLevel="0" collapsed="false">
      <c r="A421" s="156" t="n">
        <v>71005935</v>
      </c>
      <c r="B421" s="157" t="s">
        <v>1063</v>
      </c>
      <c r="C421" s="158" t="n">
        <v>7875</v>
      </c>
      <c r="D421" s="159" t="n">
        <v>3111</v>
      </c>
      <c r="E421" s="160" t="s">
        <v>932</v>
      </c>
      <c r="F421" s="161" t="n">
        <v>5</v>
      </c>
      <c r="G421" s="162" t="s">
        <v>1064</v>
      </c>
      <c r="H421" s="163" t="n">
        <v>15</v>
      </c>
      <c r="I421" s="164" t="n">
        <v>71005951</v>
      </c>
      <c r="J421" s="165" t="n">
        <v>15</v>
      </c>
      <c r="K421" s="166" t="s">
        <v>1061</v>
      </c>
      <c r="L421" s="191" t="n">
        <v>37280</v>
      </c>
      <c r="M421" s="172" t="n">
        <v>10940</v>
      </c>
      <c r="N421" s="44" t="n">
        <v>47593</v>
      </c>
      <c r="O421" s="41" t="n">
        <v>16182</v>
      </c>
      <c r="P421" s="31" t="n">
        <v>952</v>
      </c>
      <c r="Q421" s="32" t="n">
        <v>64727</v>
      </c>
      <c r="R421" s="155"/>
      <c r="S421" s="111"/>
    </row>
    <row r="422" customFormat="false" ht="13.8" hidden="false" customHeight="false" outlineLevel="0" collapsed="false">
      <c r="A422" s="156" t="n">
        <v>75016672</v>
      </c>
      <c r="B422" s="170" t="s">
        <v>1065</v>
      </c>
      <c r="C422" s="158" t="n">
        <v>7876</v>
      </c>
      <c r="D422" s="159" t="n">
        <v>3111</v>
      </c>
      <c r="E422" s="160" t="s">
        <v>932</v>
      </c>
      <c r="F422" s="161" t="n">
        <v>6</v>
      </c>
      <c r="G422" s="162" t="s">
        <v>1066</v>
      </c>
      <c r="H422" s="163" t="n">
        <v>15</v>
      </c>
      <c r="I422" s="164" t="n">
        <v>71005935</v>
      </c>
      <c r="J422" s="165" t="n">
        <v>15</v>
      </c>
      <c r="K422" s="166" t="s">
        <v>1063</v>
      </c>
      <c r="L422" s="191" t="n">
        <v>97780</v>
      </c>
      <c r="M422" s="172" t="n">
        <v>24075</v>
      </c>
      <c r="N422" s="44" t="n">
        <v>120271</v>
      </c>
      <c r="O422" s="41" t="n">
        <v>40892</v>
      </c>
      <c r="P422" s="31" t="n">
        <v>2405</v>
      </c>
      <c r="Q422" s="32" t="n">
        <v>163568</v>
      </c>
      <c r="R422" s="155"/>
      <c r="S422" s="111"/>
    </row>
    <row r="423" customFormat="false" ht="13.8" hidden="false" customHeight="false" outlineLevel="0" collapsed="false">
      <c r="A423" s="156" t="n">
        <v>75016079</v>
      </c>
      <c r="B423" s="157" t="s">
        <v>1067</v>
      </c>
      <c r="C423" s="158" t="n">
        <v>7878</v>
      </c>
      <c r="D423" s="159" t="n">
        <v>3111</v>
      </c>
      <c r="E423" s="160" t="s">
        <v>932</v>
      </c>
      <c r="F423" s="161" t="n">
        <v>7</v>
      </c>
      <c r="G423" s="162" t="s">
        <v>1068</v>
      </c>
      <c r="H423" s="163" t="n">
        <v>15</v>
      </c>
      <c r="I423" s="164" t="n">
        <v>75016672</v>
      </c>
      <c r="J423" s="165" t="n">
        <v>15</v>
      </c>
      <c r="K423" s="166" t="s">
        <v>1065</v>
      </c>
      <c r="L423" s="191" t="n">
        <v>129040</v>
      </c>
      <c r="M423" s="172" t="n">
        <v>15941</v>
      </c>
      <c r="N423" s="44" t="n">
        <v>143096</v>
      </c>
      <c r="O423" s="41" t="n">
        <v>48653</v>
      </c>
      <c r="P423" s="31" t="n">
        <v>2862</v>
      </c>
      <c r="Q423" s="32" t="n">
        <v>194611</v>
      </c>
      <c r="R423" s="155"/>
      <c r="S423" s="111"/>
    </row>
    <row r="424" customFormat="false" ht="27.6" hidden="false" customHeight="false" outlineLevel="0" collapsed="false">
      <c r="A424" s="156" t="n">
        <v>70985707</v>
      </c>
      <c r="B424" s="169" t="s">
        <v>1069</v>
      </c>
      <c r="C424" s="158" t="n">
        <v>7880</v>
      </c>
      <c r="D424" s="159" t="n">
        <v>3117</v>
      </c>
      <c r="E424" s="160" t="s">
        <v>932</v>
      </c>
      <c r="F424" s="161" t="n">
        <v>8</v>
      </c>
      <c r="G424" s="162" t="s">
        <v>1070</v>
      </c>
      <c r="H424" s="163" t="n">
        <v>15</v>
      </c>
      <c r="I424" s="164" t="n">
        <v>75016079</v>
      </c>
      <c r="J424" s="165" t="n">
        <v>15</v>
      </c>
      <c r="K424" s="166" t="s">
        <v>1067</v>
      </c>
      <c r="L424" s="191" t="n">
        <v>51020</v>
      </c>
      <c r="M424" s="172" t="n">
        <v>10724</v>
      </c>
      <c r="N424" s="44" t="n">
        <v>60941</v>
      </c>
      <c r="O424" s="41" t="n">
        <v>20720</v>
      </c>
      <c r="P424" s="31" t="n">
        <v>1219</v>
      </c>
      <c r="Q424" s="32" t="n">
        <v>82880</v>
      </c>
      <c r="R424" s="155"/>
      <c r="S424" s="111"/>
    </row>
    <row r="425" customFormat="false" ht="27.6" hidden="false" customHeight="false" outlineLevel="0" collapsed="false">
      <c r="A425" s="156" t="n">
        <v>71009761</v>
      </c>
      <c r="B425" s="170" t="s">
        <v>1071</v>
      </c>
      <c r="C425" s="158" t="n">
        <v>7881</v>
      </c>
      <c r="D425" s="159" t="n">
        <v>3117</v>
      </c>
      <c r="E425" s="160" t="s">
        <v>932</v>
      </c>
      <c r="F425" s="161" t="n">
        <v>9</v>
      </c>
      <c r="G425" s="162" t="s">
        <v>1072</v>
      </c>
      <c r="H425" s="163" t="n">
        <v>15</v>
      </c>
      <c r="I425" s="164" t="n">
        <v>70985707</v>
      </c>
      <c r="J425" s="165" t="n">
        <v>15</v>
      </c>
      <c r="K425" s="166" t="s">
        <v>1069</v>
      </c>
      <c r="L425" s="191" t="n">
        <v>77383</v>
      </c>
      <c r="M425" s="172" t="n">
        <v>13983</v>
      </c>
      <c r="N425" s="44" t="n">
        <v>90178</v>
      </c>
      <c r="O425" s="41" t="n">
        <v>30661</v>
      </c>
      <c r="P425" s="31" t="n">
        <v>1804</v>
      </c>
      <c r="Q425" s="32" t="n">
        <v>122643</v>
      </c>
      <c r="R425" s="155"/>
      <c r="S425" s="111"/>
    </row>
    <row r="426" customFormat="false" ht="13.8" hidden="false" customHeight="false" outlineLevel="0" collapsed="false">
      <c r="A426" s="156" t="n">
        <v>75017351</v>
      </c>
      <c r="B426" s="157" t="s">
        <v>1073</v>
      </c>
      <c r="C426" s="158" t="n">
        <v>7882</v>
      </c>
      <c r="D426" s="159" t="n">
        <v>3117</v>
      </c>
      <c r="E426" s="160" t="s">
        <v>932</v>
      </c>
      <c r="F426" s="161" t="n">
        <v>10</v>
      </c>
      <c r="G426" s="162" t="s">
        <v>1074</v>
      </c>
      <c r="H426" s="163" t="n">
        <v>15</v>
      </c>
      <c r="I426" s="164" t="n">
        <v>71009761</v>
      </c>
      <c r="J426" s="165" t="n">
        <v>15</v>
      </c>
      <c r="K426" s="166" t="s">
        <v>1071</v>
      </c>
      <c r="L426" s="191" t="n">
        <v>46394</v>
      </c>
      <c r="M426" s="172" t="n">
        <v>13750</v>
      </c>
      <c r="N426" s="44" t="n">
        <v>59362</v>
      </c>
      <c r="O426" s="41" t="n">
        <v>20183</v>
      </c>
      <c r="P426" s="31" t="n">
        <v>1187</v>
      </c>
      <c r="Q426" s="32" t="n">
        <v>80732</v>
      </c>
      <c r="R426" s="155"/>
      <c r="S426" s="111"/>
    </row>
    <row r="427" customFormat="false" ht="27.6" hidden="false" customHeight="false" outlineLevel="0" collapsed="false">
      <c r="A427" s="156" t="n">
        <v>71001573</v>
      </c>
      <c r="B427" s="157" t="s">
        <v>1075</v>
      </c>
      <c r="C427" s="158" t="n">
        <v>7883</v>
      </c>
      <c r="D427" s="159" t="n">
        <v>3117</v>
      </c>
      <c r="E427" s="160" t="s">
        <v>932</v>
      </c>
      <c r="F427" s="161" t="n">
        <v>11</v>
      </c>
      <c r="G427" s="162" t="s">
        <v>1076</v>
      </c>
      <c r="H427" s="163" t="n">
        <v>15</v>
      </c>
      <c r="I427" s="164" t="n">
        <v>75017351</v>
      </c>
      <c r="J427" s="165" t="n">
        <v>15</v>
      </c>
      <c r="K427" s="166" t="s">
        <v>1073</v>
      </c>
      <c r="L427" s="191" t="n">
        <v>48471</v>
      </c>
      <c r="M427" s="172" t="n">
        <v>10290</v>
      </c>
      <c r="N427" s="44" t="n">
        <v>57997</v>
      </c>
      <c r="O427" s="41" t="n">
        <v>19719</v>
      </c>
      <c r="P427" s="31" t="n">
        <v>1160</v>
      </c>
      <c r="Q427" s="32" t="n">
        <v>78876</v>
      </c>
      <c r="R427" s="155"/>
      <c r="S427" s="111"/>
    </row>
    <row r="428" customFormat="false" ht="13.8" hidden="false" customHeight="false" outlineLevel="0" collapsed="false">
      <c r="A428" s="156" t="n">
        <v>43462448</v>
      </c>
      <c r="B428" s="157" t="s">
        <v>1077</v>
      </c>
      <c r="C428" s="158" t="n">
        <v>7884</v>
      </c>
      <c r="D428" s="159" t="n">
        <v>3111</v>
      </c>
      <c r="E428" s="160" t="s">
        <v>932</v>
      </c>
      <c r="F428" s="161" t="n">
        <v>12</v>
      </c>
      <c r="G428" s="162" t="s">
        <v>1078</v>
      </c>
      <c r="H428" s="163" t="n">
        <v>15</v>
      </c>
      <c r="I428" s="164" t="n">
        <v>71001573</v>
      </c>
      <c r="J428" s="165" t="n">
        <v>15</v>
      </c>
      <c r="K428" s="166" t="s">
        <v>1075</v>
      </c>
      <c r="L428" s="191" t="n">
        <v>14640</v>
      </c>
      <c r="M428" s="172" t="n">
        <v>5099</v>
      </c>
      <c r="N428" s="44" t="n">
        <v>19482</v>
      </c>
      <c r="O428" s="41" t="n">
        <v>6624</v>
      </c>
      <c r="P428" s="31" t="n">
        <v>390</v>
      </c>
      <c r="Q428" s="32" t="n">
        <v>26496</v>
      </c>
      <c r="R428" s="155"/>
      <c r="S428" s="111"/>
    </row>
    <row r="429" customFormat="false" ht="13.8" hidden="false" customHeight="false" outlineLevel="0" collapsed="false">
      <c r="A429" s="156" t="n">
        <v>75015960</v>
      </c>
      <c r="B429" s="157" t="s">
        <v>1079</v>
      </c>
      <c r="C429" s="158" t="n">
        <v>7885</v>
      </c>
      <c r="D429" s="159" t="n">
        <v>3113</v>
      </c>
      <c r="E429" s="160" t="s">
        <v>932</v>
      </c>
      <c r="F429" s="161" t="n">
        <v>13</v>
      </c>
      <c r="G429" s="162" t="s">
        <v>1080</v>
      </c>
      <c r="H429" s="163" t="n">
        <v>15</v>
      </c>
      <c r="I429" s="164" t="n">
        <v>43462448</v>
      </c>
      <c r="J429" s="165" t="n">
        <v>15</v>
      </c>
      <c r="K429" s="166" t="s">
        <v>1077</v>
      </c>
      <c r="L429" s="191" t="n">
        <v>242611</v>
      </c>
      <c r="M429" s="172" t="n">
        <v>24090</v>
      </c>
      <c r="N429" s="44" t="n">
        <v>263234</v>
      </c>
      <c r="O429" s="41" t="n">
        <v>89500</v>
      </c>
      <c r="P429" s="31" t="n">
        <v>5265</v>
      </c>
      <c r="Q429" s="32" t="n">
        <v>357999</v>
      </c>
      <c r="R429" s="155"/>
      <c r="S429" s="111"/>
    </row>
    <row r="430" customFormat="false" ht="13.8" hidden="false" customHeight="false" outlineLevel="0" collapsed="false">
      <c r="A430" s="156" t="n">
        <v>70995079</v>
      </c>
      <c r="B430" s="171" t="s">
        <v>1081</v>
      </c>
      <c r="C430" s="158" t="n">
        <v>7886</v>
      </c>
      <c r="D430" s="159" t="n">
        <v>3117</v>
      </c>
      <c r="E430" s="160" t="s">
        <v>932</v>
      </c>
      <c r="F430" s="161" t="n">
        <v>14</v>
      </c>
      <c r="G430" s="162" t="s">
        <v>1082</v>
      </c>
      <c r="H430" s="163" t="n">
        <v>15</v>
      </c>
      <c r="I430" s="164" t="n">
        <v>75015960</v>
      </c>
      <c r="J430" s="165" t="n">
        <v>15</v>
      </c>
      <c r="K430" s="166" t="s">
        <v>1079</v>
      </c>
      <c r="L430" s="191" t="n">
        <v>35219</v>
      </c>
      <c r="M430" s="172" t="n">
        <v>10151</v>
      </c>
      <c r="N430" s="44" t="n">
        <v>44780</v>
      </c>
      <c r="O430" s="41" t="n">
        <v>15225</v>
      </c>
      <c r="P430" s="31" t="n">
        <v>896</v>
      </c>
      <c r="Q430" s="32" t="n">
        <v>60901</v>
      </c>
      <c r="R430" s="155"/>
      <c r="S430" s="111"/>
    </row>
    <row r="431" customFormat="false" ht="13.8" hidden="false" customHeight="false" outlineLevel="0" collapsed="false">
      <c r="A431" s="156" t="n">
        <v>47466928</v>
      </c>
      <c r="B431" s="157" t="s">
        <v>1083</v>
      </c>
      <c r="C431" s="158" t="n">
        <v>7887</v>
      </c>
      <c r="D431" s="159" t="n">
        <v>3113</v>
      </c>
      <c r="E431" s="160" t="s">
        <v>932</v>
      </c>
      <c r="F431" s="161" t="n">
        <v>15</v>
      </c>
      <c r="G431" s="162" t="s">
        <v>1084</v>
      </c>
      <c r="H431" s="163" t="n">
        <v>15</v>
      </c>
      <c r="I431" s="164" t="n">
        <v>70995079</v>
      </c>
      <c r="J431" s="165" t="n">
        <v>15</v>
      </c>
      <c r="K431" s="166" t="s">
        <v>1081</v>
      </c>
      <c r="L431" s="191" t="n">
        <v>221325</v>
      </c>
      <c r="M431" s="172" t="n">
        <v>44574</v>
      </c>
      <c r="N431" s="44" t="n">
        <v>262442</v>
      </c>
      <c r="O431" s="41" t="n">
        <v>89230</v>
      </c>
      <c r="P431" s="31" t="n">
        <v>5249</v>
      </c>
      <c r="Q431" s="32" t="n">
        <v>356921</v>
      </c>
      <c r="R431" s="155"/>
      <c r="S431" s="111"/>
    </row>
    <row r="432" customFormat="false" ht="13.8" hidden="false" customHeight="false" outlineLevel="0" collapsed="false">
      <c r="A432" s="156" t="n">
        <v>71005889</v>
      </c>
      <c r="B432" s="157" t="s">
        <v>1085</v>
      </c>
      <c r="C432" s="158" t="n">
        <v>7888</v>
      </c>
      <c r="D432" s="159" t="n">
        <v>3113</v>
      </c>
      <c r="E432" s="160" t="s">
        <v>932</v>
      </c>
      <c r="F432" s="161" t="n">
        <v>16</v>
      </c>
      <c r="G432" s="162" t="s">
        <v>1086</v>
      </c>
      <c r="H432" s="163" t="n">
        <v>15</v>
      </c>
      <c r="I432" s="164" t="n">
        <v>47466928</v>
      </c>
      <c r="J432" s="165" t="n">
        <v>15</v>
      </c>
      <c r="K432" s="166" t="s">
        <v>1083</v>
      </c>
      <c r="L432" s="191" t="n">
        <v>156538</v>
      </c>
      <c r="M432" s="172" t="n">
        <v>30191</v>
      </c>
      <c r="N432" s="44" t="n">
        <v>184301</v>
      </c>
      <c r="O432" s="41" t="n">
        <v>62662</v>
      </c>
      <c r="P432" s="31" t="n">
        <v>3686</v>
      </c>
      <c r="Q432" s="32" t="n">
        <v>250649</v>
      </c>
      <c r="R432" s="155"/>
      <c r="S432" s="111"/>
    </row>
    <row r="433" customFormat="false" ht="13.8" hidden="false" customHeight="false" outlineLevel="0" collapsed="false">
      <c r="A433" s="156" t="n">
        <v>70947163</v>
      </c>
      <c r="B433" s="157" t="s">
        <v>1087</v>
      </c>
      <c r="C433" s="158" t="n">
        <v>7890</v>
      </c>
      <c r="D433" s="159" t="n">
        <v>3117</v>
      </c>
      <c r="E433" s="160" t="s">
        <v>932</v>
      </c>
      <c r="F433" s="161" t="n">
        <v>17</v>
      </c>
      <c r="G433" s="162" t="s">
        <v>1088</v>
      </c>
      <c r="H433" s="163" t="n">
        <v>15</v>
      </c>
      <c r="I433" s="164" t="n">
        <v>71005889</v>
      </c>
      <c r="J433" s="165" t="n">
        <v>15</v>
      </c>
      <c r="K433" s="166" t="s">
        <v>1085</v>
      </c>
      <c r="L433" s="191" t="n">
        <v>157995</v>
      </c>
      <c r="M433" s="172" t="n">
        <v>39685</v>
      </c>
      <c r="N433" s="44" t="n">
        <v>195110</v>
      </c>
      <c r="O433" s="41" t="n">
        <v>66337</v>
      </c>
      <c r="P433" s="31" t="n">
        <v>3902</v>
      </c>
      <c r="Q433" s="32" t="n">
        <v>265349</v>
      </c>
      <c r="R433" s="155"/>
      <c r="S433" s="111"/>
    </row>
    <row r="434" s="176" customFormat="true" ht="13.8" hidden="false" customHeight="false" outlineLevel="0" collapsed="false">
      <c r="A434" s="173" t="n">
        <v>68247630</v>
      </c>
      <c r="B434" s="170" t="s">
        <v>1089</v>
      </c>
      <c r="C434" s="158" t="n">
        <v>7892</v>
      </c>
      <c r="D434" s="159" t="n">
        <v>3113</v>
      </c>
      <c r="E434" s="160" t="s">
        <v>932</v>
      </c>
      <c r="F434" s="161" t="n">
        <v>18</v>
      </c>
      <c r="G434" s="162" t="s">
        <v>1090</v>
      </c>
      <c r="H434" s="163" t="n">
        <v>15</v>
      </c>
      <c r="I434" s="164" t="n">
        <v>70947163</v>
      </c>
      <c r="J434" s="165" t="n">
        <v>15</v>
      </c>
      <c r="K434" s="166" t="s">
        <v>1087</v>
      </c>
      <c r="L434" s="191" t="n">
        <v>298173</v>
      </c>
      <c r="M434" s="172" t="n">
        <v>40848</v>
      </c>
      <c r="N434" s="44" t="n">
        <v>334614</v>
      </c>
      <c r="O434" s="41" t="n">
        <v>113769</v>
      </c>
      <c r="P434" s="31" t="n">
        <v>6692</v>
      </c>
      <c r="Q434" s="32" t="n">
        <v>455075</v>
      </c>
      <c r="R434" s="174"/>
      <c r="S434" s="175"/>
    </row>
    <row r="435" s="181" customFormat="true" ht="13.8" hidden="false" customHeight="false" outlineLevel="0" collapsed="false">
      <c r="A435" s="173" t="n">
        <v>67440703</v>
      </c>
      <c r="B435" s="171" t="s">
        <v>1091</v>
      </c>
      <c r="C435" s="158" t="n">
        <v>7893</v>
      </c>
      <c r="D435" s="159" t="n">
        <v>3113</v>
      </c>
      <c r="E435" s="160" t="s">
        <v>932</v>
      </c>
      <c r="F435" s="161" t="n">
        <v>19</v>
      </c>
      <c r="G435" s="162" t="s">
        <v>1092</v>
      </c>
      <c r="H435" s="163" t="n">
        <v>15</v>
      </c>
      <c r="I435" s="164" t="n">
        <v>68247630</v>
      </c>
      <c r="J435" s="165" t="n">
        <v>15</v>
      </c>
      <c r="K435" s="166" t="s">
        <v>1089</v>
      </c>
      <c r="L435" s="191" t="n">
        <v>292614</v>
      </c>
      <c r="M435" s="172" t="n">
        <v>51442</v>
      </c>
      <c r="N435" s="44" t="n">
        <v>339583</v>
      </c>
      <c r="O435" s="41" t="n">
        <v>115458</v>
      </c>
      <c r="P435" s="31" t="n">
        <v>6792</v>
      </c>
      <c r="Q435" s="32" t="n">
        <v>461833</v>
      </c>
      <c r="R435" s="174"/>
      <c r="S435" s="180"/>
    </row>
    <row r="436" customFormat="false" ht="13.8" hidden="false" customHeight="false" outlineLevel="0" collapsed="false">
      <c r="A436" s="193" t="n">
        <v>67440665</v>
      </c>
      <c r="B436" s="194" t="s">
        <v>1093</v>
      </c>
      <c r="C436" s="158" t="n">
        <v>7894</v>
      </c>
      <c r="D436" s="159" t="n">
        <v>3231</v>
      </c>
      <c r="E436" s="160" t="s">
        <v>932</v>
      </c>
      <c r="F436" s="161" t="n">
        <v>20</v>
      </c>
      <c r="G436" s="162" t="s">
        <v>1094</v>
      </c>
      <c r="H436" s="195" t="n">
        <v>15</v>
      </c>
      <c r="I436" s="164" t="n">
        <v>67440703</v>
      </c>
      <c r="J436" s="165" t="n">
        <v>15</v>
      </c>
      <c r="K436" s="166" t="s">
        <v>1091</v>
      </c>
      <c r="L436" s="191" t="n">
        <v>68964</v>
      </c>
      <c r="M436" s="172" t="n">
        <v>6580</v>
      </c>
      <c r="N436" s="44" t="n">
        <v>74562</v>
      </c>
      <c r="O436" s="41" t="n">
        <v>25351</v>
      </c>
      <c r="P436" s="31" t="n">
        <v>1491</v>
      </c>
      <c r="Q436" s="32" t="n">
        <v>101404</v>
      </c>
      <c r="R436" s="155"/>
      <c r="S436" s="111"/>
    </row>
    <row r="437" customFormat="false" ht="15" hidden="false" customHeight="false" outlineLevel="0" collapsed="false">
      <c r="A437" s="196" t="n">
        <v>75111586</v>
      </c>
      <c r="B437" s="197" t="s">
        <v>1095</v>
      </c>
      <c r="C437" s="198" t="n">
        <v>7895</v>
      </c>
      <c r="D437" s="199" t="n">
        <v>3231</v>
      </c>
      <c r="E437" s="160" t="s">
        <v>932</v>
      </c>
      <c r="F437" s="199" t="n">
        <v>21</v>
      </c>
      <c r="G437" s="200" t="s">
        <v>1096</v>
      </c>
      <c r="H437" s="201" t="n">
        <v>15</v>
      </c>
      <c r="I437" s="202" t="n">
        <v>67440665</v>
      </c>
      <c r="J437" s="203" t="n">
        <v>15</v>
      </c>
      <c r="K437" s="204" t="s">
        <v>1093</v>
      </c>
      <c r="L437" s="205" t="n">
        <v>100962</v>
      </c>
      <c r="M437" s="206" t="n">
        <v>7480</v>
      </c>
      <c r="N437" s="207" t="n">
        <v>107032</v>
      </c>
      <c r="O437" s="208" t="n">
        <v>36391</v>
      </c>
      <c r="P437" s="80" t="n">
        <v>2141</v>
      </c>
      <c r="Q437" s="209" t="n">
        <v>145564</v>
      </c>
      <c r="R437" s="177"/>
      <c r="S437" s="111"/>
      <c r="T437" s="0"/>
    </row>
    <row r="438" customFormat="false" ht="21" hidden="false" customHeight="true" outlineLevel="0" collapsed="false">
      <c r="A438" s="210"/>
      <c r="B438" s="211"/>
      <c r="C438" s="212" t="n">
        <v>7896</v>
      </c>
      <c r="D438" s="213" t="n">
        <v>3113</v>
      </c>
      <c r="E438" s="160" t="s">
        <v>932</v>
      </c>
      <c r="F438" s="213" t="n">
        <v>22</v>
      </c>
      <c r="G438" s="214" t="s">
        <v>1097</v>
      </c>
      <c r="H438" s="179"/>
      <c r="I438" s="215" t="n">
        <v>75111586</v>
      </c>
      <c r="J438" s="216" t="n">
        <v>15</v>
      </c>
      <c r="K438" s="214" t="s">
        <v>1095</v>
      </c>
      <c r="L438" s="217" t="n">
        <v>138662</v>
      </c>
      <c r="M438" s="218" t="n">
        <v>31970</v>
      </c>
      <c r="N438" s="219" t="n">
        <v>168414</v>
      </c>
      <c r="O438" s="58" t="n">
        <v>57261</v>
      </c>
      <c r="P438" s="59" t="n">
        <v>3368</v>
      </c>
      <c r="Q438" s="60" t="n">
        <v>229043</v>
      </c>
      <c r="R438" s="220"/>
      <c r="S438" s="221"/>
    </row>
    <row r="439" customFormat="false" ht="14.4" hidden="false" customHeight="false" outlineLevel="0" collapsed="false">
      <c r="A439" s="210"/>
      <c r="B439" s="222"/>
      <c r="C439" s="223"/>
      <c r="D439" s="224"/>
      <c r="E439" s="223"/>
      <c r="F439" s="223"/>
      <c r="G439" s="225"/>
      <c r="H439" s="226"/>
      <c r="I439" s="226"/>
      <c r="J439" s="226"/>
      <c r="K439" s="226"/>
      <c r="O439" s="220"/>
      <c r="P439" s="220"/>
      <c r="Q439" s="220"/>
      <c r="R439" s="220"/>
      <c r="S439" s="111"/>
    </row>
    <row r="440" customFormat="false" ht="14.4" hidden="false" customHeight="false" outlineLevel="0" collapsed="false">
      <c r="A440" s="227" t="s">
        <v>1098</v>
      </c>
      <c r="B440" s="228"/>
      <c r="C440" s="229"/>
      <c r="D440" s="230"/>
      <c r="E440" s="229"/>
      <c r="F440" s="229"/>
      <c r="G440" s="88" t="s">
        <v>1099</v>
      </c>
      <c r="H440" s="226"/>
      <c r="I440" s="226"/>
      <c r="J440" s="226"/>
      <c r="K440" s="226"/>
      <c r="L440" s="231" t="n">
        <f aca="false">SUM(L5:L438)</f>
        <v>45894083</v>
      </c>
      <c r="M440" s="232" t="n">
        <f aca="false">SUM(M5:M438)</f>
        <v>7592412</v>
      </c>
      <c r="N440" s="231" t="n">
        <f aca="false">SUM(N5:N438)</f>
        <v>52791153</v>
      </c>
      <c r="O440" s="233" t="n">
        <f aca="false">SUM(O5:O438)</f>
        <v>17949006</v>
      </c>
      <c r="P440" s="233" t="n">
        <f aca="false">SUM(P5:P438)</f>
        <v>1055823</v>
      </c>
      <c r="Q440" s="234" t="n">
        <f aca="false">SUM(Q5:Q438)</f>
        <v>71795982</v>
      </c>
      <c r="R440" s="220"/>
      <c r="S440" s="111"/>
    </row>
    <row r="441" customFormat="false" ht="18" hidden="false" customHeight="true" outlineLevel="0" collapsed="false">
      <c r="A441" s="235"/>
      <c r="B441" s="228"/>
      <c r="C441" s="229"/>
      <c r="D441" s="230"/>
      <c r="E441" s="229"/>
      <c r="F441" s="229"/>
      <c r="H441" s="236"/>
      <c r="I441" s="236"/>
      <c r="J441" s="236"/>
      <c r="K441" s="236"/>
      <c r="O441" s="237"/>
      <c r="P441" s="237"/>
      <c r="Q441" s="237"/>
      <c r="R441" s="237"/>
    </row>
    <row r="442" customFormat="false" ht="13.8" hidden="false" customHeight="false" outlineLevel="0" collapsed="false">
      <c r="A442" s="235"/>
      <c r="B442" s="228"/>
      <c r="C442" s="229"/>
      <c r="D442" s="230"/>
      <c r="E442" s="229"/>
      <c r="F442" s="229"/>
      <c r="G442" s="238"/>
      <c r="H442" s="236"/>
      <c r="I442" s="236"/>
      <c r="J442" s="236"/>
      <c r="K442" s="236"/>
      <c r="O442" s="237"/>
      <c r="P442" s="237"/>
      <c r="Q442" s="237"/>
      <c r="R442" s="220"/>
    </row>
    <row r="443" customFormat="false" ht="13.8" hidden="false" customHeight="false" outlineLevel="0" collapsed="false">
      <c r="A443" s="239"/>
      <c r="B443" s="228"/>
      <c r="C443" s="229"/>
      <c r="D443" s="230"/>
      <c r="E443" s="229"/>
      <c r="F443" s="229"/>
      <c r="G443" s="238"/>
      <c r="H443" s="240"/>
      <c r="I443" s="240"/>
      <c r="J443" s="240"/>
      <c r="K443" s="240"/>
      <c r="L443" s="95" t="s">
        <v>201</v>
      </c>
      <c r="N443" s="96" t="n">
        <f aca="false">'tab 6 krajské ÚZ 33052'!I91</f>
        <v>0.98699955</v>
      </c>
      <c r="O443" s="237"/>
      <c r="P443" s="237"/>
      <c r="Q443" s="237"/>
      <c r="R443" s="220"/>
    </row>
    <row r="444" customFormat="false" ht="13.8" hidden="false" customHeight="false" outlineLevel="0" collapsed="false">
      <c r="A444" s="239"/>
      <c r="B444" s="228"/>
      <c r="C444" s="229"/>
      <c r="D444" s="230"/>
      <c r="E444" s="241"/>
      <c r="F444" s="229"/>
      <c r="G444" s="238"/>
      <c r="H444" s="240"/>
      <c r="I444" s="240"/>
      <c r="J444" s="240"/>
      <c r="K444" s="240"/>
      <c r="O444" s="237"/>
      <c r="P444" s="237"/>
      <c r="Q444" s="237"/>
      <c r="R444" s="220"/>
    </row>
    <row r="445" customFormat="false" ht="13.8" hidden="false" customHeight="false" outlineLevel="0" collapsed="false">
      <c r="C445" s="109"/>
      <c r="D445" s="109"/>
      <c r="E445" s="109"/>
      <c r="F445" s="109"/>
      <c r="G445" s="109"/>
      <c r="H445" s="109"/>
      <c r="I445" s="109"/>
      <c r="J445" s="109"/>
      <c r="K445" s="109"/>
    </row>
    <row r="446" customFormat="false" ht="13.8" hidden="false" customHeight="false" outlineLevel="0" collapsed="false">
      <c r="C446" s="109"/>
      <c r="D446" s="109"/>
      <c r="E446" s="109"/>
      <c r="F446" s="109"/>
      <c r="G446" s="109"/>
      <c r="H446" s="109"/>
      <c r="I446" s="109"/>
      <c r="J446" s="109"/>
      <c r="K446" s="109"/>
    </row>
    <row r="447" customFormat="false" ht="13.8" hidden="false" customHeight="false" outlineLevel="0" collapsed="false">
      <c r="C447" s="109"/>
      <c r="D447" s="109"/>
      <c r="E447" s="109"/>
      <c r="F447" s="109"/>
      <c r="G447" s="109"/>
      <c r="H447" s="109"/>
      <c r="I447" s="109"/>
      <c r="J447" s="109"/>
      <c r="K447" s="109"/>
    </row>
    <row r="448" customFormat="false" ht="13.8" hidden="false" customHeight="false" outlineLevel="0" collapsed="false">
      <c r="C448" s="109"/>
      <c r="D448" s="109"/>
      <c r="E448" s="109"/>
      <c r="F448" s="109"/>
      <c r="G448" s="109"/>
      <c r="H448" s="109"/>
      <c r="I448" s="109"/>
      <c r="J448" s="109"/>
      <c r="K448" s="109"/>
    </row>
    <row r="449" customFormat="false" ht="13.8" hidden="false" customHeight="false" outlineLevel="0" collapsed="false">
      <c r="C449" s="109"/>
      <c r="D449" s="109"/>
      <c r="E449" s="109"/>
      <c r="F449" s="109"/>
      <c r="G449" s="109"/>
      <c r="H449" s="109"/>
      <c r="I449" s="109"/>
      <c r="J449" s="109"/>
      <c r="K449" s="109"/>
    </row>
    <row r="450" customFormat="false" ht="13.8" hidden="false" customHeight="false" outlineLevel="0" collapsed="false">
      <c r="C450" s="109"/>
      <c r="D450" s="109"/>
      <c r="E450" s="109"/>
      <c r="F450" s="109"/>
      <c r="G450" s="109"/>
      <c r="H450" s="109"/>
      <c r="I450" s="109"/>
      <c r="J450" s="109"/>
      <c r="K450" s="109"/>
    </row>
    <row r="451" customFormat="false" ht="13.8" hidden="false" customHeight="false" outlineLevel="0" collapsed="false">
      <c r="C451" s="109"/>
      <c r="D451" s="109"/>
      <c r="E451" s="109"/>
      <c r="F451" s="109"/>
      <c r="G451" s="109"/>
      <c r="H451" s="109"/>
      <c r="I451" s="109"/>
      <c r="J451" s="109"/>
      <c r="K451" s="109"/>
    </row>
    <row r="452" customFormat="false" ht="13.8" hidden="false" customHeight="false" outlineLevel="0" collapsed="false">
      <c r="C452" s="109"/>
      <c r="D452" s="109"/>
      <c r="E452" s="109"/>
      <c r="F452" s="109"/>
      <c r="G452" s="109"/>
      <c r="H452" s="109"/>
      <c r="I452" s="109"/>
      <c r="J452" s="109"/>
      <c r="K452" s="109"/>
    </row>
    <row r="453" customFormat="false" ht="13.8" hidden="false" customHeight="false" outlineLevel="0" collapsed="false">
      <c r="C453" s="109"/>
      <c r="D453" s="109"/>
      <c r="E453" s="109"/>
      <c r="F453" s="109"/>
      <c r="G453" s="109"/>
      <c r="H453" s="109"/>
      <c r="I453" s="109"/>
      <c r="J453" s="109"/>
      <c r="K453" s="109"/>
    </row>
    <row r="454" customFormat="false" ht="13.8" hidden="false" customHeight="false" outlineLevel="0" collapsed="false">
      <c r="C454" s="109"/>
      <c r="D454" s="109"/>
      <c r="E454" s="109"/>
      <c r="F454" s="109"/>
      <c r="G454" s="109"/>
      <c r="H454" s="109"/>
      <c r="I454" s="109"/>
      <c r="J454" s="109"/>
      <c r="K454" s="109"/>
    </row>
    <row r="455" customFormat="false" ht="13.8" hidden="false" customHeight="false" outlineLevel="0" collapsed="false">
      <c r="C455" s="109"/>
      <c r="D455" s="109"/>
      <c r="E455" s="109"/>
      <c r="F455" s="109"/>
      <c r="G455" s="109"/>
      <c r="H455" s="109"/>
      <c r="I455" s="109"/>
      <c r="J455" s="109"/>
      <c r="K455" s="109"/>
    </row>
    <row r="456" customFormat="false" ht="13.8" hidden="false" customHeight="false" outlineLevel="0" collapsed="false">
      <c r="C456" s="109"/>
      <c r="D456" s="109"/>
      <c r="E456" s="109"/>
      <c r="F456" s="109"/>
      <c r="G456" s="109"/>
      <c r="H456" s="109"/>
      <c r="I456" s="109"/>
      <c r="J456" s="109"/>
      <c r="K456" s="109"/>
    </row>
    <row r="457" customFormat="false" ht="13.8" hidden="false" customHeight="false" outlineLevel="0" collapsed="false">
      <c r="C457" s="109"/>
      <c r="D457" s="109"/>
      <c r="E457" s="109"/>
      <c r="F457" s="109"/>
      <c r="G457" s="109"/>
      <c r="H457" s="109"/>
      <c r="I457" s="109"/>
      <c r="J457" s="109"/>
      <c r="K457" s="109"/>
    </row>
    <row r="458" customFormat="false" ht="13.8" hidden="false" customHeight="false" outlineLevel="0" collapsed="false">
      <c r="C458" s="109"/>
      <c r="D458" s="109"/>
      <c r="E458" s="109"/>
      <c r="F458" s="109"/>
      <c r="G458" s="109"/>
      <c r="H458" s="109"/>
      <c r="I458" s="109"/>
      <c r="J458" s="109"/>
      <c r="K458" s="109"/>
    </row>
    <row r="459" customFormat="false" ht="13.8" hidden="false" customHeight="false" outlineLevel="0" collapsed="false">
      <c r="C459" s="109"/>
      <c r="D459" s="109"/>
      <c r="E459" s="109"/>
      <c r="F459" s="109"/>
      <c r="G459" s="109"/>
      <c r="H459" s="109"/>
      <c r="I459" s="109"/>
      <c r="J459" s="109"/>
      <c r="K459" s="109"/>
    </row>
    <row r="460" customFormat="false" ht="13.8" hidden="false" customHeight="false" outlineLevel="0" collapsed="false">
      <c r="C460" s="109"/>
      <c r="D460" s="109"/>
      <c r="E460" s="109"/>
      <c r="F460" s="109"/>
      <c r="G460" s="109"/>
      <c r="H460" s="109"/>
      <c r="I460" s="109"/>
      <c r="J460" s="109"/>
      <c r="K460" s="109"/>
    </row>
    <row r="461" customFormat="false" ht="13.8" hidden="false" customHeight="false" outlineLevel="0" collapsed="false">
      <c r="G461" s="110"/>
    </row>
  </sheetData>
  <printOptions headings="false" gridLines="false" gridLinesSet="true" horizontalCentered="false" verticalCentered="false"/>
  <pageMargins left="0.551388888888889" right="0.157638888888889" top="0.551388888888889" bottom="0.590277777777778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9" manualBreakCount="9">
    <brk id="46" man="true" max="65535" min="0"/>
    <brk id="98" man="true" max="65535" min="0"/>
    <brk id="99" man="true" max="65535" min="0"/>
    <brk id="139" man="true" max="65535" min="0"/>
    <brk id="162" man="true" max="65535" min="0"/>
    <brk id="188" man="true" max="65535" min="0"/>
    <brk id="220" man="true" max="65535" min="0"/>
    <brk id="239" man="true" max="65535" min="0"/>
    <brk id="27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Jarkovský Václav Ing.</dc:creator>
  <dc:description/>
  <dc:language>en-US</dc:language>
  <cp:lastModifiedBy>Klimešová Michaela</cp:lastModifiedBy>
  <cp:lastPrinted>2017-11-15T05:36:05Z</cp:lastPrinted>
  <dcterms:modified xsi:type="dcterms:W3CDTF">2017-11-28T11:22:05Z</dcterms:modified>
  <cp:revision>0</cp:revision>
  <dc:subject/>
  <dc:title/>
</cp:coreProperties>
</file>