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41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paragrafu, ZŠ vymazána z rejstříku
k 1.2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4</xdr:row>
                <xdr:rowOff>4</xdr:rowOff>
              </xdr:from>
              <xdr:to>
                <xdr:col>4</xdr:col>
                <xdr:colOff>-199</xdr:colOff>
                <xdr:row>444</xdr:row>
                <xdr:rowOff>9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7.10.2013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26</xdr:rowOff>
              </xdr:from>
              <xdr:to>
                <xdr:col>5</xdr:col>
                <xdr:colOff>25</xdr:colOff>
                <xdr:row>32</xdr:row>
                <xdr:rowOff>26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.2.2014  zařazena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26</xdr:rowOff>
              </xdr:from>
              <xdr:to>
                <xdr:col>5</xdr:col>
                <xdr:colOff>21</xdr:colOff>
                <xdr:row>49</xdr:row>
                <xdr:rowOff>2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3.2012  přechází pod ZŠ
MŠ Stěže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26</xdr:rowOff>
              </xdr:from>
              <xdr:to>
                <xdr:col>5</xdr:col>
                <xdr:colOff>21</xdr:colOff>
                <xdr:row>55</xdr:row>
                <xdr:rowOff>8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samostatný nový subjekt v síti škol od 1.9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26</xdr:rowOff>
              </xdr:from>
              <xdr:to>
                <xdr:col>5</xdr:col>
                <xdr:colOff>21</xdr:colOff>
                <xdr:row>81</xdr:row>
                <xdr:rowOff>35</xdr:rowOff>
              </xdr:to>
            </anchor>
          </commentPr>
        </mc:Choice>
        <mc:Fallback/>
      </mc:AlternateContent>
    </comment>
    <comment ref="D9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8.2018 sloučení s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8</xdr:rowOff>
              </xdr:from>
              <xdr:to>
                <xdr:col>5</xdr:col>
                <xdr:colOff>63</xdr:colOff>
                <xdr:row>91</xdr:row>
                <xdr:rowOff>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řesun ze ZŠ Karlova, NB od 1.7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5</xdr:col>
                <xdr:colOff>21</xdr:colOff>
                <xdr:row>98</xdr:row>
                <xdr:rowOff>1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8.2012 ZŠ sloušena s MŠ a následně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26</xdr:rowOff>
              </xdr:from>
              <xdr:to>
                <xdr:col>5</xdr:col>
                <xdr:colOff>21</xdr:colOff>
                <xdr:row>102</xdr:row>
                <xdr:rowOff>35</xdr:rowOff>
              </xdr:to>
            </anchor>
          </commentPr>
        </mc:Choice>
        <mc:Fallback/>
      </mc:AlternateContent>
    </comment>
    <comment ref="D1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e MŠ Želez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</xdr:row>
                <xdr:rowOff>26</xdr:rowOff>
              </xdr:from>
              <xdr:to>
                <xdr:col>5</xdr:col>
                <xdr:colOff>21</xdr:colOff>
                <xdr:row>153</xdr:row>
                <xdr:rowOff>1</xdr:rowOff>
              </xdr:to>
            </anchor>
          </commentPr>
        </mc:Choice>
        <mc:Fallback/>
      </mc:AlternateContent>
    </comment>
    <comment ref="D1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řízena k 1. 1. 20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</xdr:row>
                <xdr:rowOff>8</xdr:rowOff>
              </xdr:from>
              <xdr:to>
                <xdr:col>5</xdr:col>
                <xdr:colOff>79</xdr:colOff>
                <xdr:row>163</xdr:row>
                <xdr:rowOff>14</xdr:rowOff>
              </xdr:to>
            </anchor>
          </commentPr>
        </mc:Choice>
        <mc:Fallback/>
      </mc:AlternateContent>
    </comment>
    <comment ref="D1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25.1.2013 změna z ZŠ Broumov, Hradební 244, okres Náchod na Základní škola Hradební, Broum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6</xdr:row>
                <xdr:rowOff>8</xdr:rowOff>
              </xdr:from>
              <xdr:to>
                <xdr:col>5</xdr:col>
                <xdr:colOff>21</xdr:colOff>
                <xdr:row>178</xdr:row>
                <xdr:rowOff>21</xdr:rowOff>
              </xdr:to>
            </anchor>
          </commentPr>
        </mc:Choice>
        <mc:Fallback/>
      </mc:AlternateContent>
    </comment>
    <comment ref="D18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měna názvu od 1.9.2013 (zřízena ZŠ, výkony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4</xdr:row>
                <xdr:rowOff>26</xdr:rowOff>
              </xdr:from>
              <xdr:to>
                <xdr:col>5</xdr:col>
                <xdr:colOff>21</xdr:colOff>
                <xdr:row>187</xdr:row>
                <xdr:rowOff>7</xdr:rowOff>
              </xdr:to>
            </anchor>
          </commentPr>
        </mc:Choice>
        <mc:Fallback/>
      </mc:AlternateContent>
    </comment>
    <comment ref="D2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samostatná škola od 1.9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</xdr:row>
                <xdr:rowOff>8</xdr:rowOff>
              </xdr:from>
              <xdr:to>
                <xdr:col>5</xdr:col>
                <xdr:colOff>67</xdr:colOff>
                <xdr:row>214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názvu - od 1. 8. 2016 sloučena MŠ se ZŠ Hronov-Velký Dřeví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8</xdr:rowOff>
              </xdr:from>
              <xdr:to>
                <xdr:col>5</xdr:col>
                <xdr:colOff>21</xdr:colOff>
                <xdr:row>220</xdr:row>
                <xdr:rowOff>12</xdr:rowOff>
              </xdr:to>
            </anchor>
          </commentPr>
        </mc:Choice>
        <mc:Fallback/>
      </mc:AlternateContent>
    </comment>
    <comment ref="D25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9.2017 MŠ, Žďár nad Metují přechází pod ZŠ  a současně změna názvu organizac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5</xdr:row>
                <xdr:rowOff>26</xdr:rowOff>
              </xdr:from>
              <xdr:to>
                <xdr:col>5</xdr:col>
                <xdr:colOff>63</xdr:colOff>
                <xdr:row>258</xdr:row>
                <xdr:rowOff>1</xdr:rowOff>
              </xdr:to>
            </anchor>
          </commentPr>
        </mc:Choice>
        <mc:Fallback/>
      </mc:AlternateContent>
    </comment>
    <comment ref="D2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činnost zahájena  od 1. 8. 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9</xdr:row>
                <xdr:rowOff>8</xdr:rowOff>
              </xdr:from>
              <xdr:to>
                <xdr:col>5</xdr:col>
                <xdr:colOff>67</xdr:colOff>
                <xdr:row>260</xdr:row>
                <xdr:rowOff>18</xdr:rowOff>
              </xdr:to>
            </anchor>
          </commentPr>
        </mc:Choice>
        <mc:Fallback/>
      </mc:AlternateContent>
    </comment>
    <comment ref="D2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7. 2011 přibírá ZŠ a MŠ Orlické Záhoří 
od 1.10.2011  ZŠ Olešnice v Orl.horách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ěra Neumannová:
</t>
        </r>
        <r>
          <rPr>
            <sz val="8"/>
            <color rgb="FF000000"/>
            <rFont val="Tahoma"/>
            <family val="2"/>
            <charset val="238"/>
          </rPr>
          <t xml:space="preserve">od 1.1.2013  samostatné Orlické Záhoří, od 1.8.2013 samostatná Olešnice v Orl. 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</xdr:row>
                <xdr:rowOff>26</xdr:rowOff>
              </xdr:from>
              <xdr:to>
                <xdr:col>5</xdr:col>
                <xdr:colOff>21</xdr:colOff>
                <xdr:row>290</xdr:row>
                <xdr:rowOff>51</xdr:rowOff>
              </xdr:to>
            </anchor>
          </commentPr>
        </mc:Choice>
        <mc:Fallback/>
      </mc:AlternateContent>
    </comment>
    <comment ref="D29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rušena k 30.9.2011, od 1.10.2011 přechází pod ZŠ Deštné v Orlických horách
 od 1.8.2013 opět samostatný subjekt  (malotřídka + mateřin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45</xdr:rowOff>
              </xdr:from>
              <xdr:to>
                <xdr:col>5</xdr:col>
                <xdr:colOff>21</xdr:colOff>
                <xdr:row>296</xdr:row>
                <xdr:rowOff>22</xdr:rowOff>
              </xdr:to>
            </anchor>
          </commentPr>
        </mc:Choice>
        <mc:Fallback/>
      </mc:AlternateContent>
    </comment>
    <comment ref="D30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10.2018 změna názvu - vymazává se text  okres Rychnov nad Kněžno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</xdr:row>
                <xdr:rowOff>26</xdr:rowOff>
              </xdr:from>
              <xdr:to>
                <xdr:col>5</xdr:col>
                <xdr:colOff>67</xdr:colOff>
                <xdr:row>302</xdr:row>
                <xdr:rowOff>8</xdr:rowOff>
              </xdr:to>
            </anchor>
          </commentPr>
        </mc:Choice>
        <mc:Fallback/>
      </mc:AlternateContent>
    </comment>
    <comment ref="D3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10.2013 převod MŠ pod Z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7</xdr:row>
                <xdr:rowOff>8</xdr:rowOff>
              </xdr:from>
              <xdr:to>
                <xdr:col>5</xdr:col>
                <xdr:colOff>21</xdr:colOff>
                <xdr:row>322</xdr:row>
                <xdr:rowOff>28</xdr:rowOff>
              </xdr:to>
            </anchor>
          </commentPr>
        </mc:Choice>
        <mc:Fallback/>
      </mc:AlternateContent>
    </comment>
    <comment ref="D3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 1.1.2012 je pod ZŠ 
zařazena  MŠ Skuhrov  nad Běl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2</xdr:row>
                <xdr:rowOff>26</xdr:rowOff>
              </xdr:from>
              <xdr:to>
                <xdr:col>6</xdr:col>
                <xdr:colOff>29</xdr:colOff>
                <xdr:row>324</xdr:row>
                <xdr:rowOff>20</xdr:rowOff>
              </xdr:to>
            </anchor>
          </commentPr>
        </mc:Choice>
        <mc:Fallback/>
      </mc:AlternateContent>
    </comment>
    <comment ref="D3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 9. 2011 zřzuje MŠ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26</xdr:rowOff>
              </xdr:from>
              <xdr:to>
                <xdr:col>5</xdr:col>
                <xdr:colOff>21</xdr:colOff>
                <xdr:row>340</xdr:row>
                <xdr:rowOff>37</xdr:rowOff>
              </xdr:to>
            </anchor>
          </commentPr>
        </mc:Choice>
        <mc:Fallback/>
      </mc:AlternateContent>
    </comment>
    <comment ref="D359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sz val="10"/>
            <color rgb="FF000000"/>
            <rFont val="Tahoma"/>
            <family val="2"/>
            <charset val="238"/>
          </rPr>
          <t xml:space="preserve">změna názvu od 1.4.2012 - původně Základní umělecká škola, Dvůr Králové nad Labem, Legionářská 4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26</xdr:rowOff>
              </xdr:from>
              <xdr:to>
                <xdr:col>5</xdr:col>
                <xdr:colOff>21</xdr:colOff>
                <xdr:row>358</xdr:row>
                <xdr:rowOff>32</xdr:rowOff>
              </xdr:to>
            </anchor>
          </commentPr>
        </mc:Choice>
        <mc:Fallback/>
      </mc:AlternateContent>
    </comment>
    <comment ref="D394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Do 31.7.2012 Mateřská škola, Žacléř, B.Němcové 373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 změna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 názvu od 1.8.2012 na Mateřská škola, Žacléř
od 1.8.2012 slučuje s MŠ Na Pilíř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1</xdr:row>
                <xdr:rowOff>8</xdr:rowOff>
              </xdr:from>
              <xdr:to>
                <xdr:col>5</xdr:col>
                <xdr:colOff>21</xdr:colOff>
                <xdr:row>392</xdr:row>
                <xdr:rowOff>36</xdr:rowOff>
              </xdr:to>
            </anchor>
          </commentPr>
        </mc:Choice>
        <mc:Fallback/>
      </mc:AlternateContent>
    </comment>
    <comment ref="D4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nový subjekt od 1.1.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2</xdr:row>
                <xdr:rowOff>8</xdr:rowOff>
              </xdr:from>
              <xdr:to>
                <xdr:col>5</xdr:col>
                <xdr:colOff>21</xdr:colOff>
                <xdr:row>413</xdr:row>
                <xdr:rowOff>34</xdr:rowOff>
              </xdr:to>
            </anchor>
          </commentPr>
        </mc:Choice>
        <mc:Fallback/>
      </mc:AlternateContent>
    </comment>
    <comment ref="D4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2.2013 změna názvu z ZŠ a MŠ, Horní Kllná , okres Trutnov na Mateřská škola, Horní Kaln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4</xdr:row>
                <xdr:rowOff>4</xdr:rowOff>
              </xdr:from>
              <xdr:to>
                <xdr:col>5</xdr:col>
                <xdr:colOff>21</xdr:colOff>
                <xdr:row>428</xdr:row>
                <xdr:rowOff>20</xdr:rowOff>
              </xdr:to>
            </anchor>
          </commentPr>
        </mc:Choice>
        <mc:Fallback/>
      </mc:AlternateContent>
    </comment>
    <comment ref="D4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 DDM Hostinné, název se nem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1</xdr:row>
                <xdr:rowOff>8</xdr:rowOff>
              </xdr:from>
              <xdr:to>
                <xdr:col>5</xdr:col>
                <xdr:colOff>21</xdr:colOff>
                <xdr:row>435</xdr:row>
                <xdr:rowOff>4</xdr:rowOff>
              </xdr:to>
            </anchor>
          </commentPr>
        </mc:Choice>
        <mc:Fallback/>
      </mc:AlternateContent>
    </comment>
    <comment ref="D4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od 15.5.2013 doplněn čestný 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1</xdr:row>
                <xdr:rowOff>34</xdr:rowOff>
              </xdr:from>
              <xdr:to>
                <xdr:col>5</xdr:col>
                <xdr:colOff>21</xdr:colOff>
                <xdr:row>44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453">
  <si>
    <t xml:space="preserve">Ukazatele přímých NIV pro školy a školská zařízení zřízené obcemi  pro rok 2018, ÚZ 33 353</t>
  </si>
  <si>
    <t xml:space="preserve">tab. č. 2</t>
  </si>
  <si>
    <t xml:space="preserve">Rada KHK dne 12.11.2018,  částky v tis. Kč</t>
  </si>
  <si>
    <t xml:space="preserve">ukazatele dotace po úpravě k 7.11.2018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Smiřice</t>
  </si>
  <si>
    <t xml:space="preserve">Mateřská škola, Stračov</t>
  </si>
  <si>
    <t xml:space="preserve">Mateřská škola, Těchlovice</t>
  </si>
  <si>
    <t xml:space="preserve">Mateřská škola, Třebechovice pod Orebem, Tyršova 1032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, Smetanova 115/IV</t>
  </si>
  <si>
    <t xml:space="preserve">Základní škola a Mateřská škola, Hradec Králové-Malšova Lhota, Lhotecká 39</t>
  </si>
  <si>
    <t xml:space="preserve">Základní škola a mateřská škola, Boharyně, okres Hradec Králové</t>
  </si>
  <si>
    <t xml:space="preserve">Základní škola a mateřská škola, Černožice nad Labem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-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-Plotiště, P. Jilemnického 420</t>
  </si>
  <si>
    <t xml:space="preserve">Základní škola a Mateřská škola, Hradec Králové-Kukleny, Pražská 198</t>
  </si>
  <si>
    <t xml:space="preserve">Základní škola, Hradec Králové, tř. SNP 694</t>
  </si>
  <si>
    <t xml:space="preserve">Základní škola a Mateřská škola, Hradec Králové-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, okres Hradec Králové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, Hradec Králové, Tylovo nábřeží 1140</t>
  </si>
  <si>
    <t xml:space="preserve">Mateřská škola Podzámčí, Hradec Králové, Svatojánská 680/15</t>
  </si>
  <si>
    <t xml:space="preserve">Mateřská škola, Nový Bydžov,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Mateřská škola, Nepolisy</t>
  </si>
  <si>
    <t xml:space="preserve">Základní škola a Mateřská škola, Nepolisy, okres Hradec Králové</t>
  </si>
  <si>
    <t xml:space="preserve">Mateřská škola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, Žižkova 866, okres Jičín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, Na Parkáni 107</t>
  </si>
  <si>
    <t xml:space="preserve">Základní škola Eduarda Štorcha a mateřská škola Ostroměř</t>
  </si>
  <si>
    <t xml:space="preserve">Základní škola, Jeřice, okres Jičín</t>
  </si>
  <si>
    <t xml:space="preserve">Základní škola Milovice u Hořic, okres Jičín</t>
  </si>
  <si>
    <t xml:space="preserve">Základní škola a mateřská škola, Cerekvice nad Bystřicí, příspěvková organizace </t>
  </si>
  <si>
    <t xml:space="preserve">Základní škola a mateřská škola, Chomutice 162, okres Jičín</t>
  </si>
  <si>
    <t xml:space="preserve">Základní škola a Mateřská škola, Dobrá Voda u Hořic, okres Jičín</t>
  </si>
  <si>
    <t xml:space="preserve">Základní škola a Mateřská škola, Chodovice 2</t>
  </si>
  <si>
    <t xml:space="preserve">Základní škola a Mateřská škola, Podhorní Újezd a Vojice, okres Jičín </t>
  </si>
  <si>
    <t xml:space="preserve">Mateřská škola Na Habru Hořice</t>
  </si>
  <si>
    <t xml:space="preserve">Mateřská škola Hořice, Husova 2166</t>
  </si>
  <si>
    <t xml:space="preserve">Mateřská škola Pod Lipou, Hořice </t>
  </si>
  <si>
    <t xml:space="preserve">Mateřská škola Jeřice 19</t>
  </si>
  <si>
    <t xml:space="preserve">Mateřská škola Rohoznice 145</t>
  </si>
  <si>
    <t xml:space="preserve">Mateřská škola Sobčice 58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 </t>
  </si>
  <si>
    <t xml:space="preserve">Mateřská škola Bystřice 23</t>
  </si>
  <si>
    <t xml:space="preserve">Bělohradská mateřská škola</t>
  </si>
  <si>
    <t xml:space="preserve">2. mateřská škola Jičín, Fügnerova 750</t>
  </si>
  <si>
    <t xml:space="preserve">Mateřská škola Máj Jičín, Pod Koželuhy 171</t>
  </si>
  <si>
    <t xml:space="preserve">3. mateřská škola Jičín, J. Š. Kubína 465</t>
  </si>
  <si>
    <t xml:space="preserve">Mateřská škola Větrov, Jičín, Křižíkova 1288</t>
  </si>
  <si>
    <t xml:space="preserve">Mateřská škola Jinolice 40</t>
  </si>
  <si>
    <t xml:space="preserve">Mateřská škola Kacákova Lhota 48</t>
  </si>
  <si>
    <t xml:space="preserve">Mateřská škola Kněžnice </t>
  </si>
  <si>
    <t xml:space="preserve">Mateřská škola Konecchlumí 61</t>
  </si>
  <si>
    <t xml:space="preserve">Mateřská škola Libošovice 71</t>
  </si>
  <si>
    <t xml:space="preserve">Mateřská škola Markvartice</t>
  </si>
  <si>
    <t xml:space="preserve">Mateřská škola Milíčeves 71</t>
  </si>
  <si>
    <t xml:space="preserve">Mateřská škola Mladějov</t>
  </si>
  <si>
    <t xml:space="preserve">Mateřská škola Mlázovice, Novopacká 2</t>
  </si>
  <si>
    <t xml:space="preserve">Mateřská škola Ostružno 5</t>
  </si>
  <si>
    <t xml:space="preserve">Mateřská škola Sobotka, Jičínská 435</t>
  </si>
  <si>
    <t xml:space="preserve">Mateřská škola Valdice</t>
  </si>
  <si>
    <t xml:space="preserve">Mateřská škola Veliš 40</t>
  </si>
  <si>
    <t xml:space="preserve">Mateřská škola Volanice 130</t>
  </si>
  <si>
    <t xml:space="preserve">Mateřská škola Žlunice 145</t>
  </si>
  <si>
    <t xml:space="preserve">Základní škola, Jičín, 17. listopadu 109</t>
  </si>
  <si>
    <t xml:space="preserve">Základní škola Jičín, Husova 170</t>
  </si>
  <si>
    <t xml:space="preserve">Základní škola Jičín, Poděbradova 18</t>
  </si>
  <si>
    <t xml:space="preserve">Základní škola Jičín, Železnická 460</t>
  </si>
  <si>
    <t xml:space="preserve">Základní škola a Mateřská škola Kopidlno, Tomáše Svobody 297</t>
  </si>
  <si>
    <t xml:space="preserve">Základní škola K. V. Raise Lázně Bělohrad, Komenského 95</t>
  </si>
  <si>
    <t xml:space="preserve">Základní škola a Mateřská škola Libáň, Školní 11</t>
  </si>
  <si>
    <t xml:space="preserve">Základní škola Sobotka, Jičínská 136</t>
  </si>
  <si>
    <t xml:space="preserve">Základní škola a Mateřská škola,Vysoké Veselí, okres Jičín </t>
  </si>
  <si>
    <t xml:space="preserve">Masarykova základní škola a mateřská škola, Železnice</t>
  </si>
  <si>
    <t xml:space="preserve">Základní škola a Mateřská škola, Běchary 5</t>
  </si>
  <si>
    <t xml:space="preserve">Základní škola a Mateřská škola, Dětenice, okres Jičín </t>
  </si>
  <si>
    <t xml:space="preserve">Základní škola a Mateřská škola, Jičíněves 44</t>
  </si>
  <si>
    <t xml:space="preserve">Základní škola Libuň 33</t>
  </si>
  <si>
    <t xml:space="preserve">Základní škola a Mateřská škola, Lužany 155, okres Jičín</t>
  </si>
  <si>
    <t xml:space="preserve">Základní škola Nemyčeves 77</t>
  </si>
  <si>
    <t xml:space="preserve">Základní škola a mateřská škola Radim, okres Jičín </t>
  </si>
  <si>
    <t xml:space="preserve">Základní škola Slatiny 17</t>
  </si>
  <si>
    <t xml:space="preserve">Základní škola Valdice, okres Jičín</t>
  </si>
  <si>
    <t xml:space="preserve">Základní umělecká škola J. B. Foerstera,  Jičín, Valdštejnovo náměstí 1</t>
  </si>
  <si>
    <t xml:space="preserve">K - klub - středisko volného času, Jičín, Valdštejnovo nám. 99</t>
  </si>
  <si>
    <t xml:space="preserve">Školní jídelna, Sobotka, Jičínská 435</t>
  </si>
  <si>
    <t xml:space="preserve">Mateřská škola U Kina, Jičín, 17. listopadu 46</t>
  </si>
  <si>
    <t xml:space="preserve">Základní škola  Nová Paka, Husitská 1695, okres Jičín</t>
  </si>
  <si>
    <t xml:space="preserve">Základní škola Nová Paka, Komenského 555</t>
  </si>
  <si>
    <t xml:space="preserve">Základní umělecká škola Nová Paka, Masarykovo náměstí 1</t>
  </si>
  <si>
    <t xml:space="preserve">Masarykova základní škola Stará Paka, Revoluční 355</t>
  </si>
  <si>
    <t xml:space="preserve">Základní škola a Mateřská škola, Pecka 38, okres Jičín</t>
  </si>
  <si>
    <t xml:space="preserve">Základní škola a Mateřská škola,Vidochov 66, okres Jičín</t>
  </si>
  <si>
    <t xml:space="preserve">1. mateřská škola Nová Paka, Husitská 217</t>
  </si>
  <si>
    <t xml:space="preserve">2. mateřská škola Nová Paka, Školní 1257</t>
  </si>
  <si>
    <t xml:space="preserve">Mateřská škola, Stará Paka, Komenského 466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, Broumov</t>
  </si>
  <si>
    <t xml:space="preserve">Základní škola Hradební, Broumov</t>
  </si>
  <si>
    <t xml:space="preserve">Masarykova základní škola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</t>
  </si>
  <si>
    <t xml:space="preserve">Mateřská škola Vižňov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-Josefov, Vodárenská 370, okres Náchod</t>
  </si>
  <si>
    <t xml:space="preserve">Mateřská škola Jaroměř, Lužická 321</t>
  </si>
  <si>
    <t xml:space="preserve">Zařízení školního stravování, Na Karlově 181, Jaroměř, okres Náchod </t>
  </si>
  <si>
    <t xml:space="preserve">Základní škola a Mateřská škola, Jasenná, okres Náchod</t>
  </si>
  <si>
    <t xml:space="preserve">Základní škola a Mateřská škola Rasošky, okres Náchod</t>
  </si>
  <si>
    <t xml:space="preserve"> Mateřská škola, Rychnovek-Zvole, okres Náchod</t>
  </si>
  <si>
    <t xml:space="preserve">Základní škola, Velichovky, okres Náchod</t>
  </si>
  <si>
    <t xml:space="preserve">Mateřská škola Velichovky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 - Zvole, příspěvková organizace</t>
  </si>
  <si>
    <t xml:space="preserve">Mateřská škola, Červený Kostelec, Náchodská 270, okres Náchod</t>
  </si>
  <si>
    <t xml:space="preserve">Mateřská škola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 Červený Kostelec, Komenského 540, okres Náchod</t>
  </si>
  <si>
    <t xml:space="preserve">Základní umělecká škola Červený Kostelec, okres Náchod</t>
  </si>
  <si>
    <t xml:space="preserve">Mateřská škola J. A. Komenského, Česká Skalice, Křenkova 42</t>
  </si>
  <si>
    <t xml:space="preserve">Základní škola Česká Skalice, okres Náchod</t>
  </si>
  <si>
    <t xml:space="preserve">Středisko volného času Bájo, Česká Skalice </t>
  </si>
  <si>
    <t xml:space="preserve">Mateřská škola Velox Hronov, Havlíčkova 520</t>
  </si>
  <si>
    <t xml:space="preserve">Mateřská škola a Základní škola Hronov-Velký Dřevíč, příspěvková organizace</t>
  </si>
  <si>
    <t xml:space="preserve">Základní škola a Mateřská škola Hronov, okres Náchod</t>
  </si>
  <si>
    <t xml:space="preserve">Základní umělecká škola Hronov, okres Náchod</t>
  </si>
  <si>
    <t xml:space="preserve">Dům dětí a mládeže Domino Hronov</t>
  </si>
  <si>
    <t xml:space="preserve">Mateřská škola Náchod, Alšova ul. 952</t>
  </si>
  <si>
    <t xml:space="preserve">Mateřská škola Náchod, Březinova ul. 669</t>
  </si>
  <si>
    <t xml:space="preserve">Mateřská škola Náchod, Komenského ul. 301</t>
  </si>
  <si>
    <t xml:space="preserve">Mateřská škola Náchod, Vančurova ul. 1345</t>
  </si>
  <si>
    <t xml:space="preserve">Mateřská škola Náchod, Vítkova ul. 304</t>
  </si>
  <si>
    <t xml:space="preserve">Mateřská škola Náchod, Havlíčkova ul. 1848</t>
  </si>
  <si>
    <t xml:space="preserve">Mateřská škola Náchod, Myslbekova ul.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-Plhov, Příkopy 1186</t>
  </si>
  <si>
    <t xml:space="preserve">Základní umělecká škola, Náchod, Tyršova 247</t>
  </si>
  <si>
    <t xml:space="preserve">Středisko volného času Déčko, Náchod , Zámecká 243 </t>
  </si>
  <si>
    <t xml:space="preserve">Mateřská škola Police nad Metují, okres Náchod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, Česká Skalice</t>
  </si>
  <si>
    <t xml:space="preserve">Mateřská škola Nové Město nad Metují, Na Františku 845, okres Náchod</t>
  </si>
  <si>
    <t xml:space="preserve">Mateřská škola Nové Město nad Metují, Rašínova 600, okres Náchod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 okres Náchod</t>
  </si>
  <si>
    <t xml:space="preserve">Dům dětí a mládeže Stonožka, Nové Město nad Metují, Malecí 588, okres Náchod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 Nahořany, okres Náchod</t>
  </si>
  <si>
    <t xml:space="preserve">Základní škola a Mateřská škola Provodov-Šonov, okres Náchod</t>
  </si>
  <si>
    <t xml:space="preserve">Mateřská škola Slavoňov</t>
  </si>
  <si>
    <t xml:space="preserve">Základní škola a Mateřská škola Krčín</t>
  </si>
  <si>
    <t xml:space="preserve">Mateřská škola Bačetín</t>
  </si>
  <si>
    <t xml:space="preserve">Mateřská škola České Meziříčí, okres Rychnov nad Kněžnou</t>
  </si>
  <si>
    <t xml:space="preserve">Mateřská škola Dobré</t>
  </si>
  <si>
    <t xml:space="preserve">Mateřská škola J. A. Komenského Dobruška, Komenského 577</t>
  </si>
  <si>
    <t xml:space="preserve">Mateřská škola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,  Podbřezí, okres Rychnov nad Kněžnou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 České Meziříčí, okres Rychnov nad Kněžnou</t>
  </si>
  <si>
    <t xml:space="preserve">Základní škola a Mateřská škola Deštné v Orlických horách</t>
  </si>
  <si>
    <t xml:space="preserve">Základní škola Dobré, okres Rychnov nad Kněžnou</t>
  </si>
  <si>
    <t xml:space="preserve">Základní škola Františka Kupky Dobruška, Františka Kupky 350, okres Rychnov nad Kněžnou</t>
  </si>
  <si>
    <t xml:space="preserve">Základní škola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 </t>
  </si>
  <si>
    <t xml:space="preserve">Základní umělecká škola, Opočno, Trčkovo náměstí 10 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Týniště nad Orlicí, Družstevní 938</t>
  </si>
  <si>
    <t xml:space="preserve">Mateřská škola Týniště nad Orlicí, Lipská 259</t>
  </si>
  <si>
    <t xml:space="preserve">Základní umělecká škola F.I. Tůmy, Kostelec nad Orlicí, Tyršova 17</t>
  </si>
  <si>
    <t xml:space="preserve">Základní umělecká škola, Týniště nad Orlicí</t>
  </si>
  <si>
    <t xml:space="preserve">Dům dětí a mládeže Kostelec nad Orlicí, Žižkova 367</t>
  </si>
  <si>
    <t xml:space="preserve">Dům dětí a mládeže, Týniště nad Orlicí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
Skuhrov nad Bělou, okres Rychnov nad Kněžnou</t>
  </si>
  <si>
    <t xml:space="preserve">Základní škola a Mateřská škola Slatina nad Zdobnicí, okres Rychnov nad Kněžnou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 Voděrady, okres Rychnov nad Kněžnou</t>
  </si>
  <si>
    <t xml:space="preserve">Základní škola a Mateřská škola, Bílý Újezd, okres Rychnov nad Kněžnou</t>
  </si>
  <si>
    <t xml:space="preserve">Základní škola a Mateřská škola, Černíkovice, okres Rychnov nad Kněžnou</t>
  </si>
  <si>
    <t xml:space="preserve">Základní škola  a Mateřská škola Kvasiny, okres Rychnov nad Kněžnou</t>
  </si>
  <si>
    <t xml:space="preserve">Základní škola a Mateřská škola Lično 43, okres Rychnov nad Kněžnou</t>
  </si>
  <si>
    <t xml:space="preserve">Základní škola a Mateřská škola Lukavice, okres Rychnov nad Kněžnou</t>
  </si>
  <si>
    <t xml:space="preserve">Základní škola a Mateřská škola, Orlické Záhoří, okres Rychnov nad Kněžnou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okres Rychnov nad Kněžnou</t>
  </si>
  <si>
    <t xml:space="preserve">Základní škola a Mateřská škola Synkov-Slemeno</t>
  </si>
  <si>
    <t xml:space="preserve">Základní škola a Mateřská škola, Záměl, okres Rychnov nad Kněžnou</t>
  </si>
  <si>
    <t xml:space="preserve">Mateřská škola Bartošovice v Orlických horách, okres Rychnov nad Kněžnou</t>
  </si>
  <si>
    <t xml:space="preserve">Mateřská škola Liberk 4</t>
  </si>
  <si>
    <t xml:space="preserve">Mateřská škola Rokytnice v Orlických horách, okres Rychnov nad Kněžnou</t>
  </si>
  <si>
    <t xml:space="preserve">Mateřská škola Kytička,Rychnov nad Kněžnou, Boženy Němcové 648</t>
  </si>
  <si>
    <t xml:space="preserve">Mateřská škola  Láň, Rychnov nad Kněžnou, Českých bratří 1387</t>
  </si>
  <si>
    <t xml:space="preserve">Mateřská škola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, okres Rychnov nad Kněžnou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, Rychnov nad Kněžnou, U Stadionu 1229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A.Dvorského, Dvůr Králové nad Labem, náměstí T.G.M.  83</t>
  </si>
  <si>
    <t xml:space="preserve">Základní škola a Mateřská škola, Kocbeře, okres Trutnov</t>
  </si>
  <si>
    <t xml:space="preserve">Mateřská škola, Lanžov, okres Trutnov</t>
  </si>
  <si>
    <t xml:space="preserve">Mateřská škola, Dvůr Králové nad Labem, Drtinova 1444, okres Trutnov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, Okres Trutnov</t>
  </si>
  <si>
    <t xml:space="preserve">Základní škola a Mateřská škola, Bílá Třemešná, okres Trutnov</t>
  </si>
  <si>
    <t xml:space="preserve">Mateřská škola Choustníkovo Hradiště </t>
  </si>
  <si>
    <t xml:space="preserve">Mateřská škola, Borovnice, Okres Trutnov</t>
  </si>
  <si>
    <t xml:space="preserve">Mateřská škola, Libotov, Okres Trutn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,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udolfa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, Trutnov</t>
  </si>
  <si>
    <t xml:space="preserve"> Základní škola pro žáky se speciálními vzdělávacími potřebami, Trutnov </t>
  </si>
  <si>
    <t xml:space="preserve">Středisko volného času, Trutnov</t>
  </si>
  <si>
    <t xml:space="preserve">Mateřská škola Úpice, Plickova 781</t>
  </si>
  <si>
    <t xml:space="preserve">Základní škola Bratří Čapků, Úpice, Komenského 151, Okres Trutnov</t>
  </si>
  <si>
    <t xml:space="preserve">Základní škola Úpice-Lány, Úpice, Palackého 793, okres Trutnov</t>
  </si>
  <si>
    <t xml:space="preserve">Základní umělecká škola A.M. Buxton, Úpice, Okres Trutnov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, Hajnice, okres Trutnov</t>
  </si>
  <si>
    <t xml:space="preserve">Základní škola a Mateřská škola Havlovice 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pplk. Jaromíra Brože, Chvaleč, okres Trutnov</t>
  </si>
  <si>
    <t xml:space="preserve">Mateřská škola, Jívka, Okres Trutnov</t>
  </si>
  <si>
    <t xml:space="preserve">Mateřská škola, Libňatov, Okres Trutnov</t>
  </si>
  <si>
    <t xml:space="preserve">Mateřská škola, Malé Svatoňovice, Okres Trutnov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 Suchovršice</t>
  </si>
  <si>
    <t xml:space="preserve">Základní škola a Mateřská škola, Velké Svatoňovice, okres Trutnov</t>
  </si>
  <si>
    <t xml:space="preserve">Základní škola a mateřská škola J.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, okres Trutnov</t>
  </si>
  <si>
    <t xml:space="preserve">Mateřská škola, Vrchlabí, Komenského 1248, okres Trutnov</t>
  </si>
  <si>
    <t xml:space="preserve">Mateřská škola, Vrchlabí, Labská 338, okres Trutnov</t>
  </si>
  <si>
    <t xml:space="preserve">Mateřská škola, Vrchlabí, Letná 1249, okres Trutnov</t>
  </si>
  <si>
    <t xml:space="preserve">Mateřská škola,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,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 </t>
  </si>
  <si>
    <t xml:space="preserve">Celkem</t>
  </si>
  <si>
    <t xml:space="preserve">vyčleněno v rozpočtu po 12. změně</t>
  </si>
  <si>
    <t xml:space="preserve">nerozděleno</t>
  </si>
  <si>
    <t xml:space="preserve">vyčleněno ve stanoveném rozpoč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"/>
    <numFmt numFmtId="167" formatCode="0.000"/>
    <numFmt numFmtId="168" formatCode="#,##0.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pane xSplit="4" ySplit="3" topLeftCell="E427" activePane="bottomRight" state="frozen"/>
      <selection pane="topLeft" activeCell="A1" activeCellId="0" sqref="A1"/>
      <selection pane="topRight" activeCell="E1" activeCellId="0" sqref="E1"/>
      <selection pane="bottomLeft" activeCell="A427" activeCellId="0" sqref="A427"/>
      <selection pane="bottomRight" activeCell="G433" activeCellId="0" sqref="G433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6.32"/>
    <col collapsed="false" customWidth="true" hidden="true" outlineLevel="0" max="3" min="3" style="3" width="4.1"/>
    <col collapsed="false" customWidth="true" hidden="false" outlineLevel="0" max="4" min="4" style="4" width="39.1"/>
    <col collapsed="false" customWidth="true" hidden="false" outlineLevel="0" max="5" min="5" style="1" width="13.87"/>
    <col collapsed="false" customWidth="true" hidden="false" outlineLevel="0" max="6" min="6" style="1" width="11.32"/>
    <col collapsed="false" customWidth="true" hidden="false" outlineLevel="0" max="7" min="7" style="1" width="13.55"/>
    <col collapsed="false" customWidth="true" hidden="false" outlineLevel="0" max="8" min="8" style="1" width="11.43"/>
    <col collapsed="false" customWidth="true" hidden="false" outlineLevel="0" max="9" min="9" style="1" width="10.55"/>
    <col collapsed="false" customWidth="true" hidden="false" outlineLevel="0" max="10" min="10" style="1" width="14.55"/>
    <col collapsed="false" customWidth="true" hidden="false" outlineLevel="0" max="11" min="11" style="1" width="10.43"/>
    <col collapsed="false" customWidth="false" hidden="false" outlineLevel="0" max="13" min="12" style="1" width="9.1"/>
    <col collapsed="false" customWidth="true" hidden="false" outlineLevel="0" max="14" min="14" style="1" width="33.66"/>
    <col collapsed="false" customWidth="false" hidden="false" outlineLevel="0" max="257" min="15" style="1" width="9.1"/>
  </cols>
  <sheetData>
    <row r="1" customFormat="false" ht="27" hidden="false" customHeight="true" outlineLevel="0" collapsed="false">
      <c r="A1" s="5" t="s">
        <v>0</v>
      </c>
      <c r="K1" s="6" t="s">
        <v>1</v>
      </c>
    </row>
    <row r="2" customFormat="false" ht="15.75" hidden="false" customHeight="true" outlineLevel="0" collapsed="false">
      <c r="A2" s="7" t="s">
        <v>2</v>
      </c>
      <c r="B2" s="1"/>
      <c r="E2" s="8" t="s">
        <v>3</v>
      </c>
    </row>
    <row r="3" s="18" customFormat="true" ht="27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5" t="s">
        <v>12</v>
      </c>
      <c r="J3" s="16" t="s">
        <v>13</v>
      </c>
      <c r="K3" s="17" t="s">
        <v>14</v>
      </c>
    </row>
    <row r="4" customFormat="false" ht="27.6" hidden="false" customHeight="true" outlineLevel="0" collapsed="false">
      <c r="A4" s="19" t="n">
        <v>7001</v>
      </c>
      <c r="B4" s="20" t="n">
        <v>3111</v>
      </c>
      <c r="C4" s="21" t="n">
        <v>1</v>
      </c>
      <c r="D4" s="22" t="s">
        <v>15</v>
      </c>
      <c r="E4" s="23" t="n">
        <v>7300.614</v>
      </c>
      <c r="F4" s="24" t="n">
        <v>9.6</v>
      </c>
      <c r="G4" s="24" t="n">
        <v>2485.473</v>
      </c>
      <c r="H4" s="25" t="n">
        <v>146.012</v>
      </c>
      <c r="I4" s="26" t="n">
        <v>83.174</v>
      </c>
      <c r="J4" s="27" t="n">
        <v>10024.873</v>
      </c>
      <c r="K4" s="28" t="n">
        <v>24.11</v>
      </c>
    </row>
    <row r="5" customFormat="false" ht="27.6" hidden="false" customHeight="true" outlineLevel="0" collapsed="false">
      <c r="A5" s="29" t="n">
        <v>7002</v>
      </c>
      <c r="B5" s="30" t="n">
        <v>3111</v>
      </c>
      <c r="C5" s="31" t="n">
        <v>2</v>
      </c>
      <c r="D5" s="32" t="s">
        <v>16</v>
      </c>
      <c r="E5" s="33" t="n">
        <v>6809.222</v>
      </c>
      <c r="F5" s="34" t="n">
        <v>0</v>
      </c>
      <c r="G5" s="34" t="n">
        <v>2315.135</v>
      </c>
      <c r="H5" s="34" t="n">
        <v>136.184</v>
      </c>
      <c r="I5" s="35" t="n">
        <v>94.623</v>
      </c>
      <c r="J5" s="36" t="n">
        <v>9355.164</v>
      </c>
      <c r="K5" s="37" t="n">
        <v>22.84</v>
      </c>
    </row>
    <row r="6" customFormat="false" ht="27.6" hidden="false" customHeight="true" outlineLevel="0" collapsed="false">
      <c r="A6" s="29" t="n">
        <v>7003</v>
      </c>
      <c r="B6" s="30" t="n">
        <v>3111</v>
      </c>
      <c r="C6" s="31" t="n">
        <v>3</v>
      </c>
      <c r="D6" s="32" t="s">
        <v>17</v>
      </c>
      <c r="E6" s="33" t="n">
        <v>8345.335</v>
      </c>
      <c r="F6" s="34" t="n">
        <v>55</v>
      </c>
      <c r="G6" s="34" t="n">
        <v>2856.114</v>
      </c>
      <c r="H6" s="34" t="n">
        <v>166.907</v>
      </c>
      <c r="I6" s="35" t="n">
        <v>95.93</v>
      </c>
      <c r="J6" s="36" t="n">
        <v>11519.286</v>
      </c>
      <c r="K6" s="37" t="n">
        <v>27.58</v>
      </c>
    </row>
    <row r="7" customFormat="false" ht="27.6" hidden="false" customHeight="true" outlineLevel="0" collapsed="false">
      <c r="A7" s="29" t="n">
        <v>7004</v>
      </c>
      <c r="B7" s="30" t="n">
        <v>3111</v>
      </c>
      <c r="C7" s="31" t="n">
        <v>4</v>
      </c>
      <c r="D7" s="32" t="s">
        <v>18</v>
      </c>
      <c r="E7" s="33" t="n">
        <v>5838.872</v>
      </c>
      <c r="F7" s="34" t="n">
        <v>144.4</v>
      </c>
      <c r="G7" s="34" t="n">
        <v>2034.312</v>
      </c>
      <c r="H7" s="34" t="n">
        <v>116.777</v>
      </c>
      <c r="I7" s="35" t="n">
        <v>68.143</v>
      </c>
      <c r="J7" s="36" t="n">
        <v>8202.504</v>
      </c>
      <c r="K7" s="37" t="n">
        <v>19.51</v>
      </c>
    </row>
    <row r="8" customFormat="false" ht="27.6" hidden="false" customHeight="true" outlineLevel="0" collapsed="false">
      <c r="A8" s="29" t="n">
        <v>7005</v>
      </c>
      <c r="B8" s="30" t="n">
        <v>3111</v>
      </c>
      <c r="C8" s="31" t="n">
        <v>5</v>
      </c>
      <c r="D8" s="32" t="s">
        <v>19</v>
      </c>
      <c r="E8" s="33" t="n">
        <v>7055.465</v>
      </c>
      <c r="F8" s="34" t="n">
        <v>30</v>
      </c>
      <c r="G8" s="34" t="n">
        <v>2409.058</v>
      </c>
      <c r="H8" s="34" t="n">
        <v>141.109</v>
      </c>
      <c r="I8" s="35" t="n">
        <v>79.56</v>
      </c>
      <c r="J8" s="36" t="n">
        <v>9715.192</v>
      </c>
      <c r="K8" s="37" t="n">
        <v>22.68</v>
      </c>
    </row>
    <row r="9" customFormat="false" ht="27.6" hidden="false" customHeight="true" outlineLevel="0" collapsed="false">
      <c r="A9" s="29" t="n">
        <v>7006</v>
      </c>
      <c r="B9" s="30" t="n">
        <v>3111</v>
      </c>
      <c r="C9" s="31" t="n">
        <v>6</v>
      </c>
      <c r="D9" s="32" t="s">
        <v>20</v>
      </c>
      <c r="E9" s="33" t="n">
        <v>5826.5</v>
      </c>
      <c r="F9" s="34" t="n">
        <v>95</v>
      </c>
      <c r="G9" s="34" t="n">
        <v>2013.31</v>
      </c>
      <c r="H9" s="34" t="n">
        <v>116.53</v>
      </c>
      <c r="I9" s="35" t="n">
        <v>78.678</v>
      </c>
      <c r="J9" s="36" t="n">
        <v>8130.018</v>
      </c>
      <c r="K9" s="37" t="n">
        <v>19</v>
      </c>
    </row>
    <row r="10" customFormat="false" ht="27.6" hidden="false" customHeight="true" outlineLevel="0" collapsed="false">
      <c r="A10" s="29" t="n">
        <v>7007</v>
      </c>
      <c r="B10" s="30" t="n">
        <v>3111</v>
      </c>
      <c r="C10" s="31" t="n">
        <v>7</v>
      </c>
      <c r="D10" s="32" t="s">
        <v>21</v>
      </c>
      <c r="E10" s="33" t="n">
        <v>8574.099</v>
      </c>
      <c r="F10" s="34" t="n">
        <v>114</v>
      </c>
      <c r="G10" s="34" t="n">
        <v>2953.954</v>
      </c>
      <c r="H10" s="34" t="n">
        <v>171.482</v>
      </c>
      <c r="I10" s="35" t="n">
        <v>99.206</v>
      </c>
      <c r="J10" s="36" t="n">
        <v>11912.741</v>
      </c>
      <c r="K10" s="37" t="n">
        <v>29.48</v>
      </c>
    </row>
    <row r="11" customFormat="false" ht="27.6" hidden="false" customHeight="true" outlineLevel="0" collapsed="false">
      <c r="A11" s="29" t="n">
        <v>7008</v>
      </c>
      <c r="B11" s="30" t="n">
        <v>3111</v>
      </c>
      <c r="C11" s="31" t="n">
        <v>8</v>
      </c>
      <c r="D11" s="32" t="s">
        <v>22</v>
      </c>
      <c r="E11" s="33" t="n">
        <v>5909.412</v>
      </c>
      <c r="F11" s="34" t="n">
        <v>65</v>
      </c>
      <c r="G11" s="34" t="n">
        <v>2031.3</v>
      </c>
      <c r="H11" s="34" t="n">
        <v>118.188</v>
      </c>
      <c r="I11" s="35" t="n">
        <v>64.675</v>
      </c>
      <c r="J11" s="36" t="n">
        <v>8188.575</v>
      </c>
      <c r="K11" s="37" t="n">
        <v>20.11</v>
      </c>
    </row>
    <row r="12" customFormat="false" ht="27.6" hidden="false" customHeight="true" outlineLevel="0" collapsed="false">
      <c r="A12" s="29" t="n">
        <v>7009</v>
      </c>
      <c r="B12" s="30" t="n">
        <v>3111</v>
      </c>
      <c r="C12" s="31" t="n">
        <v>9</v>
      </c>
      <c r="D12" s="32" t="s">
        <v>23</v>
      </c>
      <c r="E12" s="33" t="n">
        <v>5762.478</v>
      </c>
      <c r="F12" s="34" t="n">
        <v>15</v>
      </c>
      <c r="G12" s="34" t="n">
        <v>1964.343</v>
      </c>
      <c r="H12" s="34" t="n">
        <v>115.25</v>
      </c>
      <c r="I12" s="35" t="n">
        <v>62</v>
      </c>
      <c r="J12" s="36" t="n">
        <v>7919.071</v>
      </c>
      <c r="K12" s="37" t="n">
        <v>19.93</v>
      </c>
    </row>
    <row r="13" customFormat="false" ht="27.6" hidden="false" customHeight="true" outlineLevel="0" collapsed="false">
      <c r="A13" s="29" t="n">
        <v>7010</v>
      </c>
      <c r="B13" s="30" t="n">
        <v>3111</v>
      </c>
      <c r="C13" s="31" t="n">
        <v>10</v>
      </c>
      <c r="D13" s="32" t="s">
        <v>24</v>
      </c>
      <c r="E13" s="33" t="n">
        <v>7005.976</v>
      </c>
      <c r="F13" s="34" t="n">
        <v>59.4</v>
      </c>
      <c r="G13" s="34" t="n">
        <v>2402.228</v>
      </c>
      <c r="H13" s="34" t="n">
        <v>140.12</v>
      </c>
      <c r="I13" s="35" t="n">
        <v>84.742</v>
      </c>
      <c r="J13" s="36" t="n">
        <v>9692.466</v>
      </c>
      <c r="K13" s="37" t="n">
        <v>22.37</v>
      </c>
    </row>
    <row r="14" customFormat="false" ht="13.8" hidden="false" customHeight="true" outlineLevel="0" collapsed="false">
      <c r="A14" s="29" t="n">
        <v>7011</v>
      </c>
      <c r="B14" s="30" t="n">
        <v>3111</v>
      </c>
      <c r="C14" s="31" t="n">
        <v>11</v>
      </c>
      <c r="D14" s="32" t="s">
        <v>25</v>
      </c>
      <c r="E14" s="33" t="n">
        <v>1713.732</v>
      </c>
      <c r="F14" s="34" t="n">
        <v>0</v>
      </c>
      <c r="G14" s="34" t="n">
        <v>582.669</v>
      </c>
      <c r="H14" s="34" t="n">
        <v>34.275</v>
      </c>
      <c r="I14" s="35" t="n">
        <v>17.817</v>
      </c>
      <c r="J14" s="36" t="n">
        <v>2348.493</v>
      </c>
      <c r="K14" s="37" t="n">
        <v>5.37</v>
      </c>
    </row>
    <row r="15" customFormat="false" ht="13.8" hidden="false" customHeight="true" outlineLevel="0" collapsed="false">
      <c r="A15" s="29" t="n">
        <v>7012</v>
      </c>
      <c r="B15" s="30" t="n">
        <v>3111</v>
      </c>
      <c r="C15" s="31" t="n">
        <v>12</v>
      </c>
      <c r="D15" s="32" t="s">
        <v>26</v>
      </c>
      <c r="E15" s="33" t="n">
        <v>1255.399</v>
      </c>
      <c r="F15" s="34" t="n">
        <v>0</v>
      </c>
      <c r="G15" s="34" t="n">
        <v>426.836</v>
      </c>
      <c r="H15" s="34" t="n">
        <v>25.108</v>
      </c>
      <c r="I15" s="35" t="n">
        <v>12.107</v>
      </c>
      <c r="J15" s="36" t="n">
        <v>1719.45</v>
      </c>
      <c r="K15" s="37" t="n">
        <v>3.92</v>
      </c>
    </row>
    <row r="16" customFormat="false" ht="13.8" hidden="false" customHeight="true" outlineLevel="0" collapsed="false">
      <c r="A16" s="29" t="n">
        <v>7013</v>
      </c>
      <c r="B16" s="30" t="n">
        <v>3111</v>
      </c>
      <c r="C16" s="31" t="n">
        <v>13</v>
      </c>
      <c r="D16" s="32" t="s">
        <v>27</v>
      </c>
      <c r="E16" s="33" t="n">
        <v>2529.268</v>
      </c>
      <c r="F16" s="34" t="n">
        <v>20</v>
      </c>
      <c r="G16" s="34" t="n">
        <v>866.751</v>
      </c>
      <c r="H16" s="34" t="n">
        <v>50.585</v>
      </c>
      <c r="I16" s="35" t="n">
        <v>30.408</v>
      </c>
      <c r="J16" s="36" t="n">
        <v>3497.012</v>
      </c>
      <c r="K16" s="37" t="n">
        <v>8.39</v>
      </c>
    </row>
    <row r="17" customFormat="false" ht="27.6" hidden="false" customHeight="true" outlineLevel="0" collapsed="false">
      <c r="A17" s="29" t="n">
        <v>7014</v>
      </c>
      <c r="B17" s="30" t="n">
        <v>3111</v>
      </c>
      <c r="C17" s="31" t="n">
        <v>14</v>
      </c>
      <c r="D17" s="32" t="s">
        <v>28</v>
      </c>
      <c r="E17" s="33" t="n">
        <v>5364.147</v>
      </c>
      <c r="F17" s="34" t="n">
        <v>60</v>
      </c>
      <c r="G17" s="34" t="n">
        <v>1844.21</v>
      </c>
      <c r="H17" s="34" t="n">
        <v>107.283</v>
      </c>
      <c r="I17" s="35" t="n">
        <v>69.732</v>
      </c>
      <c r="J17" s="36" t="n">
        <v>7445.372</v>
      </c>
      <c r="K17" s="37" t="n">
        <v>18.31</v>
      </c>
    </row>
    <row r="18" customFormat="false" ht="27.6" hidden="false" customHeight="true" outlineLevel="0" collapsed="false">
      <c r="A18" s="29" t="n">
        <v>7015</v>
      </c>
      <c r="B18" s="30" t="n">
        <v>3111</v>
      </c>
      <c r="C18" s="31" t="n">
        <v>15</v>
      </c>
      <c r="D18" s="32" t="s">
        <v>29</v>
      </c>
      <c r="E18" s="33" t="n">
        <v>4549.546</v>
      </c>
      <c r="F18" s="34" t="n">
        <v>37</v>
      </c>
      <c r="G18" s="34" t="n">
        <v>1559.426</v>
      </c>
      <c r="H18" s="34" t="n">
        <v>90.991</v>
      </c>
      <c r="I18" s="35" t="n">
        <v>53.095</v>
      </c>
      <c r="J18" s="36" t="n">
        <v>6290.058</v>
      </c>
      <c r="K18" s="37" t="n">
        <v>15.28</v>
      </c>
    </row>
    <row r="19" customFormat="false" ht="13.8" hidden="false" customHeight="true" outlineLevel="0" collapsed="false">
      <c r="A19" s="29" t="n">
        <v>7016</v>
      </c>
      <c r="B19" s="30" t="n">
        <v>3111</v>
      </c>
      <c r="C19" s="31" t="n">
        <v>16</v>
      </c>
      <c r="D19" s="32" t="s">
        <v>30</v>
      </c>
      <c r="E19" s="33" t="n">
        <v>2015.63</v>
      </c>
      <c r="F19" s="34" t="n">
        <v>10</v>
      </c>
      <c r="G19" s="34" t="n">
        <v>688.714</v>
      </c>
      <c r="H19" s="34" t="n">
        <v>40.313</v>
      </c>
      <c r="I19" s="35" t="n">
        <v>18.418</v>
      </c>
      <c r="J19" s="36" t="n">
        <v>2773.075</v>
      </c>
      <c r="K19" s="37" t="n">
        <v>6.43</v>
      </c>
    </row>
    <row r="20" customFormat="false" ht="13.8" hidden="false" customHeight="true" outlineLevel="0" collapsed="false">
      <c r="A20" s="29" t="n">
        <v>7017</v>
      </c>
      <c r="B20" s="30" t="n">
        <v>3111</v>
      </c>
      <c r="C20" s="31" t="n">
        <v>17</v>
      </c>
      <c r="D20" s="32" t="s">
        <v>31</v>
      </c>
      <c r="E20" s="33" t="n">
        <v>1913.748</v>
      </c>
      <c r="F20" s="34" t="n">
        <v>0</v>
      </c>
      <c r="G20" s="34" t="n">
        <v>650.674</v>
      </c>
      <c r="H20" s="34" t="n">
        <v>38.275</v>
      </c>
      <c r="I20" s="35" t="n">
        <v>21.532</v>
      </c>
      <c r="J20" s="36" t="n">
        <v>2624.229</v>
      </c>
      <c r="K20" s="37" t="n">
        <v>5.52</v>
      </c>
    </row>
    <row r="21" customFormat="false" ht="13.8" hidden="false" customHeight="true" outlineLevel="0" collapsed="false">
      <c r="A21" s="29" t="n">
        <v>7018</v>
      </c>
      <c r="B21" s="30" t="n">
        <v>3111</v>
      </c>
      <c r="C21" s="31" t="n">
        <v>18</v>
      </c>
      <c r="D21" s="32" t="s">
        <v>32</v>
      </c>
      <c r="E21" s="33" t="n">
        <v>1281.751</v>
      </c>
      <c r="F21" s="34" t="n">
        <v>5</v>
      </c>
      <c r="G21" s="34" t="n">
        <v>437.495</v>
      </c>
      <c r="H21" s="34" t="n">
        <v>25.635</v>
      </c>
      <c r="I21" s="35" t="n">
        <v>12.251</v>
      </c>
      <c r="J21" s="36" t="n">
        <v>1762.132</v>
      </c>
      <c r="K21" s="37" t="n">
        <v>3.96</v>
      </c>
    </row>
    <row r="22" customFormat="false" ht="13.8" hidden="false" customHeight="true" outlineLevel="0" collapsed="false">
      <c r="A22" s="29" t="n">
        <v>7019</v>
      </c>
      <c r="B22" s="30" t="n">
        <v>3111</v>
      </c>
      <c r="C22" s="31" t="n">
        <v>19</v>
      </c>
      <c r="D22" s="32" t="s">
        <v>33</v>
      </c>
      <c r="E22" s="33" t="n">
        <v>1242.728</v>
      </c>
      <c r="F22" s="34" t="n">
        <v>0</v>
      </c>
      <c r="G22" s="34" t="n">
        <v>422.528</v>
      </c>
      <c r="H22" s="34" t="n">
        <v>24.855</v>
      </c>
      <c r="I22" s="35" t="n">
        <v>11.707</v>
      </c>
      <c r="J22" s="36" t="n">
        <v>1701.818</v>
      </c>
      <c r="K22" s="37" t="n">
        <v>3.99</v>
      </c>
    </row>
    <row r="23" customFormat="false" ht="13.8" hidden="false" customHeight="true" outlineLevel="0" collapsed="false">
      <c r="A23" s="29" t="n">
        <v>7020</v>
      </c>
      <c r="B23" s="30" t="n">
        <v>3111</v>
      </c>
      <c r="C23" s="31" t="n">
        <v>20</v>
      </c>
      <c r="D23" s="32" t="s">
        <v>34</v>
      </c>
      <c r="E23" s="33" t="n">
        <v>1832.228</v>
      </c>
      <c r="F23" s="34" t="n">
        <v>58</v>
      </c>
      <c r="G23" s="34" t="n">
        <v>642.678</v>
      </c>
      <c r="H23" s="34" t="n">
        <v>36.645</v>
      </c>
      <c r="I23" s="35" t="n">
        <v>19.707</v>
      </c>
      <c r="J23" s="36" t="n">
        <v>2589.258</v>
      </c>
      <c r="K23" s="37" t="n">
        <v>6.05</v>
      </c>
    </row>
    <row r="24" customFormat="false" ht="13.8" hidden="false" customHeight="true" outlineLevel="0" collapsed="false">
      <c r="A24" s="29" t="n">
        <v>7021</v>
      </c>
      <c r="B24" s="30" t="n">
        <v>3111</v>
      </c>
      <c r="C24" s="31" t="n">
        <v>21</v>
      </c>
      <c r="D24" s="32" t="s">
        <v>35</v>
      </c>
      <c r="E24" s="33" t="n">
        <v>932.4</v>
      </c>
      <c r="F24" s="34" t="n">
        <v>30</v>
      </c>
      <c r="G24" s="34" t="n">
        <v>327.216</v>
      </c>
      <c r="H24" s="34" t="n">
        <v>18.648</v>
      </c>
      <c r="I24" s="35" t="n">
        <v>9.11</v>
      </c>
      <c r="J24" s="36" t="n">
        <v>1317.374</v>
      </c>
      <c r="K24" s="37" t="n">
        <v>2.84</v>
      </c>
    </row>
    <row r="25" customFormat="false" ht="13.8" hidden="false" customHeight="true" outlineLevel="0" collapsed="false">
      <c r="A25" s="29" t="n">
        <v>7022</v>
      </c>
      <c r="B25" s="30" t="n">
        <v>3111</v>
      </c>
      <c r="C25" s="31" t="n">
        <v>22</v>
      </c>
      <c r="D25" s="32" t="s">
        <v>36</v>
      </c>
      <c r="E25" s="33" t="n">
        <v>3078.089</v>
      </c>
      <c r="F25" s="34" t="n">
        <v>0</v>
      </c>
      <c r="G25" s="34" t="n">
        <v>1046.55</v>
      </c>
      <c r="H25" s="34" t="n">
        <v>61.562</v>
      </c>
      <c r="I25" s="35" t="n">
        <v>34.278</v>
      </c>
      <c r="J25" s="36" t="n">
        <v>4220.479</v>
      </c>
      <c r="K25" s="37" t="n">
        <v>10.05</v>
      </c>
    </row>
    <row r="26" customFormat="false" ht="13.8" hidden="false" customHeight="true" outlineLevel="0" collapsed="false">
      <c r="A26" s="29" t="n">
        <v>7024</v>
      </c>
      <c r="B26" s="30" t="n">
        <v>3111</v>
      </c>
      <c r="C26" s="31" t="n">
        <v>23</v>
      </c>
      <c r="D26" s="32" t="s">
        <v>37</v>
      </c>
      <c r="E26" s="33" t="n">
        <v>1294.825</v>
      </c>
      <c r="F26" s="34" t="n">
        <v>30</v>
      </c>
      <c r="G26" s="34" t="n">
        <v>450.441</v>
      </c>
      <c r="H26" s="34" t="n">
        <v>25.897</v>
      </c>
      <c r="I26" s="35" t="n">
        <v>13.584</v>
      </c>
      <c r="J26" s="36" t="n">
        <v>1814.747</v>
      </c>
      <c r="K26" s="37" t="n">
        <v>4.34</v>
      </c>
    </row>
    <row r="27" customFormat="false" ht="13.8" hidden="false" customHeight="true" outlineLevel="0" collapsed="false">
      <c r="A27" s="29" t="n">
        <v>7025</v>
      </c>
      <c r="B27" s="30" t="n">
        <v>3111</v>
      </c>
      <c r="C27" s="31" t="n">
        <v>24</v>
      </c>
      <c r="D27" s="32" t="s">
        <v>38</v>
      </c>
      <c r="E27" s="33" t="n">
        <v>958.732</v>
      </c>
      <c r="F27" s="34" t="n">
        <v>0</v>
      </c>
      <c r="G27" s="34" t="n">
        <v>325.969</v>
      </c>
      <c r="H27" s="34" t="n">
        <v>19.175</v>
      </c>
      <c r="I27" s="35" t="n">
        <v>8.446</v>
      </c>
      <c r="J27" s="36" t="n">
        <v>1312.322</v>
      </c>
      <c r="K27" s="37" t="n">
        <v>2.84</v>
      </c>
    </row>
    <row r="28" customFormat="false" ht="27.6" hidden="false" customHeight="true" outlineLevel="0" collapsed="false">
      <c r="A28" s="29" t="n">
        <v>7026</v>
      </c>
      <c r="B28" s="30" t="n">
        <v>3111</v>
      </c>
      <c r="C28" s="31" t="n">
        <v>25</v>
      </c>
      <c r="D28" s="32" t="s">
        <v>39</v>
      </c>
      <c r="E28" s="33" t="n">
        <v>7025.737</v>
      </c>
      <c r="F28" s="34" t="n">
        <v>0</v>
      </c>
      <c r="G28" s="34" t="n">
        <v>2388.751</v>
      </c>
      <c r="H28" s="34" t="n">
        <v>140.515</v>
      </c>
      <c r="I28" s="35" t="n">
        <v>90.73</v>
      </c>
      <c r="J28" s="36" t="n">
        <v>9645.733</v>
      </c>
      <c r="K28" s="37" t="n">
        <v>24.06</v>
      </c>
    </row>
    <row r="29" customFormat="false" ht="13.8" hidden="false" customHeight="true" outlineLevel="0" collapsed="false">
      <c r="A29" s="29" t="n">
        <v>7027</v>
      </c>
      <c r="B29" s="30" t="n">
        <v>3111</v>
      </c>
      <c r="C29" s="31" t="n">
        <v>26</v>
      </c>
      <c r="D29" s="32" t="s">
        <v>40</v>
      </c>
      <c r="E29" s="33" t="n">
        <v>1452.497</v>
      </c>
      <c r="F29" s="34" t="n">
        <v>0</v>
      </c>
      <c r="G29" s="34" t="n">
        <v>493.849</v>
      </c>
      <c r="H29" s="34" t="n">
        <v>29.05</v>
      </c>
      <c r="I29" s="35" t="n">
        <v>14.651</v>
      </c>
      <c r="J29" s="36" t="n">
        <v>1990.047</v>
      </c>
      <c r="K29" s="37" t="n">
        <v>4.39</v>
      </c>
    </row>
    <row r="30" customFormat="false" ht="13.8" hidden="false" customHeight="true" outlineLevel="0" collapsed="false">
      <c r="A30" s="29" t="n">
        <v>7028</v>
      </c>
      <c r="B30" s="30" t="n">
        <v>3111</v>
      </c>
      <c r="C30" s="31" t="n">
        <v>27</v>
      </c>
      <c r="D30" s="32" t="s">
        <v>41</v>
      </c>
      <c r="E30" s="33" t="n">
        <v>1758.373</v>
      </c>
      <c r="F30" s="34" t="n">
        <v>36</v>
      </c>
      <c r="G30" s="34" t="n">
        <v>610.087</v>
      </c>
      <c r="H30" s="34" t="n">
        <v>35.167</v>
      </c>
      <c r="I30" s="35" t="n">
        <v>19.142</v>
      </c>
      <c r="J30" s="36" t="n">
        <v>2458.769</v>
      </c>
      <c r="K30" s="37" t="n">
        <v>5.51</v>
      </c>
    </row>
    <row r="31" customFormat="false" ht="27.6" hidden="false" customHeight="true" outlineLevel="0" collapsed="false">
      <c r="A31" s="29" t="n">
        <v>7029</v>
      </c>
      <c r="B31" s="30" t="n">
        <v>3231</v>
      </c>
      <c r="C31" s="31" t="n">
        <v>28</v>
      </c>
      <c r="D31" s="32" t="s">
        <v>42</v>
      </c>
      <c r="E31" s="33" t="n">
        <v>16875.249</v>
      </c>
      <c r="F31" s="34" t="n">
        <v>610</v>
      </c>
      <c r="G31" s="34" t="n">
        <v>5944.985</v>
      </c>
      <c r="H31" s="34" t="n">
        <v>337.505</v>
      </c>
      <c r="I31" s="35" t="n">
        <v>57.829</v>
      </c>
      <c r="J31" s="36" t="n">
        <v>23825.568</v>
      </c>
      <c r="K31" s="37" t="n">
        <v>40.35</v>
      </c>
    </row>
    <row r="32" customFormat="false" ht="27.6" hidden="false" customHeight="true" outlineLevel="0" collapsed="false">
      <c r="A32" s="29" t="n">
        <v>7030</v>
      </c>
      <c r="B32" s="30" t="n">
        <v>3231</v>
      </c>
      <c r="C32" s="31" t="n">
        <v>29</v>
      </c>
      <c r="D32" s="32" t="s">
        <v>43</v>
      </c>
      <c r="E32" s="33" t="n">
        <v>25965.806</v>
      </c>
      <c r="F32" s="34" t="n">
        <v>1630</v>
      </c>
      <c r="G32" s="34" t="n">
        <v>9382.574</v>
      </c>
      <c r="H32" s="34" t="n">
        <v>519.316</v>
      </c>
      <c r="I32" s="35" t="n">
        <v>91.642</v>
      </c>
      <c r="J32" s="36" t="n">
        <v>37589.338</v>
      </c>
      <c r="K32" s="37" t="n">
        <v>67.71</v>
      </c>
    </row>
    <row r="33" customFormat="false" ht="27.6" hidden="false" customHeight="true" outlineLevel="0" collapsed="false">
      <c r="A33" s="29" t="n">
        <v>7031</v>
      </c>
      <c r="B33" s="30" t="n">
        <v>3231</v>
      </c>
      <c r="C33" s="31" t="n">
        <v>30</v>
      </c>
      <c r="D33" s="32" t="s">
        <v>44</v>
      </c>
      <c r="E33" s="33" t="n">
        <v>6937.047</v>
      </c>
      <c r="F33" s="34" t="n">
        <v>350</v>
      </c>
      <c r="G33" s="34" t="n">
        <v>2477.596</v>
      </c>
      <c r="H33" s="34" t="n">
        <v>138.741</v>
      </c>
      <c r="I33" s="35" t="n">
        <v>23.914</v>
      </c>
      <c r="J33" s="36" t="n">
        <v>9927.298</v>
      </c>
      <c r="K33" s="37" t="n">
        <v>16.47</v>
      </c>
    </row>
    <row r="34" customFormat="false" ht="13.8" hidden="false" customHeight="true" outlineLevel="0" collapsed="false">
      <c r="A34" s="29" t="n">
        <v>7032</v>
      </c>
      <c r="B34" s="30" t="n">
        <v>3231</v>
      </c>
      <c r="C34" s="31" t="n">
        <v>31</v>
      </c>
      <c r="D34" s="32" t="s">
        <v>45</v>
      </c>
      <c r="E34" s="33" t="n">
        <v>3289.921</v>
      </c>
      <c r="F34" s="34" t="n">
        <v>10</v>
      </c>
      <c r="G34" s="34" t="n">
        <v>1121.973</v>
      </c>
      <c r="H34" s="34" t="n">
        <v>65.798</v>
      </c>
      <c r="I34" s="35" t="n">
        <v>10.986</v>
      </c>
      <c r="J34" s="36" t="n">
        <v>4498.678</v>
      </c>
      <c r="K34" s="37" t="n">
        <v>8</v>
      </c>
    </row>
    <row r="35" customFormat="false" ht="27.6" hidden="false" customHeight="true" outlineLevel="0" collapsed="false">
      <c r="A35" s="29" t="n">
        <v>7033</v>
      </c>
      <c r="B35" s="30" t="n">
        <v>3231</v>
      </c>
      <c r="C35" s="31" t="n">
        <v>32</v>
      </c>
      <c r="D35" s="32" t="s">
        <v>46</v>
      </c>
      <c r="E35" s="33" t="n">
        <v>3770.141</v>
      </c>
      <c r="F35" s="34" t="n">
        <v>27</v>
      </c>
      <c r="G35" s="34" t="n">
        <v>1291.028</v>
      </c>
      <c r="H35" s="34" t="n">
        <v>75.403</v>
      </c>
      <c r="I35" s="35" t="n">
        <v>12.644</v>
      </c>
      <c r="J35" s="36" t="n">
        <v>5176.216</v>
      </c>
      <c r="K35" s="37" t="n">
        <v>9.11</v>
      </c>
    </row>
    <row r="36" customFormat="false" ht="27.6" hidden="false" customHeight="true" outlineLevel="0" collapsed="false">
      <c r="A36" s="29" t="n">
        <v>7034</v>
      </c>
      <c r="B36" s="30" t="n">
        <v>3233</v>
      </c>
      <c r="C36" s="31" t="n">
        <v>33</v>
      </c>
      <c r="D36" s="32" t="s">
        <v>47</v>
      </c>
      <c r="E36" s="33" t="n">
        <v>3765.189</v>
      </c>
      <c r="F36" s="34" t="n">
        <v>400</v>
      </c>
      <c r="G36" s="34" t="n">
        <v>1416.164</v>
      </c>
      <c r="H36" s="34" t="n">
        <v>75.304</v>
      </c>
      <c r="I36" s="35" t="n">
        <v>53.011</v>
      </c>
      <c r="J36" s="36" t="n">
        <v>5709.668</v>
      </c>
      <c r="K36" s="37" t="n">
        <v>10.1</v>
      </c>
    </row>
    <row r="37" customFormat="false" ht="13.8" hidden="false" customHeight="true" outlineLevel="0" collapsed="false">
      <c r="A37" s="29" t="n">
        <v>7035</v>
      </c>
      <c r="B37" s="30" t="n">
        <v>3233</v>
      </c>
      <c r="C37" s="31" t="n">
        <v>34</v>
      </c>
      <c r="D37" s="32" t="s">
        <v>48</v>
      </c>
      <c r="E37" s="33" t="n">
        <v>1579.555</v>
      </c>
      <c r="F37" s="34" t="n">
        <v>180</v>
      </c>
      <c r="G37" s="34" t="n">
        <v>598.249</v>
      </c>
      <c r="H37" s="34" t="n">
        <v>31.591</v>
      </c>
      <c r="I37" s="35" t="n">
        <v>21.749</v>
      </c>
      <c r="J37" s="36" t="n">
        <v>2411.144</v>
      </c>
      <c r="K37" s="37" t="n">
        <v>4.48</v>
      </c>
    </row>
    <row r="38" customFormat="false" ht="13.8" hidden="false" customHeight="true" outlineLevel="0" collapsed="false">
      <c r="A38" s="29" t="n">
        <v>7036</v>
      </c>
      <c r="B38" s="30" t="n">
        <v>3233</v>
      </c>
      <c r="C38" s="31" t="n">
        <v>35</v>
      </c>
      <c r="D38" s="32" t="s">
        <v>49</v>
      </c>
      <c r="E38" s="33" t="n">
        <v>1349.105</v>
      </c>
      <c r="F38" s="34" t="n">
        <v>286.2</v>
      </c>
      <c r="G38" s="34" t="n">
        <v>556.004</v>
      </c>
      <c r="H38" s="34" t="n">
        <v>26.982</v>
      </c>
      <c r="I38" s="35" t="n">
        <v>20.858</v>
      </c>
      <c r="J38" s="36" t="n">
        <v>2239.149</v>
      </c>
      <c r="K38" s="37" t="n">
        <v>3.38</v>
      </c>
    </row>
    <row r="39" customFormat="false" ht="27.6" hidden="false" customHeight="true" outlineLevel="0" collapsed="false">
      <c r="A39" s="29" t="n">
        <v>7037</v>
      </c>
      <c r="B39" s="30" t="n">
        <v>3233</v>
      </c>
      <c r="C39" s="31" t="n">
        <v>36</v>
      </c>
      <c r="D39" s="32" t="s">
        <v>50</v>
      </c>
      <c r="E39" s="33" t="n">
        <v>1480.285</v>
      </c>
      <c r="F39" s="34" t="n">
        <v>140</v>
      </c>
      <c r="G39" s="34" t="n">
        <v>550.897</v>
      </c>
      <c r="H39" s="34" t="n">
        <v>29.606</v>
      </c>
      <c r="I39" s="35" t="n">
        <v>20.635</v>
      </c>
      <c r="J39" s="36" t="n">
        <v>2221.423</v>
      </c>
      <c r="K39" s="37" t="n">
        <v>4.33</v>
      </c>
    </row>
    <row r="40" customFormat="false" ht="27.6" hidden="false" customHeight="true" outlineLevel="0" collapsed="false">
      <c r="A40" s="29" t="n">
        <v>7038</v>
      </c>
      <c r="B40" s="30" t="n">
        <v>3141</v>
      </c>
      <c r="C40" s="31" t="n">
        <v>37</v>
      </c>
      <c r="D40" s="32" t="s">
        <v>51</v>
      </c>
      <c r="E40" s="33" t="n">
        <v>1744.709</v>
      </c>
      <c r="F40" s="34" t="n">
        <v>0</v>
      </c>
      <c r="G40" s="34" t="n">
        <v>593.201</v>
      </c>
      <c r="H40" s="34" t="n">
        <v>34.894</v>
      </c>
      <c r="I40" s="35" t="n">
        <v>27.66</v>
      </c>
      <c r="J40" s="36" t="n">
        <v>2400.464</v>
      </c>
      <c r="K40" s="37" t="n">
        <v>7.22</v>
      </c>
    </row>
    <row r="41" customFormat="false" ht="27.6" hidden="false" customHeight="true" outlineLevel="0" collapsed="false">
      <c r="A41" s="29" t="n">
        <v>7039</v>
      </c>
      <c r="B41" s="30" t="n">
        <v>3117</v>
      </c>
      <c r="C41" s="31" t="n">
        <v>38</v>
      </c>
      <c r="D41" s="32" t="s">
        <v>52</v>
      </c>
      <c r="E41" s="33" t="n">
        <v>5401.259</v>
      </c>
      <c r="F41" s="34" t="n">
        <v>85</v>
      </c>
      <c r="G41" s="34" t="n">
        <v>1865.328</v>
      </c>
      <c r="H41" s="34" t="n">
        <v>108.025</v>
      </c>
      <c r="I41" s="35" t="n">
        <v>121.782</v>
      </c>
      <c r="J41" s="36" t="n">
        <v>7581.394</v>
      </c>
      <c r="K41" s="37" t="n">
        <v>15.14</v>
      </c>
    </row>
    <row r="42" customFormat="false" ht="27.6" hidden="false" customHeight="true" outlineLevel="0" collapsed="false">
      <c r="A42" s="29" t="n">
        <v>7040</v>
      </c>
      <c r="B42" s="30" t="n">
        <v>3117</v>
      </c>
      <c r="C42" s="31" t="n">
        <v>39</v>
      </c>
      <c r="D42" s="32" t="s">
        <v>53</v>
      </c>
      <c r="E42" s="33" t="n">
        <v>2368.607</v>
      </c>
      <c r="F42" s="34" t="n">
        <v>37</v>
      </c>
      <c r="G42" s="34" t="n">
        <v>817.906</v>
      </c>
      <c r="H42" s="34" t="n">
        <v>47.372</v>
      </c>
      <c r="I42" s="35" t="n">
        <v>47.806</v>
      </c>
      <c r="J42" s="36" t="n">
        <v>3318.691</v>
      </c>
      <c r="K42" s="37" t="n">
        <v>6.53</v>
      </c>
    </row>
    <row r="43" customFormat="false" ht="27.6" hidden="false" customHeight="true" outlineLevel="0" collapsed="false">
      <c r="A43" s="29" t="n">
        <v>7041</v>
      </c>
      <c r="B43" s="30" t="n">
        <v>3117</v>
      </c>
      <c r="C43" s="31" t="n">
        <v>40</v>
      </c>
      <c r="D43" s="32" t="s">
        <v>54</v>
      </c>
      <c r="E43" s="33" t="n">
        <v>4901.361</v>
      </c>
      <c r="F43" s="34" t="n">
        <v>122</v>
      </c>
      <c r="G43" s="34" t="n">
        <v>1707.943</v>
      </c>
      <c r="H43" s="34" t="n">
        <v>98.027</v>
      </c>
      <c r="I43" s="35" t="n">
        <v>148.264</v>
      </c>
      <c r="J43" s="36" t="n">
        <v>6977.595</v>
      </c>
      <c r="K43" s="37" t="n">
        <v>14.03</v>
      </c>
    </row>
    <row r="44" customFormat="false" ht="27.6" hidden="false" customHeight="true" outlineLevel="0" collapsed="false">
      <c r="A44" s="29" t="n">
        <v>7043</v>
      </c>
      <c r="B44" s="30" t="n">
        <v>3117</v>
      </c>
      <c r="C44" s="31" t="n">
        <v>41</v>
      </c>
      <c r="D44" s="32" t="s">
        <v>55</v>
      </c>
      <c r="E44" s="33" t="n">
        <v>2304.655</v>
      </c>
      <c r="F44" s="34" t="n">
        <v>10</v>
      </c>
      <c r="G44" s="34" t="n">
        <v>786.983</v>
      </c>
      <c r="H44" s="34" t="n">
        <v>46.093</v>
      </c>
      <c r="I44" s="35" t="n">
        <v>68.541</v>
      </c>
      <c r="J44" s="36" t="n">
        <v>3216.272</v>
      </c>
      <c r="K44" s="37" t="n">
        <v>5.09</v>
      </c>
    </row>
    <row r="45" customFormat="false" ht="27.6" hidden="false" customHeight="true" outlineLevel="0" collapsed="false">
      <c r="A45" s="29" t="n">
        <v>7044</v>
      </c>
      <c r="B45" s="30" t="n">
        <v>3117</v>
      </c>
      <c r="C45" s="31" t="n">
        <v>42</v>
      </c>
      <c r="D45" s="32" t="s">
        <v>56</v>
      </c>
      <c r="E45" s="33" t="n">
        <v>3358.069</v>
      </c>
      <c r="F45" s="34" t="n">
        <v>35</v>
      </c>
      <c r="G45" s="34" t="n">
        <v>1153.643</v>
      </c>
      <c r="H45" s="34" t="n">
        <v>67.161</v>
      </c>
      <c r="I45" s="35" t="n">
        <v>59.092</v>
      </c>
      <c r="J45" s="36" t="n">
        <v>4672.965</v>
      </c>
      <c r="K45" s="37" t="n">
        <v>9.11</v>
      </c>
    </row>
    <row r="46" customFormat="false" ht="27.6" hidden="false" customHeight="true" outlineLevel="0" collapsed="false">
      <c r="A46" s="29" t="n">
        <v>7045</v>
      </c>
      <c r="B46" s="30" t="n">
        <v>3117</v>
      </c>
      <c r="C46" s="31" t="n">
        <v>43</v>
      </c>
      <c r="D46" s="32" t="s">
        <v>57</v>
      </c>
      <c r="E46" s="33" t="n">
        <v>1600.141</v>
      </c>
      <c r="F46" s="34" t="n">
        <v>30</v>
      </c>
      <c r="G46" s="34" t="n">
        <v>554.248</v>
      </c>
      <c r="H46" s="34" t="n">
        <v>32.003</v>
      </c>
      <c r="I46" s="35" t="n">
        <v>44.601</v>
      </c>
      <c r="J46" s="36" t="n">
        <v>2260.993</v>
      </c>
      <c r="K46" s="37" t="n">
        <v>4.31</v>
      </c>
    </row>
    <row r="47" customFormat="false" ht="27.6" hidden="false" customHeight="true" outlineLevel="0" collapsed="false">
      <c r="A47" s="29" t="n">
        <v>7046</v>
      </c>
      <c r="B47" s="30" t="n">
        <v>3117</v>
      </c>
      <c r="C47" s="31" t="n">
        <v>44</v>
      </c>
      <c r="D47" s="32" t="s">
        <v>58</v>
      </c>
      <c r="E47" s="33" t="n">
        <v>4152.696</v>
      </c>
      <c r="F47" s="34" t="n">
        <v>75</v>
      </c>
      <c r="G47" s="34" t="n">
        <v>1437.417</v>
      </c>
      <c r="H47" s="34" t="n">
        <v>83.054</v>
      </c>
      <c r="I47" s="35" t="n">
        <v>92.821</v>
      </c>
      <c r="J47" s="36" t="n">
        <v>5840.988</v>
      </c>
      <c r="K47" s="37" t="n">
        <v>12.58</v>
      </c>
    </row>
    <row r="48" customFormat="false" ht="27.6" hidden="false" customHeight="true" outlineLevel="0" collapsed="false">
      <c r="A48" s="29" t="n">
        <v>7047</v>
      </c>
      <c r="B48" s="30" t="n">
        <v>3117</v>
      </c>
      <c r="C48" s="31" t="n">
        <v>45</v>
      </c>
      <c r="D48" s="32" t="s">
        <v>59</v>
      </c>
      <c r="E48" s="33" t="n">
        <v>4733.493</v>
      </c>
      <c r="F48" s="34" t="n">
        <v>63</v>
      </c>
      <c r="G48" s="34" t="n">
        <v>1630.808</v>
      </c>
      <c r="H48" s="34" t="n">
        <v>94.67</v>
      </c>
      <c r="I48" s="35" t="n">
        <v>99.105</v>
      </c>
      <c r="J48" s="36" t="n">
        <v>6621.076</v>
      </c>
      <c r="K48" s="37" t="n">
        <v>13.89</v>
      </c>
    </row>
    <row r="49" customFormat="false" ht="27.6" hidden="false" customHeight="true" outlineLevel="0" collapsed="false">
      <c r="A49" s="29" t="n">
        <v>7048</v>
      </c>
      <c r="B49" s="30" t="n">
        <v>3117</v>
      </c>
      <c r="C49" s="31" t="n">
        <v>46</v>
      </c>
      <c r="D49" s="32" t="s">
        <v>60</v>
      </c>
      <c r="E49" s="33" t="n">
        <v>3375.904</v>
      </c>
      <c r="F49" s="34" t="n">
        <v>0</v>
      </c>
      <c r="G49" s="34" t="n">
        <v>1147.807</v>
      </c>
      <c r="H49" s="34" t="n">
        <v>67.518</v>
      </c>
      <c r="I49" s="35" t="n">
        <v>81.087</v>
      </c>
      <c r="J49" s="36" t="n">
        <v>4672.316</v>
      </c>
      <c r="K49" s="37" t="n">
        <v>7.92</v>
      </c>
    </row>
    <row r="50" customFormat="false" ht="27.6" hidden="false" customHeight="true" outlineLevel="0" collapsed="false">
      <c r="A50" s="29" t="n">
        <v>7049</v>
      </c>
      <c r="B50" s="30" t="n">
        <v>3117</v>
      </c>
      <c r="C50" s="31" t="n">
        <v>47</v>
      </c>
      <c r="D50" s="32" t="s">
        <v>61</v>
      </c>
      <c r="E50" s="33" t="n">
        <v>2710.226</v>
      </c>
      <c r="F50" s="34" t="n">
        <v>13</v>
      </c>
      <c r="G50" s="34" t="n">
        <v>925.897</v>
      </c>
      <c r="H50" s="34" t="n">
        <v>54.205</v>
      </c>
      <c r="I50" s="35" t="n">
        <v>54.159</v>
      </c>
      <c r="J50" s="36" t="n">
        <v>3757.487</v>
      </c>
      <c r="K50" s="37" t="n">
        <v>7.39</v>
      </c>
    </row>
    <row r="51" customFormat="false" ht="27.6" hidden="false" customHeight="true" outlineLevel="0" collapsed="false">
      <c r="A51" s="29" t="n">
        <v>7050</v>
      </c>
      <c r="B51" s="30" t="n">
        <v>3117</v>
      </c>
      <c r="C51" s="31" t="n">
        <v>48</v>
      </c>
      <c r="D51" s="32" t="s">
        <v>62</v>
      </c>
      <c r="E51" s="33" t="n">
        <v>3048.46</v>
      </c>
      <c r="F51" s="34" t="n">
        <v>0</v>
      </c>
      <c r="G51" s="34" t="n">
        <v>1036.476</v>
      </c>
      <c r="H51" s="34" t="n">
        <v>60.969</v>
      </c>
      <c r="I51" s="35" t="n">
        <v>48.219</v>
      </c>
      <c r="J51" s="36" t="n">
        <v>4194.124</v>
      </c>
      <c r="K51" s="37" t="n">
        <v>8.18</v>
      </c>
    </row>
    <row r="52" customFormat="false" ht="27.6" hidden="false" customHeight="true" outlineLevel="0" collapsed="false">
      <c r="A52" s="29" t="n">
        <v>7051</v>
      </c>
      <c r="B52" s="30" t="n">
        <v>3117</v>
      </c>
      <c r="C52" s="31" t="n">
        <v>49</v>
      </c>
      <c r="D52" s="32" t="s">
        <v>63</v>
      </c>
      <c r="E52" s="33" t="n">
        <v>3622.712</v>
      </c>
      <c r="F52" s="34" t="n">
        <v>88</v>
      </c>
      <c r="G52" s="34" t="n">
        <v>1261.642</v>
      </c>
      <c r="H52" s="34" t="n">
        <v>72.454</v>
      </c>
      <c r="I52" s="35" t="n">
        <v>121.994</v>
      </c>
      <c r="J52" s="36" t="n">
        <v>5166.802</v>
      </c>
      <c r="K52" s="37" t="n">
        <v>7.43</v>
      </c>
    </row>
    <row r="53" customFormat="false" ht="27.6" hidden="false" customHeight="true" outlineLevel="0" collapsed="false">
      <c r="A53" s="29" t="n">
        <v>7052</v>
      </c>
      <c r="B53" s="30" t="n">
        <v>3117</v>
      </c>
      <c r="C53" s="31" t="n">
        <v>50</v>
      </c>
      <c r="D53" s="32" t="s">
        <v>64</v>
      </c>
      <c r="E53" s="33" t="n">
        <v>6736.313</v>
      </c>
      <c r="F53" s="34" t="n">
        <v>74.6</v>
      </c>
      <c r="G53" s="34" t="n">
        <v>2315.71</v>
      </c>
      <c r="H53" s="34" t="n">
        <v>134.726</v>
      </c>
      <c r="I53" s="35" t="n">
        <v>118.693</v>
      </c>
      <c r="J53" s="36" t="n">
        <v>9380.042</v>
      </c>
      <c r="K53" s="37" t="n">
        <v>19.64</v>
      </c>
    </row>
    <row r="54" customFormat="false" ht="27.6" hidden="false" customHeight="true" outlineLevel="0" collapsed="false">
      <c r="A54" s="29" t="n">
        <v>7053</v>
      </c>
      <c r="B54" s="30" t="n">
        <v>3117</v>
      </c>
      <c r="C54" s="31" t="n">
        <v>51</v>
      </c>
      <c r="D54" s="32" t="s">
        <v>65</v>
      </c>
      <c r="E54" s="33" t="n">
        <v>2245.301</v>
      </c>
      <c r="F54" s="34" t="n">
        <v>0</v>
      </c>
      <c r="G54" s="34" t="n">
        <v>763.402</v>
      </c>
      <c r="H54" s="34" t="n">
        <v>44.906</v>
      </c>
      <c r="I54" s="35" t="n">
        <v>38.798</v>
      </c>
      <c r="J54" s="36" t="n">
        <v>3092.407</v>
      </c>
      <c r="K54" s="37" t="n">
        <v>5.73</v>
      </c>
    </row>
    <row r="55" customFormat="false" ht="13.8" hidden="false" customHeight="true" outlineLevel="0" collapsed="false">
      <c r="A55" s="29" t="n">
        <v>7054</v>
      </c>
      <c r="B55" s="30" t="n">
        <v>3117</v>
      </c>
      <c r="C55" s="31" t="n">
        <v>52</v>
      </c>
      <c r="D55" s="32" t="s">
        <v>66</v>
      </c>
      <c r="E55" s="33" t="n">
        <v>7459.628</v>
      </c>
      <c r="F55" s="34" t="n">
        <v>55.14</v>
      </c>
      <c r="G55" s="34" t="n">
        <v>2555.021</v>
      </c>
      <c r="H55" s="34" t="n">
        <v>149.193</v>
      </c>
      <c r="I55" s="35" t="n">
        <v>177.847</v>
      </c>
      <c r="J55" s="36" t="n">
        <v>10396.829</v>
      </c>
      <c r="K55" s="37" t="n">
        <v>21.03</v>
      </c>
    </row>
    <row r="56" customFormat="false" ht="27.6" hidden="false" customHeight="true" outlineLevel="0" collapsed="false">
      <c r="A56" s="29" t="n">
        <v>7055</v>
      </c>
      <c r="B56" s="30" t="n">
        <v>3113</v>
      </c>
      <c r="C56" s="31" t="n">
        <v>53</v>
      </c>
      <c r="D56" s="32" t="s">
        <v>67</v>
      </c>
      <c r="E56" s="33" t="n">
        <v>23906.549</v>
      </c>
      <c r="F56" s="34" t="n">
        <v>230</v>
      </c>
      <c r="G56" s="34" t="n">
        <v>8206.427</v>
      </c>
      <c r="H56" s="34" t="n">
        <v>478.131</v>
      </c>
      <c r="I56" s="35" t="n">
        <v>677.893</v>
      </c>
      <c r="J56" s="36" t="n">
        <v>33499</v>
      </c>
      <c r="K56" s="37" t="n">
        <v>65.88</v>
      </c>
    </row>
    <row r="57" customFormat="false" ht="27.6" hidden="false" customHeight="true" outlineLevel="0" collapsed="false">
      <c r="A57" s="29" t="n">
        <v>7056</v>
      </c>
      <c r="B57" s="30" t="n">
        <v>3113</v>
      </c>
      <c r="C57" s="31" t="n">
        <v>54</v>
      </c>
      <c r="D57" s="32" t="s">
        <v>68</v>
      </c>
      <c r="E57" s="33" t="n">
        <v>16056.786</v>
      </c>
      <c r="F57" s="34" t="n">
        <v>280</v>
      </c>
      <c r="G57" s="34" t="n">
        <v>5554.507</v>
      </c>
      <c r="H57" s="34" t="n">
        <v>321.136</v>
      </c>
      <c r="I57" s="35" t="n">
        <v>433.521</v>
      </c>
      <c r="J57" s="36" t="n">
        <v>22645.95</v>
      </c>
      <c r="K57" s="37" t="n">
        <v>42.97</v>
      </c>
    </row>
    <row r="58" customFormat="false" ht="27.6" hidden="false" customHeight="true" outlineLevel="0" collapsed="false">
      <c r="A58" s="29" t="n">
        <v>7057</v>
      </c>
      <c r="B58" s="30" t="n">
        <v>3113</v>
      </c>
      <c r="C58" s="31" t="n">
        <v>55</v>
      </c>
      <c r="D58" s="32" t="s">
        <v>69</v>
      </c>
      <c r="E58" s="33" t="n">
        <v>18986.93</v>
      </c>
      <c r="F58" s="34" t="n">
        <v>98</v>
      </c>
      <c r="G58" s="34" t="n">
        <v>6488.876</v>
      </c>
      <c r="H58" s="34" t="n">
        <v>379.739</v>
      </c>
      <c r="I58" s="35" t="n">
        <v>494.345</v>
      </c>
      <c r="J58" s="36" t="n">
        <v>26447.89</v>
      </c>
      <c r="K58" s="37" t="n">
        <v>52.07</v>
      </c>
    </row>
    <row r="59" customFormat="false" ht="27.6" hidden="false" customHeight="true" outlineLevel="0" collapsed="false">
      <c r="A59" s="29" t="n">
        <v>7058</v>
      </c>
      <c r="B59" s="30" t="n">
        <v>3113</v>
      </c>
      <c r="C59" s="31" t="n">
        <v>56</v>
      </c>
      <c r="D59" s="32" t="s">
        <v>70</v>
      </c>
      <c r="E59" s="33" t="n">
        <v>15207.439</v>
      </c>
      <c r="F59" s="34" t="n">
        <v>60</v>
      </c>
      <c r="G59" s="34" t="n">
        <v>5190.929</v>
      </c>
      <c r="H59" s="34" t="n">
        <v>304.149</v>
      </c>
      <c r="I59" s="35" t="n">
        <v>397.567</v>
      </c>
      <c r="J59" s="36" t="n">
        <v>21160.084</v>
      </c>
      <c r="K59" s="37" t="n">
        <v>43.16</v>
      </c>
    </row>
    <row r="60" customFormat="false" ht="27.6" hidden="false" customHeight="true" outlineLevel="0" collapsed="false">
      <c r="A60" s="29" t="n">
        <v>7060</v>
      </c>
      <c r="B60" s="30" t="n">
        <v>3113</v>
      </c>
      <c r="C60" s="31" t="n">
        <v>57</v>
      </c>
      <c r="D60" s="32" t="s">
        <v>71</v>
      </c>
      <c r="E60" s="33" t="n">
        <v>17055.29</v>
      </c>
      <c r="F60" s="34" t="n">
        <v>228</v>
      </c>
      <c r="G60" s="34" t="n">
        <v>5876.319</v>
      </c>
      <c r="H60" s="34" t="n">
        <v>341.106</v>
      </c>
      <c r="I60" s="35" t="n">
        <v>450.406</v>
      </c>
      <c r="J60" s="36" t="n">
        <v>23951.121</v>
      </c>
      <c r="K60" s="37" t="n">
        <v>46.9</v>
      </c>
    </row>
    <row r="61" customFormat="false" ht="27.6" hidden="false" customHeight="true" outlineLevel="0" collapsed="false">
      <c r="A61" s="29" t="n">
        <v>7061</v>
      </c>
      <c r="B61" s="30" t="n">
        <v>3113</v>
      </c>
      <c r="C61" s="31" t="n">
        <v>58</v>
      </c>
      <c r="D61" s="32" t="s">
        <v>72</v>
      </c>
      <c r="E61" s="33" t="n">
        <v>20005.726</v>
      </c>
      <c r="F61" s="34" t="n">
        <v>260</v>
      </c>
      <c r="G61" s="34" t="n">
        <v>6890.347</v>
      </c>
      <c r="H61" s="34" t="n">
        <v>400.115</v>
      </c>
      <c r="I61" s="35" t="n">
        <v>480.918</v>
      </c>
      <c r="J61" s="36" t="n">
        <v>28037.106</v>
      </c>
      <c r="K61" s="37" t="n">
        <v>60.22</v>
      </c>
    </row>
    <row r="62" customFormat="false" ht="27.6" hidden="false" customHeight="true" outlineLevel="0" collapsed="false">
      <c r="A62" s="29" t="n">
        <v>7062</v>
      </c>
      <c r="B62" s="30" t="n">
        <v>3113</v>
      </c>
      <c r="C62" s="31" t="n">
        <v>59</v>
      </c>
      <c r="D62" s="32" t="s">
        <v>73</v>
      </c>
      <c r="E62" s="33" t="n">
        <v>23474.131</v>
      </c>
      <c r="F62" s="34" t="n">
        <v>160</v>
      </c>
      <c r="G62" s="34" t="n">
        <v>8035.605</v>
      </c>
      <c r="H62" s="34" t="n">
        <v>469.483</v>
      </c>
      <c r="I62" s="35" t="n">
        <v>667.038</v>
      </c>
      <c r="J62" s="36" t="n">
        <v>32806.257</v>
      </c>
      <c r="K62" s="37" t="n">
        <v>65.82</v>
      </c>
    </row>
    <row r="63" customFormat="false" ht="27.6" hidden="false" customHeight="true" outlineLevel="0" collapsed="false">
      <c r="A63" s="29" t="n">
        <v>7063</v>
      </c>
      <c r="B63" s="30" t="n">
        <v>3113</v>
      </c>
      <c r="C63" s="31" t="n">
        <v>60</v>
      </c>
      <c r="D63" s="32" t="s">
        <v>74</v>
      </c>
      <c r="E63" s="33" t="n">
        <v>11454.027</v>
      </c>
      <c r="F63" s="34" t="n">
        <v>195.2</v>
      </c>
      <c r="G63" s="34" t="n">
        <v>3960.737</v>
      </c>
      <c r="H63" s="34" t="n">
        <v>229.081</v>
      </c>
      <c r="I63" s="35" t="n">
        <v>261.089</v>
      </c>
      <c r="J63" s="36" t="n">
        <v>16100.134</v>
      </c>
      <c r="K63" s="37" t="n">
        <v>31.83</v>
      </c>
    </row>
    <row r="64" customFormat="false" ht="27.6" hidden="false" customHeight="true" outlineLevel="0" collapsed="false">
      <c r="A64" s="29" t="n">
        <v>7064</v>
      </c>
      <c r="B64" s="30" t="n">
        <v>3113</v>
      </c>
      <c r="C64" s="31" t="n">
        <v>61</v>
      </c>
      <c r="D64" s="32" t="s">
        <v>75</v>
      </c>
      <c r="E64" s="33" t="n">
        <v>14246.686</v>
      </c>
      <c r="F64" s="34" t="n">
        <v>44.2</v>
      </c>
      <c r="G64" s="34" t="n">
        <v>4858.901</v>
      </c>
      <c r="H64" s="34" t="n">
        <v>284.934</v>
      </c>
      <c r="I64" s="35" t="n">
        <v>293.41</v>
      </c>
      <c r="J64" s="36" t="n">
        <v>19728.131</v>
      </c>
      <c r="K64" s="37" t="n">
        <v>42.08</v>
      </c>
    </row>
    <row r="65" customFormat="false" ht="27.6" hidden="false" customHeight="true" outlineLevel="0" collapsed="false">
      <c r="A65" s="29" t="n">
        <v>7065</v>
      </c>
      <c r="B65" s="30" t="n">
        <v>3113</v>
      </c>
      <c r="C65" s="31" t="n">
        <v>62</v>
      </c>
      <c r="D65" s="32" t="s">
        <v>76</v>
      </c>
      <c r="E65" s="33" t="n">
        <v>15719.595</v>
      </c>
      <c r="F65" s="34" t="n">
        <v>175</v>
      </c>
      <c r="G65" s="34" t="n">
        <v>5404.162</v>
      </c>
      <c r="H65" s="34" t="n">
        <v>314.392</v>
      </c>
      <c r="I65" s="35" t="n">
        <v>333.186</v>
      </c>
      <c r="J65" s="36" t="n">
        <v>21946.335</v>
      </c>
      <c r="K65" s="37" t="n">
        <v>46.83</v>
      </c>
    </row>
    <row r="66" customFormat="false" ht="20.25" hidden="false" customHeight="true" outlineLevel="0" collapsed="false">
      <c r="A66" s="29" t="n">
        <v>7066</v>
      </c>
      <c r="B66" s="30" t="n">
        <v>3113</v>
      </c>
      <c r="C66" s="31" t="n">
        <v>63</v>
      </c>
      <c r="D66" s="32" t="s">
        <v>77</v>
      </c>
      <c r="E66" s="33" t="n">
        <v>24012.381</v>
      </c>
      <c r="F66" s="34" t="n">
        <v>275</v>
      </c>
      <c r="G66" s="34" t="n">
        <v>8257.71</v>
      </c>
      <c r="H66" s="34" t="n">
        <v>480.248</v>
      </c>
      <c r="I66" s="35" t="n">
        <v>683.314</v>
      </c>
      <c r="J66" s="36" t="n">
        <v>33708.653</v>
      </c>
      <c r="K66" s="37" t="n">
        <v>67.09</v>
      </c>
    </row>
    <row r="67" customFormat="false" ht="27.6" hidden="false" customHeight="true" outlineLevel="0" collapsed="false">
      <c r="A67" s="29" t="n">
        <v>7067</v>
      </c>
      <c r="B67" s="30" t="n">
        <v>3113</v>
      </c>
      <c r="C67" s="31" t="n">
        <v>64</v>
      </c>
      <c r="D67" s="32" t="s">
        <v>78</v>
      </c>
      <c r="E67" s="33" t="n">
        <v>15412.747</v>
      </c>
      <c r="F67" s="34" t="n">
        <v>95</v>
      </c>
      <c r="G67" s="34" t="n">
        <v>5272.634</v>
      </c>
      <c r="H67" s="34" t="n">
        <v>308.255</v>
      </c>
      <c r="I67" s="35" t="n">
        <v>358.859</v>
      </c>
      <c r="J67" s="36" t="n">
        <v>21447.495</v>
      </c>
      <c r="K67" s="37" t="n">
        <v>43.47</v>
      </c>
    </row>
    <row r="68" customFormat="false" ht="27.6" hidden="false" customHeight="true" outlineLevel="0" collapsed="false">
      <c r="A68" s="29" t="n">
        <v>7068</v>
      </c>
      <c r="B68" s="30" t="n">
        <v>3113</v>
      </c>
      <c r="C68" s="31" t="n">
        <v>65</v>
      </c>
      <c r="D68" s="32" t="s">
        <v>79</v>
      </c>
      <c r="E68" s="33" t="n">
        <v>30646.442</v>
      </c>
      <c r="F68" s="34" t="n">
        <v>235</v>
      </c>
      <c r="G68" s="34" t="n">
        <v>10499.69</v>
      </c>
      <c r="H68" s="34" t="n">
        <v>612.929</v>
      </c>
      <c r="I68" s="35" t="n">
        <v>894.761</v>
      </c>
      <c r="J68" s="36" t="n">
        <v>42888.822</v>
      </c>
      <c r="K68" s="37" t="n">
        <v>83.39</v>
      </c>
    </row>
    <row r="69" customFormat="false" ht="27.6" hidden="false" customHeight="true" outlineLevel="0" collapsed="false">
      <c r="A69" s="29" t="n">
        <v>7069</v>
      </c>
      <c r="B69" s="30" t="n">
        <v>3113</v>
      </c>
      <c r="C69" s="31" t="n">
        <v>66</v>
      </c>
      <c r="D69" s="32" t="s">
        <v>80</v>
      </c>
      <c r="E69" s="33" t="n">
        <v>29823.546</v>
      </c>
      <c r="F69" s="34" t="n">
        <v>430</v>
      </c>
      <c r="G69" s="34" t="n">
        <v>10286.206</v>
      </c>
      <c r="H69" s="34" t="n">
        <v>596.471</v>
      </c>
      <c r="I69" s="35" t="n">
        <v>639.496</v>
      </c>
      <c r="J69" s="36" t="n">
        <v>41775.719</v>
      </c>
      <c r="K69" s="37" t="n">
        <v>84.37</v>
      </c>
    </row>
    <row r="70" customFormat="false" ht="27.6" hidden="false" customHeight="true" outlineLevel="0" collapsed="false">
      <c r="A70" s="29" t="n">
        <v>7070</v>
      </c>
      <c r="B70" s="30" t="n">
        <v>3113</v>
      </c>
      <c r="C70" s="31" t="n">
        <v>67</v>
      </c>
      <c r="D70" s="32" t="s">
        <v>81</v>
      </c>
      <c r="E70" s="33" t="n">
        <v>21591.594</v>
      </c>
      <c r="F70" s="34" t="n">
        <v>195</v>
      </c>
      <c r="G70" s="34" t="n">
        <v>7407.442</v>
      </c>
      <c r="H70" s="34" t="n">
        <v>431.832</v>
      </c>
      <c r="I70" s="35" t="n">
        <v>485.676</v>
      </c>
      <c r="J70" s="36" t="n">
        <v>30111.544</v>
      </c>
      <c r="K70" s="37" t="n">
        <v>64.89</v>
      </c>
    </row>
    <row r="71" customFormat="false" ht="41.4" hidden="false" customHeight="true" outlineLevel="0" collapsed="false">
      <c r="A71" s="29" t="n">
        <v>7073</v>
      </c>
      <c r="B71" s="30" t="n">
        <v>3113</v>
      </c>
      <c r="C71" s="31" t="n">
        <v>68</v>
      </c>
      <c r="D71" s="32" t="s">
        <v>82</v>
      </c>
      <c r="E71" s="33" t="n">
        <v>16273.045</v>
      </c>
      <c r="F71" s="34" t="n">
        <v>175</v>
      </c>
      <c r="G71" s="34" t="n">
        <v>5592.335</v>
      </c>
      <c r="H71" s="34" t="n">
        <v>325.461</v>
      </c>
      <c r="I71" s="35" t="n">
        <v>341.74</v>
      </c>
      <c r="J71" s="36" t="n">
        <v>22707.581</v>
      </c>
      <c r="K71" s="37" t="n">
        <v>48.02</v>
      </c>
    </row>
    <row r="72" customFormat="false" ht="27.6" hidden="false" customHeight="true" outlineLevel="0" collapsed="false">
      <c r="A72" s="29" t="n">
        <v>7074</v>
      </c>
      <c r="B72" s="30" t="n">
        <v>3113</v>
      </c>
      <c r="C72" s="31" t="n">
        <v>69</v>
      </c>
      <c r="D72" s="32" t="s">
        <v>83</v>
      </c>
      <c r="E72" s="33" t="n">
        <v>24453.609</v>
      </c>
      <c r="F72" s="34" t="n">
        <v>29</v>
      </c>
      <c r="G72" s="34" t="n">
        <v>8324.087</v>
      </c>
      <c r="H72" s="34" t="n">
        <v>489.072</v>
      </c>
      <c r="I72" s="35" t="n">
        <v>709.075</v>
      </c>
      <c r="J72" s="36" t="n">
        <v>34004.843</v>
      </c>
      <c r="K72" s="37" t="n">
        <v>62.85</v>
      </c>
    </row>
    <row r="73" customFormat="false" ht="13.8" hidden="false" customHeight="true" outlineLevel="0" collapsed="false">
      <c r="A73" s="29" t="n">
        <v>7075</v>
      </c>
      <c r="B73" s="30" t="n">
        <v>3113</v>
      </c>
      <c r="C73" s="31" t="n">
        <v>70</v>
      </c>
      <c r="D73" s="32" t="s">
        <v>84</v>
      </c>
      <c r="E73" s="33" t="n">
        <v>12894.087</v>
      </c>
      <c r="F73" s="34" t="n">
        <v>45</v>
      </c>
      <c r="G73" s="34" t="n">
        <v>4399.29</v>
      </c>
      <c r="H73" s="34" t="n">
        <v>257.882</v>
      </c>
      <c r="I73" s="35" t="n">
        <v>284.428</v>
      </c>
      <c r="J73" s="36" t="n">
        <v>17880.687</v>
      </c>
      <c r="K73" s="37" t="n">
        <v>36.87</v>
      </c>
    </row>
    <row r="74" customFormat="false" ht="27.6" hidden="false" customHeight="true" outlineLevel="0" collapsed="false">
      <c r="A74" s="29" t="n">
        <v>7076</v>
      </c>
      <c r="B74" s="30" t="n">
        <v>3113</v>
      </c>
      <c r="C74" s="31" t="n">
        <v>71</v>
      </c>
      <c r="D74" s="32" t="s">
        <v>85</v>
      </c>
      <c r="E74" s="33" t="n">
        <v>16874.139</v>
      </c>
      <c r="F74" s="34" t="n">
        <v>330</v>
      </c>
      <c r="G74" s="34" t="n">
        <v>5849.407</v>
      </c>
      <c r="H74" s="34" t="n">
        <v>337.483</v>
      </c>
      <c r="I74" s="35" t="n">
        <v>368.921</v>
      </c>
      <c r="J74" s="36" t="n">
        <v>23759.95</v>
      </c>
      <c r="K74" s="37" t="n">
        <v>53.58</v>
      </c>
    </row>
    <row r="75" customFormat="false" ht="27.6" hidden="false" customHeight="true" outlineLevel="0" collapsed="false">
      <c r="A75" s="29" t="n">
        <v>7077</v>
      </c>
      <c r="B75" s="30" t="n">
        <v>3113</v>
      </c>
      <c r="C75" s="31" t="n">
        <v>72</v>
      </c>
      <c r="D75" s="32" t="s">
        <v>86</v>
      </c>
      <c r="E75" s="33" t="n">
        <v>9818.586</v>
      </c>
      <c r="F75" s="34" t="n">
        <v>60</v>
      </c>
      <c r="G75" s="34" t="n">
        <v>3358.719</v>
      </c>
      <c r="H75" s="34" t="n">
        <v>196.372</v>
      </c>
      <c r="I75" s="35" t="n">
        <v>201.326</v>
      </c>
      <c r="J75" s="36" t="n">
        <v>13635.003</v>
      </c>
      <c r="K75" s="37" t="n">
        <v>23.99</v>
      </c>
    </row>
    <row r="76" customFormat="false" ht="35.25" hidden="false" customHeight="true" outlineLevel="0" collapsed="false">
      <c r="A76" s="29" t="n">
        <v>7078</v>
      </c>
      <c r="B76" s="30" t="n">
        <v>3113</v>
      </c>
      <c r="C76" s="31" t="n">
        <v>73</v>
      </c>
      <c r="D76" s="32" t="s">
        <v>87</v>
      </c>
      <c r="E76" s="33" t="n">
        <v>15159.099</v>
      </c>
      <c r="F76" s="34" t="n">
        <v>23</v>
      </c>
      <c r="G76" s="34" t="n">
        <v>5161.914</v>
      </c>
      <c r="H76" s="34" t="n">
        <v>303.182</v>
      </c>
      <c r="I76" s="35" t="n">
        <v>364.59</v>
      </c>
      <c r="J76" s="36" t="n">
        <v>21011.785</v>
      </c>
      <c r="K76" s="37" t="n">
        <v>43.71</v>
      </c>
    </row>
    <row r="77" customFormat="false" ht="27.6" hidden="false" customHeight="true" outlineLevel="0" collapsed="false">
      <c r="A77" s="29" t="n">
        <v>7079</v>
      </c>
      <c r="B77" s="30" t="n">
        <v>3113</v>
      </c>
      <c r="C77" s="31" t="n">
        <v>74</v>
      </c>
      <c r="D77" s="32" t="s">
        <v>88</v>
      </c>
      <c r="E77" s="33" t="n">
        <v>12653.303</v>
      </c>
      <c r="F77" s="34" t="n">
        <v>265</v>
      </c>
      <c r="G77" s="34" t="n">
        <v>4392.223</v>
      </c>
      <c r="H77" s="34" t="n">
        <v>253.066</v>
      </c>
      <c r="I77" s="35" t="n">
        <v>351.664</v>
      </c>
      <c r="J77" s="36" t="n">
        <v>17915.256</v>
      </c>
      <c r="K77" s="37" t="n">
        <v>33.86</v>
      </c>
    </row>
    <row r="78" customFormat="false" ht="27.6" hidden="false" customHeight="true" outlineLevel="0" collapsed="false">
      <c r="A78" s="29" t="n">
        <v>7080</v>
      </c>
      <c r="B78" s="30" t="n">
        <v>3113</v>
      </c>
      <c r="C78" s="31" t="n">
        <v>75</v>
      </c>
      <c r="D78" s="32" t="s">
        <v>89</v>
      </c>
      <c r="E78" s="33" t="n">
        <v>21925.955</v>
      </c>
      <c r="F78" s="34" t="n">
        <v>195</v>
      </c>
      <c r="G78" s="34" t="n">
        <v>7521.125</v>
      </c>
      <c r="H78" s="34" t="n">
        <v>438.519</v>
      </c>
      <c r="I78" s="35" t="n">
        <v>634.736</v>
      </c>
      <c r="J78" s="36" t="n">
        <v>30715.335</v>
      </c>
      <c r="K78" s="37" t="n">
        <v>56.22</v>
      </c>
    </row>
    <row r="79" customFormat="false" ht="13.8" hidden="false" customHeight="true" outlineLevel="0" collapsed="false">
      <c r="A79" s="29" t="n">
        <v>7081</v>
      </c>
      <c r="B79" s="30" t="n">
        <v>3113</v>
      </c>
      <c r="C79" s="31" t="n">
        <v>76</v>
      </c>
      <c r="D79" s="32" t="s">
        <v>90</v>
      </c>
      <c r="E79" s="33" t="n">
        <v>14912.856</v>
      </c>
      <c r="F79" s="34" t="n">
        <v>77.2</v>
      </c>
      <c r="G79" s="34" t="n">
        <v>5096.619</v>
      </c>
      <c r="H79" s="34" t="n">
        <v>298.257</v>
      </c>
      <c r="I79" s="35" t="n">
        <v>317.588</v>
      </c>
      <c r="J79" s="36" t="n">
        <v>20702.52</v>
      </c>
      <c r="K79" s="37" t="n">
        <v>41.7</v>
      </c>
    </row>
    <row r="80" customFormat="false" ht="27.6" hidden="false" customHeight="true" outlineLevel="0" collapsed="false">
      <c r="A80" s="29" t="n">
        <v>7100</v>
      </c>
      <c r="B80" s="30" t="n">
        <v>3113</v>
      </c>
      <c r="C80" s="31" t="n">
        <v>77</v>
      </c>
      <c r="D80" s="32" t="s">
        <v>91</v>
      </c>
      <c r="E80" s="33" t="n">
        <v>27546.827</v>
      </c>
      <c r="F80" s="34" t="n">
        <v>100</v>
      </c>
      <c r="G80" s="34" t="n">
        <v>9399.921</v>
      </c>
      <c r="H80" s="34" t="n">
        <v>550.937</v>
      </c>
      <c r="I80" s="35" t="n">
        <v>723.145</v>
      </c>
      <c r="J80" s="36" t="n">
        <v>38320.83</v>
      </c>
      <c r="K80" s="37" t="n">
        <v>74.6</v>
      </c>
    </row>
    <row r="81" customFormat="false" ht="27.6" hidden="false" customHeight="true" outlineLevel="0" collapsed="false">
      <c r="A81" s="29" t="n">
        <v>7101</v>
      </c>
      <c r="B81" s="30" t="n">
        <v>3111</v>
      </c>
      <c r="C81" s="31" t="n">
        <v>78</v>
      </c>
      <c r="D81" s="32" t="s">
        <v>92</v>
      </c>
      <c r="E81" s="33" t="n">
        <v>3852.998</v>
      </c>
      <c r="F81" s="34" t="n">
        <v>37</v>
      </c>
      <c r="G81" s="34" t="n">
        <v>1322.599</v>
      </c>
      <c r="H81" s="34" t="n">
        <v>77.06</v>
      </c>
      <c r="I81" s="35" t="n">
        <v>56.89</v>
      </c>
      <c r="J81" s="36" t="n">
        <v>5346.547</v>
      </c>
      <c r="K81" s="37" t="n">
        <v>12.09</v>
      </c>
    </row>
    <row r="82" customFormat="false" ht="27.6" hidden="false" customHeight="true" outlineLevel="0" collapsed="false">
      <c r="A82" s="29" t="n">
        <v>7082</v>
      </c>
      <c r="B82" s="30" t="n">
        <v>3111</v>
      </c>
      <c r="C82" s="31" t="n">
        <v>1</v>
      </c>
      <c r="D82" s="32" t="s">
        <v>93</v>
      </c>
      <c r="E82" s="33" t="n">
        <v>5046.864</v>
      </c>
      <c r="F82" s="34" t="n">
        <v>0</v>
      </c>
      <c r="G82" s="34" t="n">
        <v>1715.934</v>
      </c>
      <c r="H82" s="34" t="n">
        <v>100.937</v>
      </c>
      <c r="I82" s="35" t="n">
        <v>57.826</v>
      </c>
      <c r="J82" s="36" t="n">
        <v>6921.561</v>
      </c>
      <c r="K82" s="37" t="n">
        <v>15.58</v>
      </c>
    </row>
    <row r="83" customFormat="false" ht="27.6" hidden="false" customHeight="true" outlineLevel="0" collapsed="false">
      <c r="A83" s="29" t="n">
        <v>7083</v>
      </c>
      <c r="B83" s="30" t="n">
        <v>3111</v>
      </c>
      <c r="C83" s="31" t="n">
        <v>2</v>
      </c>
      <c r="D83" s="32" t="s">
        <v>94</v>
      </c>
      <c r="E83" s="33" t="n">
        <v>7670.586</v>
      </c>
      <c r="F83" s="34" t="n">
        <v>16</v>
      </c>
      <c r="G83" s="34" t="n">
        <v>2613.439</v>
      </c>
      <c r="H83" s="34" t="n">
        <v>153.412</v>
      </c>
      <c r="I83" s="35" t="n">
        <v>80.441</v>
      </c>
      <c r="J83" s="36" t="n">
        <v>10533.878</v>
      </c>
      <c r="K83" s="37" t="n">
        <v>22.09</v>
      </c>
    </row>
    <row r="84" customFormat="false" ht="27.6" hidden="false" customHeight="true" outlineLevel="0" collapsed="false">
      <c r="A84" s="29" t="n">
        <v>7084</v>
      </c>
      <c r="B84" s="30" t="n">
        <v>3113</v>
      </c>
      <c r="C84" s="31" t="n">
        <v>3</v>
      </c>
      <c r="D84" s="32" t="s">
        <v>95</v>
      </c>
      <c r="E84" s="33" t="n">
        <v>19960.593</v>
      </c>
      <c r="F84" s="34" t="n">
        <v>0</v>
      </c>
      <c r="G84" s="34" t="n">
        <v>6786.602</v>
      </c>
      <c r="H84" s="34" t="n">
        <v>399.212</v>
      </c>
      <c r="I84" s="35" t="n">
        <v>494.551</v>
      </c>
      <c r="J84" s="36" t="n">
        <v>27640.958</v>
      </c>
      <c r="K84" s="37" t="n">
        <v>54</v>
      </c>
    </row>
    <row r="85" customFormat="false" ht="27.6" hidden="false" customHeight="true" outlineLevel="0" collapsed="false">
      <c r="A85" s="29" t="n">
        <v>7085</v>
      </c>
      <c r="B85" s="30" t="n">
        <v>3113</v>
      </c>
      <c r="C85" s="31" t="n">
        <v>4</v>
      </c>
      <c r="D85" s="32" t="s">
        <v>96</v>
      </c>
      <c r="E85" s="33" t="n">
        <v>14688.304</v>
      </c>
      <c r="F85" s="34" t="n">
        <v>22</v>
      </c>
      <c r="G85" s="34" t="n">
        <v>5001.503</v>
      </c>
      <c r="H85" s="34" t="n">
        <v>293.766</v>
      </c>
      <c r="I85" s="35" t="n">
        <v>380.669</v>
      </c>
      <c r="J85" s="36" t="n">
        <v>20386.242</v>
      </c>
      <c r="K85" s="37" t="n">
        <v>36.98</v>
      </c>
    </row>
    <row r="86" customFormat="false" ht="27.6" hidden="false" customHeight="true" outlineLevel="0" collapsed="false">
      <c r="A86" s="29" t="n">
        <v>7086</v>
      </c>
      <c r="B86" s="30" t="n">
        <v>3231</v>
      </c>
      <c r="C86" s="31" t="n">
        <v>5</v>
      </c>
      <c r="D86" s="32" t="s">
        <v>97</v>
      </c>
      <c r="E86" s="33" t="n">
        <v>6741.168</v>
      </c>
      <c r="F86" s="34" t="n">
        <v>98</v>
      </c>
      <c r="G86" s="34" t="n">
        <v>2325.317</v>
      </c>
      <c r="H86" s="34" t="n">
        <v>134.823</v>
      </c>
      <c r="I86" s="35" t="n">
        <v>22.432</v>
      </c>
      <c r="J86" s="36" t="n">
        <v>9321.74</v>
      </c>
      <c r="K86" s="37" t="n">
        <v>17.64</v>
      </c>
    </row>
    <row r="87" customFormat="false" ht="13.8" hidden="false" customHeight="true" outlineLevel="0" collapsed="false">
      <c r="A87" s="29" t="n">
        <v>7088</v>
      </c>
      <c r="B87" s="30" t="n">
        <v>3113</v>
      </c>
      <c r="C87" s="31" t="n">
        <v>6</v>
      </c>
      <c r="D87" s="32" t="s">
        <v>98</v>
      </c>
      <c r="E87" s="33" t="n">
        <v>10176.326</v>
      </c>
      <c r="F87" s="34" t="n">
        <v>25</v>
      </c>
      <c r="G87" s="34" t="n">
        <v>3468.451</v>
      </c>
      <c r="H87" s="34" t="n">
        <v>203.527</v>
      </c>
      <c r="I87" s="35" t="n">
        <v>182.417</v>
      </c>
      <c r="J87" s="36" t="n">
        <v>14055.721</v>
      </c>
      <c r="K87" s="37" t="n">
        <v>28.78</v>
      </c>
    </row>
    <row r="88" customFormat="false" ht="27.6" hidden="false" customHeight="true" outlineLevel="0" collapsed="false">
      <c r="A88" s="29" t="n">
        <v>7090</v>
      </c>
      <c r="B88" s="30" t="n">
        <v>3117</v>
      </c>
      <c r="C88" s="31" t="n">
        <v>7</v>
      </c>
      <c r="D88" s="32" t="s">
        <v>99</v>
      </c>
      <c r="E88" s="33" t="n">
        <v>2713.859</v>
      </c>
      <c r="F88" s="34" t="n">
        <v>38</v>
      </c>
      <c r="G88" s="34" t="n">
        <v>935.632</v>
      </c>
      <c r="H88" s="34" t="n">
        <v>54.277</v>
      </c>
      <c r="I88" s="35" t="n">
        <v>52.794</v>
      </c>
      <c r="J88" s="36" t="n">
        <v>3794.562</v>
      </c>
      <c r="K88" s="37" t="n">
        <v>7.49</v>
      </c>
    </row>
    <row r="89" customFormat="false" ht="13.8" hidden="false" customHeight="true" outlineLevel="0" collapsed="false">
      <c r="A89" s="29" t="n">
        <v>7091</v>
      </c>
      <c r="B89" s="30" t="n">
        <v>3111</v>
      </c>
      <c r="C89" s="31" t="n">
        <v>8</v>
      </c>
      <c r="D89" s="32" t="s">
        <v>100</v>
      </c>
      <c r="E89" s="33" t="n">
        <v>1010.48</v>
      </c>
      <c r="F89" s="34" t="n">
        <v>0</v>
      </c>
      <c r="G89" s="34" t="n">
        <v>343.56</v>
      </c>
      <c r="H89" s="34" t="n">
        <v>20.21</v>
      </c>
      <c r="I89" s="35" t="n">
        <v>13.425</v>
      </c>
      <c r="J89" s="36" t="n">
        <v>1387.675</v>
      </c>
      <c r="K89" s="37" t="n">
        <v>3.66</v>
      </c>
    </row>
    <row r="90" customFormat="false" ht="27.6" hidden="false" customHeight="true" outlineLevel="0" collapsed="false">
      <c r="A90" s="29" t="n">
        <v>7092</v>
      </c>
      <c r="B90" s="30" t="n">
        <v>3117</v>
      </c>
      <c r="C90" s="31" t="n">
        <v>9</v>
      </c>
      <c r="D90" s="32" t="s">
        <v>101</v>
      </c>
      <c r="E90" s="33" t="n">
        <v>3306.305</v>
      </c>
      <c r="F90" s="34" t="n">
        <v>0</v>
      </c>
      <c r="G90" s="34" t="n">
        <v>1124.144</v>
      </c>
      <c r="H90" s="34" t="n">
        <v>66.126</v>
      </c>
      <c r="I90" s="35" t="n">
        <v>111.429</v>
      </c>
      <c r="J90" s="36" t="n">
        <v>4608.004</v>
      </c>
      <c r="K90" s="37" t="n">
        <v>8.32</v>
      </c>
    </row>
    <row r="91" s="7" customFormat="true" ht="13.8" hidden="false" customHeight="true" outlineLevel="0" collapsed="false">
      <c r="A91" s="29" t="n">
        <v>7093</v>
      </c>
      <c r="B91" s="30" t="n">
        <v>3111</v>
      </c>
      <c r="C91" s="31" t="n">
        <v>10</v>
      </c>
      <c r="D91" s="32" t="s">
        <v>102</v>
      </c>
      <c r="E91" s="33" t="n">
        <v>1135.178</v>
      </c>
      <c r="F91" s="34" t="n">
        <v>0</v>
      </c>
      <c r="G91" s="34" t="n">
        <v>385.961</v>
      </c>
      <c r="H91" s="34" t="n">
        <v>22.704</v>
      </c>
      <c r="I91" s="35" t="n">
        <v>14.478</v>
      </c>
      <c r="J91" s="36" t="n">
        <v>1558.321</v>
      </c>
      <c r="K91" s="38" t="n">
        <v>3.76</v>
      </c>
      <c r="M91" s="1"/>
    </row>
    <row r="92" customFormat="false" ht="13.8" hidden="false" customHeight="true" outlineLevel="0" collapsed="false">
      <c r="A92" s="29" t="n">
        <v>7094</v>
      </c>
      <c r="B92" s="30" t="n">
        <v>3111</v>
      </c>
      <c r="C92" s="31" t="n">
        <v>11</v>
      </c>
      <c r="D92" s="32" t="s">
        <v>103</v>
      </c>
      <c r="E92" s="33" t="n">
        <v>1679.382</v>
      </c>
      <c r="F92" s="34" t="n">
        <v>39.321</v>
      </c>
      <c r="G92" s="34" t="n">
        <v>584.359</v>
      </c>
      <c r="H92" s="34" t="n">
        <v>33.588</v>
      </c>
      <c r="I92" s="35" t="n">
        <v>16.164</v>
      </c>
      <c r="J92" s="36" t="n">
        <v>2352.814</v>
      </c>
      <c r="K92" s="37" t="n">
        <v>5.21</v>
      </c>
    </row>
    <row r="93" customFormat="false" ht="13.8" hidden="false" customHeight="true" outlineLevel="0" collapsed="false">
      <c r="A93" s="29" t="n">
        <v>7095</v>
      </c>
      <c r="B93" s="30" t="n">
        <v>3117</v>
      </c>
      <c r="C93" s="31" t="n">
        <v>12</v>
      </c>
      <c r="D93" s="32" t="s">
        <v>104</v>
      </c>
      <c r="E93" s="33" t="n">
        <v>4985.418</v>
      </c>
      <c r="F93" s="34" t="n">
        <v>0</v>
      </c>
      <c r="G93" s="34" t="n">
        <v>1695.042</v>
      </c>
      <c r="H93" s="34" t="n">
        <v>99.708</v>
      </c>
      <c r="I93" s="35" t="n">
        <v>102.324</v>
      </c>
      <c r="J93" s="36" t="n">
        <v>6882.492</v>
      </c>
      <c r="K93" s="37" t="n">
        <v>15.69</v>
      </c>
    </row>
    <row r="94" customFormat="false" ht="27.6" hidden="false" customHeight="true" outlineLevel="0" collapsed="false">
      <c r="A94" s="29" t="n">
        <v>7096</v>
      </c>
      <c r="B94" s="30" t="n">
        <v>3113</v>
      </c>
      <c r="C94" s="31" t="n">
        <v>13</v>
      </c>
      <c r="D94" s="32" t="s">
        <v>105</v>
      </c>
      <c r="E94" s="33" t="n">
        <v>9426.225</v>
      </c>
      <c r="F94" s="34" t="n">
        <v>114</v>
      </c>
      <c r="G94" s="34" t="n">
        <v>3243.677</v>
      </c>
      <c r="H94" s="34" t="n">
        <v>188.525</v>
      </c>
      <c r="I94" s="35" t="n">
        <v>201.705</v>
      </c>
      <c r="J94" s="36" t="n">
        <v>13174.132</v>
      </c>
      <c r="K94" s="37" t="n">
        <v>26.29</v>
      </c>
    </row>
    <row r="95" customFormat="false" ht="13.8" hidden="false" customHeight="true" outlineLevel="0" collapsed="false">
      <c r="A95" s="29" t="n">
        <v>7097</v>
      </c>
      <c r="B95" s="30" t="n">
        <v>3111</v>
      </c>
      <c r="C95" s="31" t="n">
        <v>14</v>
      </c>
      <c r="D95" s="32" t="s">
        <v>106</v>
      </c>
      <c r="E95" s="33" t="n">
        <v>3492.113</v>
      </c>
      <c r="F95" s="34" t="n">
        <v>0</v>
      </c>
      <c r="G95" s="34" t="n">
        <v>1187.318</v>
      </c>
      <c r="H95" s="34" t="n">
        <v>69.842</v>
      </c>
      <c r="I95" s="35" t="n">
        <v>46.517</v>
      </c>
      <c r="J95" s="36" t="n">
        <v>4795.79</v>
      </c>
      <c r="K95" s="37" t="n">
        <v>11.34</v>
      </c>
    </row>
    <row r="96" customFormat="false" ht="27.6" hidden="false" customHeight="true" outlineLevel="0" collapsed="false">
      <c r="A96" s="29" t="n">
        <v>7098</v>
      </c>
      <c r="B96" s="30" t="n">
        <v>3113</v>
      </c>
      <c r="C96" s="31" t="n">
        <v>15</v>
      </c>
      <c r="D96" s="32" t="s">
        <v>107</v>
      </c>
      <c r="E96" s="33" t="n">
        <v>10334.575</v>
      </c>
      <c r="F96" s="34" t="n">
        <v>110</v>
      </c>
      <c r="G96" s="34" t="n">
        <v>3551.156</v>
      </c>
      <c r="H96" s="34" t="n">
        <v>206.692</v>
      </c>
      <c r="I96" s="35" t="n">
        <v>256.321</v>
      </c>
      <c r="J96" s="36" t="n">
        <v>14458.744</v>
      </c>
      <c r="K96" s="37" t="n">
        <v>31.64</v>
      </c>
    </row>
    <row r="97" customFormat="false" ht="13.8" hidden="false" customHeight="true" outlineLevel="0" collapsed="false">
      <c r="A97" s="29" t="n">
        <v>7099</v>
      </c>
      <c r="B97" s="30" t="n">
        <v>3111</v>
      </c>
      <c r="C97" s="31" t="n">
        <v>16</v>
      </c>
      <c r="D97" s="32" t="s">
        <v>108</v>
      </c>
      <c r="E97" s="33" t="n">
        <v>830.39</v>
      </c>
      <c r="F97" s="34" t="n">
        <v>0</v>
      </c>
      <c r="G97" s="34" t="n">
        <v>282.333</v>
      </c>
      <c r="H97" s="34" t="n">
        <v>16.608</v>
      </c>
      <c r="I97" s="35" t="n">
        <v>7.726</v>
      </c>
      <c r="J97" s="36" t="n">
        <v>1137.057</v>
      </c>
      <c r="K97" s="37" t="n">
        <v>3.14</v>
      </c>
    </row>
    <row r="98" customFormat="false" ht="13.8" hidden="false" customHeight="true" outlineLevel="0" collapsed="false">
      <c r="A98" s="29" t="n">
        <v>7102</v>
      </c>
      <c r="B98" s="30" t="n">
        <v>3233</v>
      </c>
      <c r="C98" s="31" t="n">
        <v>17</v>
      </c>
      <c r="D98" s="32" t="s">
        <v>109</v>
      </c>
      <c r="E98" s="33" t="n">
        <v>2067.03</v>
      </c>
      <c r="F98" s="34" t="n">
        <v>250</v>
      </c>
      <c r="G98" s="34" t="n">
        <v>787.79</v>
      </c>
      <c r="H98" s="34" t="n">
        <v>41.341</v>
      </c>
      <c r="I98" s="35" t="n">
        <v>29.421</v>
      </c>
      <c r="J98" s="36" t="n">
        <v>3175.582</v>
      </c>
      <c r="K98" s="37" t="n">
        <v>5.03</v>
      </c>
    </row>
    <row r="99" customFormat="false" ht="27.6" hidden="false" customHeight="true" outlineLevel="0" collapsed="false">
      <c r="A99" s="29" t="n">
        <v>7201</v>
      </c>
      <c r="B99" s="30" t="n">
        <v>3113</v>
      </c>
      <c r="C99" s="31" t="n">
        <v>1</v>
      </c>
      <c r="D99" s="32" t="s">
        <v>110</v>
      </c>
      <c r="E99" s="33" t="n">
        <v>11150.857</v>
      </c>
      <c r="F99" s="34" t="n">
        <v>3</v>
      </c>
      <c r="G99" s="34" t="n">
        <v>3792.311</v>
      </c>
      <c r="H99" s="34" t="n">
        <v>223.017</v>
      </c>
      <c r="I99" s="35" t="n">
        <v>266.839</v>
      </c>
      <c r="J99" s="36" t="n">
        <v>15436.024</v>
      </c>
      <c r="K99" s="37" t="n">
        <v>32.76</v>
      </c>
    </row>
    <row r="100" customFormat="false" ht="27.6" hidden="false" customHeight="true" outlineLevel="0" collapsed="false">
      <c r="A100" s="29" t="n">
        <v>7202</v>
      </c>
      <c r="B100" s="30" t="n">
        <v>3113</v>
      </c>
      <c r="C100" s="31" t="n">
        <v>2</v>
      </c>
      <c r="D100" s="32" t="s">
        <v>111</v>
      </c>
      <c r="E100" s="33" t="n">
        <v>11343.118</v>
      </c>
      <c r="F100" s="34" t="n">
        <v>452.6</v>
      </c>
      <c r="G100" s="34" t="n">
        <v>4010.544</v>
      </c>
      <c r="H100" s="34" t="n">
        <v>226.862</v>
      </c>
      <c r="I100" s="35" t="n">
        <v>301.087</v>
      </c>
      <c r="J100" s="36" t="n">
        <v>16334.211</v>
      </c>
      <c r="K100" s="37" t="n">
        <v>28.81</v>
      </c>
    </row>
    <row r="101" customFormat="false" ht="27.6" hidden="false" customHeight="true" outlineLevel="0" collapsed="false">
      <c r="A101" s="29" t="n">
        <v>7203</v>
      </c>
      <c r="B101" s="30" t="n">
        <v>3113</v>
      </c>
      <c r="C101" s="31" t="n">
        <v>3</v>
      </c>
      <c r="D101" s="32" t="s">
        <v>112</v>
      </c>
      <c r="E101" s="33" t="n">
        <v>10196.85</v>
      </c>
      <c r="F101" s="34" t="n">
        <v>180</v>
      </c>
      <c r="G101" s="34" t="n">
        <v>3528.129</v>
      </c>
      <c r="H101" s="34" t="n">
        <v>203.937</v>
      </c>
      <c r="I101" s="35" t="n">
        <v>268.977</v>
      </c>
      <c r="J101" s="36" t="n">
        <v>14377.893</v>
      </c>
      <c r="K101" s="37" t="n">
        <v>27.22</v>
      </c>
    </row>
    <row r="102" customFormat="false" ht="27.6" hidden="false" customHeight="true" outlineLevel="0" collapsed="false">
      <c r="A102" s="29" t="n">
        <v>7204</v>
      </c>
      <c r="B102" s="30" t="n">
        <v>3113</v>
      </c>
      <c r="C102" s="31" t="n">
        <v>4</v>
      </c>
      <c r="D102" s="32" t="s">
        <v>113</v>
      </c>
      <c r="E102" s="33" t="n">
        <v>9006.113</v>
      </c>
      <c r="F102" s="34" t="n">
        <v>50</v>
      </c>
      <c r="G102" s="34" t="n">
        <v>3079.078</v>
      </c>
      <c r="H102" s="34" t="n">
        <v>180.122</v>
      </c>
      <c r="I102" s="35" t="n">
        <v>192.249</v>
      </c>
      <c r="J102" s="36" t="n">
        <v>12507.562</v>
      </c>
      <c r="K102" s="37" t="n">
        <v>26.99</v>
      </c>
    </row>
    <row r="103" customFormat="false" ht="27.6" hidden="false" customHeight="true" outlineLevel="0" collapsed="false">
      <c r="A103" s="29" t="n">
        <v>7205</v>
      </c>
      <c r="B103" s="30" t="n">
        <v>3113</v>
      </c>
      <c r="C103" s="31" t="n">
        <v>5</v>
      </c>
      <c r="D103" s="32" t="s">
        <v>114</v>
      </c>
      <c r="E103" s="33" t="n">
        <v>10021.94</v>
      </c>
      <c r="F103" s="34" t="n">
        <v>75</v>
      </c>
      <c r="G103" s="34" t="n">
        <v>3432.96</v>
      </c>
      <c r="H103" s="34" t="n">
        <v>200.439</v>
      </c>
      <c r="I103" s="35" t="n">
        <v>206.89</v>
      </c>
      <c r="J103" s="36" t="n">
        <v>13937.229</v>
      </c>
      <c r="K103" s="37" t="n">
        <v>27.63</v>
      </c>
    </row>
    <row r="104" customFormat="false" ht="13.8" hidden="false" customHeight="true" outlineLevel="0" collapsed="false">
      <c r="A104" s="29" t="n">
        <v>7206</v>
      </c>
      <c r="B104" s="30" t="n">
        <v>3117</v>
      </c>
      <c r="C104" s="31" t="n">
        <v>6</v>
      </c>
      <c r="D104" s="32" t="s">
        <v>115</v>
      </c>
      <c r="E104" s="33" t="n">
        <v>1334.617</v>
      </c>
      <c r="F104" s="34" t="n">
        <v>9</v>
      </c>
      <c r="G104" s="34" t="n">
        <v>456.83</v>
      </c>
      <c r="H104" s="34" t="n">
        <v>26.692</v>
      </c>
      <c r="I104" s="35" t="n">
        <v>25.007</v>
      </c>
      <c r="J104" s="36" t="n">
        <v>1852.146</v>
      </c>
      <c r="K104" s="37" t="n">
        <v>3.92</v>
      </c>
    </row>
    <row r="105" customFormat="false" ht="13.8" hidden="false" customHeight="true" outlineLevel="0" collapsed="false">
      <c r="A105" s="29" t="n">
        <v>7207</v>
      </c>
      <c r="B105" s="30" t="n">
        <v>3117</v>
      </c>
      <c r="C105" s="31" t="n">
        <v>7</v>
      </c>
      <c r="D105" s="32" t="s">
        <v>116</v>
      </c>
      <c r="E105" s="33" t="n">
        <v>2019.534</v>
      </c>
      <c r="F105" s="34" t="n">
        <v>90</v>
      </c>
      <c r="G105" s="34" t="n">
        <v>717.242</v>
      </c>
      <c r="H105" s="34" t="n">
        <v>40.391</v>
      </c>
      <c r="I105" s="35" t="n">
        <v>59.952</v>
      </c>
      <c r="J105" s="36" t="n">
        <v>2927.119</v>
      </c>
      <c r="K105" s="37" t="n">
        <v>4.63</v>
      </c>
    </row>
    <row r="106" customFormat="false" ht="27.6" hidden="false" customHeight="true" outlineLevel="0" collapsed="false">
      <c r="A106" s="29" t="n">
        <v>7208</v>
      </c>
      <c r="B106" s="30" t="n">
        <v>3113</v>
      </c>
      <c r="C106" s="31" t="n">
        <v>8</v>
      </c>
      <c r="D106" s="32" t="s">
        <v>117</v>
      </c>
      <c r="E106" s="33" t="n">
        <v>9331.008</v>
      </c>
      <c r="F106" s="34" t="n">
        <v>100</v>
      </c>
      <c r="G106" s="34" t="n">
        <v>3206.543</v>
      </c>
      <c r="H106" s="34" t="n">
        <v>186.62</v>
      </c>
      <c r="I106" s="35" t="n">
        <v>205.197</v>
      </c>
      <c r="J106" s="36" t="n">
        <v>13029.368</v>
      </c>
      <c r="K106" s="37" t="n">
        <v>27.66</v>
      </c>
    </row>
    <row r="107" customFormat="false" ht="27.6" hidden="false" customHeight="true" outlineLevel="0" collapsed="false">
      <c r="A107" s="29" t="n">
        <v>7209</v>
      </c>
      <c r="B107" s="30" t="n">
        <v>3113</v>
      </c>
      <c r="C107" s="31" t="n">
        <v>9</v>
      </c>
      <c r="D107" s="32" t="s">
        <v>118</v>
      </c>
      <c r="E107" s="33" t="n">
        <v>8671.097</v>
      </c>
      <c r="F107" s="34" t="n">
        <v>59.58</v>
      </c>
      <c r="G107" s="34" t="n">
        <v>2968.43</v>
      </c>
      <c r="H107" s="34" t="n">
        <v>173.422</v>
      </c>
      <c r="I107" s="35" t="n">
        <v>192.693</v>
      </c>
      <c r="J107" s="36" t="n">
        <v>12065.222</v>
      </c>
      <c r="K107" s="37" t="n">
        <v>23.25</v>
      </c>
    </row>
    <row r="108" customFormat="false" ht="27.6" hidden="false" customHeight="true" outlineLevel="0" collapsed="false">
      <c r="A108" s="29" t="n">
        <v>7210</v>
      </c>
      <c r="B108" s="30" t="n">
        <v>3117</v>
      </c>
      <c r="C108" s="31" t="n">
        <v>10</v>
      </c>
      <c r="D108" s="32" t="s">
        <v>119</v>
      </c>
      <c r="E108" s="33" t="n">
        <v>4187.433</v>
      </c>
      <c r="F108" s="34" t="n">
        <v>148</v>
      </c>
      <c r="G108" s="34" t="n">
        <v>1474.047</v>
      </c>
      <c r="H108" s="34" t="n">
        <v>83.749</v>
      </c>
      <c r="I108" s="35" t="n">
        <v>101.198</v>
      </c>
      <c r="J108" s="36" t="n">
        <v>5994.427</v>
      </c>
      <c r="K108" s="37" t="n">
        <v>12.76</v>
      </c>
    </row>
    <row r="109" customFormat="false" ht="13.8" hidden="false" customHeight="true" outlineLevel="0" collapsed="false">
      <c r="A109" s="29" t="n">
        <v>7211</v>
      </c>
      <c r="B109" s="30" t="n">
        <v>3117</v>
      </c>
      <c r="C109" s="31" t="n">
        <v>11</v>
      </c>
      <c r="D109" s="32" t="s">
        <v>120</v>
      </c>
      <c r="E109" s="33" t="n">
        <v>3114.852</v>
      </c>
      <c r="F109" s="34" t="n">
        <v>76</v>
      </c>
      <c r="G109" s="34" t="n">
        <v>1084.89</v>
      </c>
      <c r="H109" s="34" t="n">
        <v>62.297</v>
      </c>
      <c r="I109" s="35" t="n">
        <v>55.432</v>
      </c>
      <c r="J109" s="36" t="n">
        <v>4393.471</v>
      </c>
      <c r="K109" s="37" t="n">
        <v>9.92</v>
      </c>
    </row>
    <row r="110" customFormat="false" ht="27.6" hidden="false" customHeight="true" outlineLevel="0" collapsed="false">
      <c r="A110" s="29" t="n">
        <v>7212</v>
      </c>
      <c r="B110" s="30" t="n">
        <v>3117</v>
      </c>
      <c r="C110" s="31" t="n">
        <v>12</v>
      </c>
      <c r="D110" s="32" t="s">
        <v>121</v>
      </c>
      <c r="E110" s="33" t="n">
        <v>2341.027</v>
      </c>
      <c r="F110" s="34" t="n">
        <v>130</v>
      </c>
      <c r="G110" s="34" t="n">
        <v>840.149</v>
      </c>
      <c r="H110" s="34" t="n">
        <v>46.821</v>
      </c>
      <c r="I110" s="35" t="n">
        <v>39.548</v>
      </c>
      <c r="J110" s="36" t="n">
        <v>3397.545</v>
      </c>
      <c r="K110" s="37" t="n">
        <v>6.64</v>
      </c>
    </row>
    <row r="111" customFormat="false" ht="13.8" hidden="false" customHeight="true" outlineLevel="0" collapsed="false">
      <c r="A111" s="29" t="n">
        <v>7213</v>
      </c>
      <c r="B111" s="30" t="n">
        <v>3111</v>
      </c>
      <c r="C111" s="31" t="n">
        <v>13</v>
      </c>
      <c r="D111" s="32" t="s">
        <v>122</v>
      </c>
      <c r="E111" s="33" t="n">
        <v>3061.437</v>
      </c>
      <c r="F111" s="34" t="n">
        <v>59</v>
      </c>
      <c r="G111" s="34" t="n">
        <v>1060.949</v>
      </c>
      <c r="H111" s="34" t="n">
        <v>61.229</v>
      </c>
      <c r="I111" s="35" t="n">
        <v>34.747</v>
      </c>
      <c r="J111" s="36" t="n">
        <v>4277.362</v>
      </c>
      <c r="K111" s="37" t="n">
        <v>10.37</v>
      </c>
    </row>
    <row r="112" customFormat="false" ht="13.8" hidden="false" customHeight="true" outlineLevel="0" collapsed="false">
      <c r="A112" s="29" t="n">
        <v>7214</v>
      </c>
      <c r="B112" s="30" t="n">
        <v>3111</v>
      </c>
      <c r="C112" s="31" t="n">
        <v>14</v>
      </c>
      <c r="D112" s="32" t="s">
        <v>123</v>
      </c>
      <c r="E112" s="33" t="n">
        <v>5256.824</v>
      </c>
      <c r="F112" s="34" t="n">
        <v>25.63</v>
      </c>
      <c r="G112" s="34" t="n">
        <v>1796.034</v>
      </c>
      <c r="H112" s="34" t="n">
        <v>105.136</v>
      </c>
      <c r="I112" s="35" t="n">
        <v>49.056</v>
      </c>
      <c r="J112" s="36" t="n">
        <v>7232.68</v>
      </c>
      <c r="K112" s="37" t="n">
        <v>15.86</v>
      </c>
    </row>
    <row r="113" customFormat="false" ht="13.8" hidden="false" customHeight="true" outlineLevel="0" collapsed="false">
      <c r="A113" s="29" t="n">
        <v>7215</v>
      </c>
      <c r="B113" s="30" t="n">
        <v>3111</v>
      </c>
      <c r="C113" s="31" t="n">
        <v>15</v>
      </c>
      <c r="D113" s="32" t="s">
        <v>124</v>
      </c>
      <c r="E113" s="33" t="n">
        <v>2164.419</v>
      </c>
      <c r="F113" s="34" t="n">
        <v>10</v>
      </c>
      <c r="G113" s="34" t="n">
        <v>739.302</v>
      </c>
      <c r="H113" s="34" t="n">
        <v>43.288</v>
      </c>
      <c r="I113" s="35" t="n">
        <v>22.713</v>
      </c>
      <c r="J113" s="36" t="n">
        <v>2979.722</v>
      </c>
      <c r="K113" s="37" t="n">
        <v>6.81</v>
      </c>
    </row>
    <row r="114" customFormat="false" ht="13.8" hidden="false" customHeight="true" outlineLevel="0" collapsed="false">
      <c r="A114" s="29" t="n">
        <v>7216</v>
      </c>
      <c r="B114" s="30" t="n">
        <v>3111</v>
      </c>
      <c r="C114" s="31" t="n">
        <v>16</v>
      </c>
      <c r="D114" s="32" t="s">
        <v>125</v>
      </c>
      <c r="E114" s="33" t="n">
        <v>1150.825</v>
      </c>
      <c r="F114" s="34" t="n">
        <v>0</v>
      </c>
      <c r="G114" s="34" t="n">
        <v>391.281</v>
      </c>
      <c r="H114" s="34" t="n">
        <v>23.017</v>
      </c>
      <c r="I114" s="35" t="n">
        <v>9.116</v>
      </c>
      <c r="J114" s="36" t="n">
        <v>1574.239</v>
      </c>
      <c r="K114" s="37" t="n">
        <v>3.75</v>
      </c>
    </row>
    <row r="115" customFormat="false" ht="13.8" hidden="false" customHeight="true" outlineLevel="0" collapsed="false">
      <c r="A115" s="29" t="n">
        <v>7219</v>
      </c>
      <c r="B115" s="30" t="n">
        <v>3111</v>
      </c>
      <c r="C115" s="31" t="n">
        <v>17</v>
      </c>
      <c r="D115" s="32" t="s">
        <v>126</v>
      </c>
      <c r="E115" s="33" t="n">
        <v>1180.119</v>
      </c>
      <c r="F115" s="34" t="n">
        <v>15.36</v>
      </c>
      <c r="G115" s="34" t="n">
        <v>406.463</v>
      </c>
      <c r="H115" s="34" t="n">
        <v>23.602</v>
      </c>
      <c r="I115" s="35" t="n">
        <v>12.107</v>
      </c>
      <c r="J115" s="36" t="n">
        <v>1637.651</v>
      </c>
      <c r="K115" s="37" t="n">
        <v>3.81</v>
      </c>
    </row>
    <row r="116" customFormat="false" ht="13.8" hidden="false" customHeight="true" outlineLevel="0" collapsed="false">
      <c r="A116" s="29" t="n">
        <v>7220</v>
      </c>
      <c r="B116" s="30" t="n">
        <v>3111</v>
      </c>
      <c r="C116" s="31" t="n">
        <v>18</v>
      </c>
      <c r="D116" s="32" t="s">
        <v>127</v>
      </c>
      <c r="E116" s="33" t="n">
        <v>813.132</v>
      </c>
      <c r="F116" s="34" t="n">
        <v>0</v>
      </c>
      <c r="G116" s="34" t="n">
        <v>276.465</v>
      </c>
      <c r="H116" s="34" t="n">
        <v>16.263</v>
      </c>
      <c r="I116" s="35" t="n">
        <v>7.951</v>
      </c>
      <c r="J116" s="36" t="n">
        <v>1113.811</v>
      </c>
      <c r="K116" s="37" t="n">
        <v>2.76</v>
      </c>
    </row>
    <row r="117" customFormat="false" ht="27.6" hidden="false" customHeight="true" outlineLevel="0" collapsed="false">
      <c r="A117" s="29" t="n">
        <v>7221</v>
      </c>
      <c r="B117" s="30" t="n">
        <v>3231</v>
      </c>
      <c r="C117" s="31" t="n">
        <v>19</v>
      </c>
      <c r="D117" s="32" t="s">
        <v>128</v>
      </c>
      <c r="E117" s="33" t="n">
        <v>5816.352</v>
      </c>
      <c r="F117" s="34" t="n">
        <v>0</v>
      </c>
      <c r="G117" s="34" t="n">
        <v>1977.56</v>
      </c>
      <c r="H117" s="34" t="n">
        <v>116.327</v>
      </c>
      <c r="I117" s="35" t="n">
        <v>19.211</v>
      </c>
      <c r="J117" s="36" t="n">
        <v>7929.45</v>
      </c>
      <c r="K117" s="37" t="n">
        <v>15</v>
      </c>
    </row>
    <row r="118" customFormat="false" ht="13.8" hidden="false" customHeight="true" outlineLevel="0" collapsed="false">
      <c r="A118" s="29" t="n">
        <v>7222</v>
      </c>
      <c r="B118" s="30" t="n">
        <v>3233</v>
      </c>
      <c r="C118" s="31" t="n">
        <v>20</v>
      </c>
      <c r="D118" s="32" t="s">
        <v>129</v>
      </c>
      <c r="E118" s="33" t="n">
        <v>1582.131</v>
      </c>
      <c r="F118" s="34" t="n">
        <v>70</v>
      </c>
      <c r="G118" s="34" t="n">
        <v>561.725</v>
      </c>
      <c r="H118" s="34" t="n">
        <v>31.643</v>
      </c>
      <c r="I118" s="35" t="n">
        <v>20.459</v>
      </c>
      <c r="J118" s="36" t="n">
        <v>2265.958</v>
      </c>
      <c r="K118" s="37" t="n">
        <v>4.61</v>
      </c>
    </row>
    <row r="119" customFormat="false" ht="13.8" hidden="false" customHeight="true" outlineLevel="0" collapsed="false">
      <c r="A119" s="29" t="n">
        <v>7223</v>
      </c>
      <c r="B119" s="30" t="n">
        <v>3141</v>
      </c>
      <c r="C119" s="31" t="n">
        <v>21</v>
      </c>
      <c r="D119" s="32" t="s">
        <v>130</v>
      </c>
      <c r="E119" s="33" t="n">
        <v>2199.582</v>
      </c>
      <c r="F119" s="34" t="n">
        <v>36</v>
      </c>
      <c r="G119" s="34" t="n">
        <v>760.098</v>
      </c>
      <c r="H119" s="34" t="n">
        <v>43.992</v>
      </c>
      <c r="I119" s="35" t="n">
        <v>35.454</v>
      </c>
      <c r="J119" s="36" t="n">
        <v>3075.126</v>
      </c>
      <c r="K119" s="37" t="n">
        <v>8.18</v>
      </c>
    </row>
    <row r="120" customFormat="false" ht="13.8" hidden="false" customHeight="true" outlineLevel="0" collapsed="false">
      <c r="A120" s="29" t="n">
        <v>7200</v>
      </c>
      <c r="B120" s="30" t="n">
        <v>3111</v>
      </c>
      <c r="C120" s="31" t="n">
        <v>22</v>
      </c>
      <c r="D120" s="32" t="s">
        <v>131</v>
      </c>
      <c r="E120" s="33" t="n">
        <v>904.477</v>
      </c>
      <c r="F120" s="34" t="n">
        <v>0</v>
      </c>
      <c r="G120" s="34" t="n">
        <v>307.522</v>
      </c>
      <c r="H120" s="34" t="n">
        <v>18.09</v>
      </c>
      <c r="I120" s="35" t="n">
        <v>9.13</v>
      </c>
      <c r="J120" s="36" t="n">
        <v>1239.219</v>
      </c>
      <c r="K120" s="37" t="n">
        <v>2.99</v>
      </c>
    </row>
    <row r="121" customFormat="false" ht="13.8" hidden="false" customHeight="true" outlineLevel="0" collapsed="false">
      <c r="A121" s="29" t="n">
        <v>7225</v>
      </c>
      <c r="B121" s="30" t="n">
        <v>3111</v>
      </c>
      <c r="C121" s="31" t="n">
        <v>1</v>
      </c>
      <c r="D121" s="32" t="s">
        <v>132</v>
      </c>
      <c r="E121" s="33" t="n">
        <v>1224.55</v>
      </c>
      <c r="F121" s="34" t="n">
        <v>25</v>
      </c>
      <c r="G121" s="34" t="n">
        <v>424.847</v>
      </c>
      <c r="H121" s="34" t="n">
        <v>24.491</v>
      </c>
      <c r="I121" s="35" t="n">
        <v>17.107</v>
      </c>
      <c r="J121" s="36" t="n">
        <v>1715.995</v>
      </c>
      <c r="K121" s="37" t="n">
        <v>3.61</v>
      </c>
    </row>
    <row r="122" customFormat="false" ht="13.8" hidden="false" customHeight="true" outlineLevel="0" collapsed="false">
      <c r="A122" s="29" t="n">
        <v>7226</v>
      </c>
      <c r="B122" s="30" t="n">
        <v>3111</v>
      </c>
      <c r="C122" s="31" t="n">
        <v>2</v>
      </c>
      <c r="D122" s="32" t="s">
        <v>133</v>
      </c>
      <c r="E122" s="33" t="n">
        <v>5888.909</v>
      </c>
      <c r="F122" s="34" t="n">
        <v>95</v>
      </c>
      <c r="G122" s="34" t="n">
        <v>2034.529</v>
      </c>
      <c r="H122" s="34" t="n">
        <v>117.778</v>
      </c>
      <c r="I122" s="35" t="n">
        <v>58.993</v>
      </c>
      <c r="J122" s="36" t="n">
        <v>8195.209</v>
      </c>
      <c r="K122" s="37" t="n">
        <v>19.65</v>
      </c>
    </row>
    <row r="123" customFormat="false" ht="13.8" hidden="false" customHeight="true" outlineLevel="0" collapsed="false">
      <c r="A123" s="29" t="n">
        <v>7227</v>
      </c>
      <c r="B123" s="30" t="n">
        <v>3111</v>
      </c>
      <c r="C123" s="31" t="n">
        <v>3</v>
      </c>
      <c r="D123" s="32" t="s">
        <v>134</v>
      </c>
      <c r="E123" s="33" t="n">
        <v>2440.036</v>
      </c>
      <c r="F123" s="34" t="n">
        <v>2</v>
      </c>
      <c r="G123" s="34" t="n">
        <v>830.292</v>
      </c>
      <c r="H123" s="34" t="n">
        <v>48.801</v>
      </c>
      <c r="I123" s="35" t="n">
        <v>23.526</v>
      </c>
      <c r="J123" s="36" t="n">
        <v>3344.655</v>
      </c>
      <c r="K123" s="37" t="n">
        <v>8.49</v>
      </c>
    </row>
    <row r="124" customFormat="false" ht="13.8" hidden="false" customHeight="true" outlineLevel="0" collapsed="false">
      <c r="A124" s="29" t="n">
        <v>7228</v>
      </c>
      <c r="B124" s="30" t="n">
        <v>3111</v>
      </c>
      <c r="C124" s="31" t="n">
        <v>4</v>
      </c>
      <c r="D124" s="32" t="s">
        <v>135</v>
      </c>
      <c r="E124" s="33" t="n">
        <v>6491.804</v>
      </c>
      <c r="F124" s="34" t="n">
        <v>36</v>
      </c>
      <c r="G124" s="34" t="n">
        <v>2219.453</v>
      </c>
      <c r="H124" s="34" t="n">
        <v>129.836</v>
      </c>
      <c r="I124" s="35" t="n">
        <v>74.131</v>
      </c>
      <c r="J124" s="36" t="n">
        <v>8951.224</v>
      </c>
      <c r="K124" s="37" t="n">
        <v>21.87</v>
      </c>
    </row>
    <row r="125" customFormat="false" ht="13.8" hidden="false" customHeight="true" outlineLevel="0" collapsed="false">
      <c r="A125" s="29" t="n">
        <v>7229</v>
      </c>
      <c r="B125" s="30" t="n">
        <v>3111</v>
      </c>
      <c r="C125" s="31" t="n">
        <v>5</v>
      </c>
      <c r="D125" s="32" t="s">
        <v>136</v>
      </c>
      <c r="E125" s="33" t="n">
        <v>4383.633</v>
      </c>
      <c r="F125" s="34" t="n">
        <v>10</v>
      </c>
      <c r="G125" s="34" t="n">
        <v>1493.835</v>
      </c>
      <c r="H125" s="34" t="n">
        <v>87.673</v>
      </c>
      <c r="I125" s="35" t="n">
        <v>56.871</v>
      </c>
      <c r="J125" s="36" t="n">
        <v>6032.012</v>
      </c>
      <c r="K125" s="37" t="n">
        <v>14.55</v>
      </c>
    </row>
    <row r="126" customFormat="false" ht="13.8" hidden="false" customHeight="true" outlineLevel="0" collapsed="false">
      <c r="A126" s="29" t="n">
        <v>7230</v>
      </c>
      <c r="B126" s="30" t="n">
        <v>3111</v>
      </c>
      <c r="C126" s="31" t="n">
        <v>6</v>
      </c>
      <c r="D126" s="32" t="s">
        <v>137</v>
      </c>
      <c r="E126" s="33" t="n">
        <v>5889.949</v>
      </c>
      <c r="F126" s="34" t="n">
        <v>78</v>
      </c>
      <c r="G126" s="34" t="n">
        <v>2029.103</v>
      </c>
      <c r="H126" s="34" t="n">
        <v>117.799</v>
      </c>
      <c r="I126" s="35" t="n">
        <v>59.214</v>
      </c>
      <c r="J126" s="36" t="n">
        <v>8174.065</v>
      </c>
      <c r="K126" s="37" t="n">
        <v>20.19</v>
      </c>
    </row>
    <row r="127" customFormat="false" ht="13.8" hidden="false" customHeight="true" outlineLevel="0" collapsed="false">
      <c r="A127" s="29" t="n">
        <v>7231</v>
      </c>
      <c r="B127" s="30" t="n">
        <v>3111</v>
      </c>
      <c r="C127" s="31" t="n">
        <v>7</v>
      </c>
      <c r="D127" s="32" t="s">
        <v>138</v>
      </c>
      <c r="E127" s="33" t="n">
        <v>1943.594</v>
      </c>
      <c r="F127" s="34" t="n">
        <v>15</v>
      </c>
      <c r="G127" s="34" t="n">
        <v>665.922</v>
      </c>
      <c r="H127" s="34" t="n">
        <v>38.872</v>
      </c>
      <c r="I127" s="35" t="n">
        <v>21.133</v>
      </c>
      <c r="J127" s="36" t="n">
        <v>2684.521</v>
      </c>
      <c r="K127" s="37" t="n">
        <v>6.57</v>
      </c>
    </row>
    <row r="128" customFormat="false" ht="13.8" hidden="false" customHeight="true" outlineLevel="0" collapsed="false">
      <c r="A128" s="29" t="n">
        <v>7232</v>
      </c>
      <c r="B128" s="30" t="n">
        <v>3111</v>
      </c>
      <c r="C128" s="31" t="n">
        <v>8</v>
      </c>
      <c r="D128" s="32" t="s">
        <v>139</v>
      </c>
      <c r="E128" s="33" t="n">
        <v>1022.029</v>
      </c>
      <c r="F128" s="34" t="n">
        <v>6.6</v>
      </c>
      <c r="G128" s="34" t="n">
        <v>349.734</v>
      </c>
      <c r="H128" s="34" t="n">
        <v>20.441</v>
      </c>
      <c r="I128" s="35" t="n">
        <v>8.922</v>
      </c>
      <c r="J128" s="36" t="n">
        <v>1407.726</v>
      </c>
      <c r="K128" s="37" t="n">
        <v>3.2</v>
      </c>
    </row>
    <row r="129" customFormat="false" ht="13.8" hidden="false" customHeight="true" outlineLevel="0" collapsed="false">
      <c r="A129" s="29" t="n">
        <v>7233</v>
      </c>
      <c r="B129" s="30" t="n">
        <v>3111</v>
      </c>
      <c r="C129" s="31" t="n">
        <v>9</v>
      </c>
      <c r="D129" s="32" t="s">
        <v>140</v>
      </c>
      <c r="E129" s="33" t="n">
        <v>1123.922</v>
      </c>
      <c r="F129" s="34" t="n">
        <v>5.8</v>
      </c>
      <c r="G129" s="34" t="n">
        <v>384.105</v>
      </c>
      <c r="H129" s="34" t="n">
        <v>22.478</v>
      </c>
      <c r="I129" s="35" t="n">
        <v>10.529</v>
      </c>
      <c r="J129" s="36" t="n">
        <v>1546.834</v>
      </c>
      <c r="K129" s="37" t="n">
        <v>3.58</v>
      </c>
    </row>
    <row r="130" customFormat="false" ht="13.8" hidden="false" customHeight="true" outlineLevel="0" collapsed="false">
      <c r="A130" s="29" t="n">
        <v>7234</v>
      </c>
      <c r="B130" s="30" t="n">
        <v>3111</v>
      </c>
      <c r="C130" s="31" t="n">
        <v>10</v>
      </c>
      <c r="D130" s="32" t="s">
        <v>141</v>
      </c>
      <c r="E130" s="33" t="n">
        <v>1413.324</v>
      </c>
      <c r="F130" s="34" t="n">
        <v>0</v>
      </c>
      <c r="G130" s="34" t="n">
        <v>480.53</v>
      </c>
      <c r="H130" s="34" t="n">
        <v>28.266</v>
      </c>
      <c r="I130" s="35" t="n">
        <v>15.064</v>
      </c>
      <c r="J130" s="36" t="n">
        <v>1937.184</v>
      </c>
      <c r="K130" s="37" t="n">
        <v>4.32</v>
      </c>
    </row>
    <row r="131" customFormat="false" ht="13.8" hidden="false" customHeight="true" outlineLevel="0" collapsed="false">
      <c r="A131" s="29" t="n">
        <v>7236</v>
      </c>
      <c r="B131" s="30" t="n">
        <v>3111</v>
      </c>
      <c r="C131" s="31" t="n">
        <v>11</v>
      </c>
      <c r="D131" s="32" t="s">
        <v>142</v>
      </c>
      <c r="E131" s="33" t="n">
        <v>1027.94</v>
      </c>
      <c r="F131" s="34" t="n">
        <v>0</v>
      </c>
      <c r="G131" s="34" t="n">
        <v>349.5</v>
      </c>
      <c r="H131" s="34" t="n">
        <v>20.559</v>
      </c>
      <c r="I131" s="35" t="n">
        <v>10.964</v>
      </c>
      <c r="J131" s="36" t="n">
        <v>1408.963</v>
      </c>
      <c r="K131" s="37" t="n">
        <v>2.97</v>
      </c>
    </row>
    <row r="132" customFormat="false" ht="13.8" hidden="false" customHeight="true" outlineLevel="0" collapsed="false">
      <c r="A132" s="29" t="n">
        <v>7237</v>
      </c>
      <c r="B132" s="30" t="n">
        <v>3111</v>
      </c>
      <c r="C132" s="31" t="n">
        <v>12</v>
      </c>
      <c r="D132" s="32" t="s">
        <v>143</v>
      </c>
      <c r="E132" s="33" t="n">
        <v>1341.516</v>
      </c>
      <c r="F132" s="34" t="n">
        <v>50</v>
      </c>
      <c r="G132" s="34" t="n">
        <v>473.115</v>
      </c>
      <c r="H132" s="34" t="n">
        <v>26.83</v>
      </c>
      <c r="I132" s="35" t="n">
        <v>14.472</v>
      </c>
      <c r="J132" s="36" t="n">
        <v>1905.933</v>
      </c>
      <c r="K132" s="37" t="n">
        <v>4.45</v>
      </c>
    </row>
    <row r="133" customFormat="false" ht="13.8" hidden="false" customHeight="true" outlineLevel="0" collapsed="false">
      <c r="A133" s="29" t="n">
        <v>7238</v>
      </c>
      <c r="B133" s="30" t="n">
        <v>3111</v>
      </c>
      <c r="C133" s="31" t="n">
        <v>13</v>
      </c>
      <c r="D133" s="32" t="s">
        <v>144</v>
      </c>
      <c r="E133" s="33" t="n">
        <v>1947.308</v>
      </c>
      <c r="F133" s="34" t="n">
        <v>6.2</v>
      </c>
      <c r="G133" s="34" t="n">
        <v>664.193</v>
      </c>
      <c r="H133" s="34" t="n">
        <v>38.946</v>
      </c>
      <c r="I133" s="35" t="n">
        <v>18.95</v>
      </c>
      <c r="J133" s="36" t="n">
        <v>2675.597</v>
      </c>
      <c r="K133" s="37" t="n">
        <v>6.75</v>
      </c>
    </row>
    <row r="134" customFormat="false" ht="13.8" hidden="false" customHeight="true" outlineLevel="0" collapsed="false">
      <c r="A134" s="29" t="n">
        <v>7239</v>
      </c>
      <c r="B134" s="30" t="n">
        <v>3111</v>
      </c>
      <c r="C134" s="31" t="n">
        <v>14</v>
      </c>
      <c r="D134" s="32" t="s">
        <v>145</v>
      </c>
      <c r="E134" s="33" t="n">
        <v>1107.732</v>
      </c>
      <c r="F134" s="34" t="n">
        <v>14.3</v>
      </c>
      <c r="G134" s="34" t="n">
        <v>381.491</v>
      </c>
      <c r="H134" s="34" t="n">
        <v>22.155</v>
      </c>
      <c r="I134" s="35" t="n">
        <v>10.59</v>
      </c>
      <c r="J134" s="36" t="n">
        <v>1536.268</v>
      </c>
      <c r="K134" s="37" t="n">
        <v>3.74</v>
      </c>
    </row>
    <row r="135" customFormat="false" ht="13.8" hidden="false" customHeight="true" outlineLevel="0" collapsed="false">
      <c r="A135" s="29" t="n">
        <v>7240</v>
      </c>
      <c r="B135" s="30" t="n">
        <v>3111</v>
      </c>
      <c r="C135" s="31" t="n">
        <v>15</v>
      </c>
      <c r="D135" s="32" t="s">
        <v>146</v>
      </c>
      <c r="E135" s="33" t="n">
        <v>769.234</v>
      </c>
      <c r="F135" s="34" t="n">
        <v>23.75</v>
      </c>
      <c r="G135" s="34" t="n">
        <v>269.615</v>
      </c>
      <c r="H135" s="34" t="n">
        <v>15.385</v>
      </c>
      <c r="I135" s="35" t="n">
        <v>7.023</v>
      </c>
      <c r="J135" s="36" t="n">
        <v>1085.007</v>
      </c>
      <c r="K135" s="37" t="n">
        <v>2.67</v>
      </c>
    </row>
    <row r="136" customFormat="false" ht="13.8" hidden="false" customHeight="true" outlineLevel="0" collapsed="false">
      <c r="A136" s="29" t="n">
        <v>7241</v>
      </c>
      <c r="B136" s="30" t="n">
        <v>3111</v>
      </c>
      <c r="C136" s="31" t="n">
        <v>16</v>
      </c>
      <c r="D136" s="32" t="s">
        <v>147</v>
      </c>
      <c r="E136" s="33" t="n">
        <v>1059.062</v>
      </c>
      <c r="F136" s="34" t="n">
        <v>4</v>
      </c>
      <c r="G136" s="34" t="n">
        <v>361.441</v>
      </c>
      <c r="H136" s="34" t="n">
        <v>21.181</v>
      </c>
      <c r="I136" s="35" t="n">
        <v>10.203</v>
      </c>
      <c r="J136" s="36" t="n">
        <v>1455.887</v>
      </c>
      <c r="K136" s="37" t="n">
        <v>3.44</v>
      </c>
    </row>
    <row r="137" customFormat="false" ht="13.8" hidden="false" customHeight="true" outlineLevel="0" collapsed="false">
      <c r="A137" s="29" t="n">
        <v>7242</v>
      </c>
      <c r="B137" s="30" t="n">
        <v>3111</v>
      </c>
      <c r="C137" s="31" t="n">
        <v>17</v>
      </c>
      <c r="D137" s="32" t="s">
        <v>148</v>
      </c>
      <c r="E137" s="33" t="n">
        <v>3178.488</v>
      </c>
      <c r="F137" s="34" t="n">
        <v>0</v>
      </c>
      <c r="G137" s="34" t="n">
        <v>1080.686</v>
      </c>
      <c r="H137" s="34" t="n">
        <v>63.57</v>
      </c>
      <c r="I137" s="35" t="n">
        <v>36.168</v>
      </c>
      <c r="J137" s="36" t="n">
        <v>4358.912</v>
      </c>
      <c r="K137" s="37" t="n">
        <v>10.05</v>
      </c>
    </row>
    <row r="138" customFormat="false" ht="13.8" hidden="false" customHeight="true" outlineLevel="0" collapsed="false">
      <c r="A138" s="29" t="n">
        <v>7243</v>
      </c>
      <c r="B138" s="30" t="n">
        <v>3111</v>
      </c>
      <c r="C138" s="31" t="n">
        <v>18</v>
      </c>
      <c r="D138" s="32" t="s">
        <v>149</v>
      </c>
      <c r="E138" s="33" t="n">
        <v>3810.156</v>
      </c>
      <c r="F138" s="34" t="n">
        <v>0</v>
      </c>
      <c r="G138" s="34" t="n">
        <v>1295.453</v>
      </c>
      <c r="H138" s="34" t="n">
        <v>76.203</v>
      </c>
      <c r="I138" s="35" t="n">
        <v>43.741</v>
      </c>
      <c r="J138" s="36" t="n">
        <v>5225.553</v>
      </c>
      <c r="K138" s="37" t="n">
        <v>12.68</v>
      </c>
    </row>
    <row r="139" customFormat="false" ht="13.8" hidden="false" customHeight="true" outlineLevel="0" collapsed="false">
      <c r="A139" s="29" t="n">
        <v>7244</v>
      </c>
      <c r="B139" s="30" t="n">
        <v>3111</v>
      </c>
      <c r="C139" s="31" t="n">
        <v>19</v>
      </c>
      <c r="D139" s="32" t="s">
        <v>150</v>
      </c>
      <c r="E139" s="33" t="n">
        <v>1388.635</v>
      </c>
      <c r="F139" s="34" t="n">
        <v>44.7</v>
      </c>
      <c r="G139" s="34" t="n">
        <v>487.334</v>
      </c>
      <c r="H139" s="34" t="n">
        <v>27.773</v>
      </c>
      <c r="I139" s="35" t="n">
        <v>14.334</v>
      </c>
      <c r="J139" s="36" t="n">
        <v>1962.776</v>
      </c>
      <c r="K139" s="37" t="n">
        <v>5.23</v>
      </c>
    </row>
    <row r="140" customFormat="false" ht="13.8" hidden="false" customHeight="true" outlineLevel="0" collapsed="false">
      <c r="A140" s="29" t="n">
        <v>7245</v>
      </c>
      <c r="B140" s="30" t="n">
        <v>3111</v>
      </c>
      <c r="C140" s="31" t="n">
        <v>20</v>
      </c>
      <c r="D140" s="32" t="s">
        <v>151</v>
      </c>
      <c r="E140" s="33" t="n">
        <v>1043.32</v>
      </c>
      <c r="F140" s="34" t="n">
        <v>2</v>
      </c>
      <c r="G140" s="34" t="n">
        <v>355.409</v>
      </c>
      <c r="H140" s="34" t="n">
        <v>20.866</v>
      </c>
      <c r="I140" s="35" t="n">
        <v>10.964</v>
      </c>
      <c r="J140" s="36" t="n">
        <v>1432.559</v>
      </c>
      <c r="K140" s="37" t="n">
        <v>3</v>
      </c>
    </row>
    <row r="141" customFormat="false" ht="13.8" hidden="false" customHeight="true" outlineLevel="0" collapsed="false">
      <c r="A141" s="29" t="n">
        <v>7247</v>
      </c>
      <c r="B141" s="30" t="n">
        <v>3111</v>
      </c>
      <c r="C141" s="31" t="n">
        <v>21</v>
      </c>
      <c r="D141" s="32" t="s">
        <v>152</v>
      </c>
      <c r="E141" s="33" t="n">
        <v>1184.879</v>
      </c>
      <c r="F141" s="34" t="n">
        <v>2</v>
      </c>
      <c r="G141" s="34" t="n">
        <v>403.539</v>
      </c>
      <c r="H141" s="34" t="n">
        <v>23.698</v>
      </c>
      <c r="I141" s="35" t="n">
        <v>12.107</v>
      </c>
      <c r="J141" s="36" t="n">
        <v>1626.223</v>
      </c>
      <c r="K141" s="37" t="n">
        <v>3.64</v>
      </c>
    </row>
    <row r="142" customFormat="false" ht="13.8" hidden="false" customHeight="true" outlineLevel="0" collapsed="false">
      <c r="A142" s="29" t="n">
        <v>7248</v>
      </c>
      <c r="B142" s="30" t="n">
        <v>3113</v>
      </c>
      <c r="C142" s="31" t="n">
        <v>22</v>
      </c>
      <c r="D142" s="32" t="s">
        <v>153</v>
      </c>
      <c r="E142" s="33" t="n">
        <v>20835.87</v>
      </c>
      <c r="F142" s="34" t="n">
        <v>150</v>
      </c>
      <c r="G142" s="34" t="n">
        <v>7135.196</v>
      </c>
      <c r="H142" s="34" t="n">
        <v>416.717</v>
      </c>
      <c r="I142" s="35" t="n">
        <v>611.4</v>
      </c>
      <c r="J142" s="36" t="n">
        <v>29149.183</v>
      </c>
      <c r="K142" s="37" t="n">
        <v>55.37</v>
      </c>
    </row>
    <row r="143" customFormat="false" ht="13.8" hidden="false" customHeight="true" outlineLevel="0" collapsed="false">
      <c r="A143" s="29" t="n">
        <v>7249</v>
      </c>
      <c r="B143" s="30" t="n">
        <v>3113</v>
      </c>
      <c r="C143" s="31" t="n">
        <v>23</v>
      </c>
      <c r="D143" s="32" t="s">
        <v>154</v>
      </c>
      <c r="E143" s="33" t="n">
        <v>20443.304</v>
      </c>
      <c r="F143" s="34" t="n">
        <v>130</v>
      </c>
      <c r="G143" s="34" t="n">
        <v>6994.923</v>
      </c>
      <c r="H143" s="34" t="n">
        <v>408.866</v>
      </c>
      <c r="I143" s="35" t="n">
        <v>579.299</v>
      </c>
      <c r="J143" s="36" t="n">
        <v>28556.392</v>
      </c>
      <c r="K143" s="37" t="n">
        <v>55.7</v>
      </c>
    </row>
    <row r="144" customFormat="false" ht="13.8" hidden="false" customHeight="true" outlineLevel="0" collapsed="false">
      <c r="A144" s="29" t="n">
        <v>7250</v>
      </c>
      <c r="B144" s="30" t="n">
        <v>3113</v>
      </c>
      <c r="C144" s="31" t="n">
        <v>24</v>
      </c>
      <c r="D144" s="32" t="s">
        <v>155</v>
      </c>
      <c r="E144" s="33" t="n">
        <v>15239.347</v>
      </c>
      <c r="F144" s="34" t="n">
        <v>120</v>
      </c>
      <c r="G144" s="34" t="n">
        <v>5222.178</v>
      </c>
      <c r="H144" s="34" t="n">
        <v>304.787</v>
      </c>
      <c r="I144" s="35" t="n">
        <v>388.57</v>
      </c>
      <c r="J144" s="36" t="n">
        <v>21274.882</v>
      </c>
      <c r="K144" s="37" t="n">
        <v>45.01</v>
      </c>
    </row>
    <row r="145" customFormat="false" ht="13.8" hidden="false" customHeight="true" outlineLevel="0" collapsed="false">
      <c r="A145" s="29" t="n">
        <v>7251</v>
      </c>
      <c r="B145" s="30" t="n">
        <v>3113</v>
      </c>
      <c r="C145" s="31" t="n">
        <v>25</v>
      </c>
      <c r="D145" s="32" t="s">
        <v>156</v>
      </c>
      <c r="E145" s="33" t="n">
        <v>23061.351</v>
      </c>
      <c r="F145" s="34" t="n">
        <v>90</v>
      </c>
      <c r="G145" s="34" t="n">
        <v>7871.459</v>
      </c>
      <c r="H145" s="34" t="n">
        <v>461.227</v>
      </c>
      <c r="I145" s="35" t="n">
        <v>625.244</v>
      </c>
      <c r="J145" s="36" t="n">
        <v>32109.281</v>
      </c>
      <c r="K145" s="37" t="n">
        <v>64.37</v>
      </c>
    </row>
    <row r="146" customFormat="false" ht="27.6" hidden="false" customHeight="true" outlineLevel="0" collapsed="false">
      <c r="A146" s="29" t="n">
        <v>7252</v>
      </c>
      <c r="B146" s="30" t="n">
        <v>3113</v>
      </c>
      <c r="C146" s="31" t="n">
        <v>26</v>
      </c>
      <c r="D146" s="32" t="s">
        <v>157</v>
      </c>
      <c r="E146" s="33" t="n">
        <v>11347.061</v>
      </c>
      <c r="F146" s="34" t="n">
        <v>125</v>
      </c>
      <c r="G146" s="34" t="n">
        <v>3900.501</v>
      </c>
      <c r="H146" s="34" t="n">
        <v>226.941</v>
      </c>
      <c r="I146" s="35" t="n">
        <v>247.27</v>
      </c>
      <c r="J146" s="36" t="n">
        <v>15846.773</v>
      </c>
      <c r="K146" s="37" t="n">
        <v>32.41</v>
      </c>
    </row>
    <row r="147" customFormat="false" ht="27.6" hidden="false" customHeight="true" outlineLevel="0" collapsed="false">
      <c r="A147" s="29" t="n">
        <v>7253</v>
      </c>
      <c r="B147" s="30" t="n">
        <v>3113</v>
      </c>
      <c r="C147" s="31" t="n">
        <v>27</v>
      </c>
      <c r="D147" s="32" t="s">
        <v>158</v>
      </c>
      <c r="E147" s="33" t="n">
        <v>15961.509</v>
      </c>
      <c r="F147" s="34" t="n">
        <v>135</v>
      </c>
      <c r="G147" s="34" t="n">
        <v>5472.813</v>
      </c>
      <c r="H147" s="34" t="n">
        <v>319.23</v>
      </c>
      <c r="I147" s="35" t="n">
        <v>415.427</v>
      </c>
      <c r="J147" s="36" t="n">
        <v>22303.979</v>
      </c>
      <c r="K147" s="37" t="n">
        <v>42.51</v>
      </c>
    </row>
    <row r="148" customFormat="false" ht="27.6" hidden="false" customHeight="true" outlineLevel="0" collapsed="false">
      <c r="A148" s="29" t="n">
        <v>7254</v>
      </c>
      <c r="B148" s="30" t="n">
        <v>3113</v>
      </c>
      <c r="C148" s="31" t="n">
        <v>28</v>
      </c>
      <c r="D148" s="32" t="s">
        <v>159</v>
      </c>
      <c r="E148" s="33" t="n">
        <v>11543.941</v>
      </c>
      <c r="F148" s="34" t="n">
        <v>220</v>
      </c>
      <c r="G148" s="34" t="n">
        <v>3999.74</v>
      </c>
      <c r="H148" s="34" t="n">
        <v>230.879</v>
      </c>
      <c r="I148" s="35" t="n">
        <v>231.501</v>
      </c>
      <c r="J148" s="36" t="n">
        <v>16226.061</v>
      </c>
      <c r="K148" s="37" t="n">
        <v>33.62</v>
      </c>
    </row>
    <row r="149" customFormat="false" ht="13.8" hidden="false" customHeight="true" outlineLevel="0" collapsed="false">
      <c r="A149" s="29" t="n">
        <v>7255</v>
      </c>
      <c r="B149" s="30" t="n">
        <v>3113</v>
      </c>
      <c r="C149" s="31" t="n">
        <v>29</v>
      </c>
      <c r="D149" s="32" t="s">
        <v>160</v>
      </c>
      <c r="E149" s="33" t="n">
        <v>12854.106</v>
      </c>
      <c r="F149" s="34" t="n">
        <v>157</v>
      </c>
      <c r="G149" s="34" t="n">
        <v>4423.776</v>
      </c>
      <c r="H149" s="34" t="n">
        <v>257.082</v>
      </c>
      <c r="I149" s="35" t="n">
        <v>355.035</v>
      </c>
      <c r="J149" s="36" t="n">
        <v>18046.999</v>
      </c>
      <c r="K149" s="37" t="n">
        <v>35.46</v>
      </c>
    </row>
    <row r="150" customFormat="false" ht="27.6" hidden="false" customHeight="true" outlineLevel="0" collapsed="false">
      <c r="A150" s="29" t="n">
        <v>7256</v>
      </c>
      <c r="B150" s="30" t="n">
        <v>3113</v>
      </c>
      <c r="C150" s="31" t="n">
        <v>30</v>
      </c>
      <c r="D150" s="32" t="s">
        <v>161</v>
      </c>
      <c r="E150" s="33" t="n">
        <v>7847.746</v>
      </c>
      <c r="F150" s="34" t="n">
        <v>74</v>
      </c>
      <c r="G150" s="34" t="n">
        <v>2693.394</v>
      </c>
      <c r="H150" s="34" t="n">
        <v>156.955</v>
      </c>
      <c r="I150" s="35" t="n">
        <v>178.226</v>
      </c>
      <c r="J150" s="36" t="n">
        <v>10950.321</v>
      </c>
      <c r="K150" s="37" t="n">
        <v>24.15</v>
      </c>
    </row>
    <row r="151" customFormat="false" ht="27.6" hidden="false" customHeight="true" outlineLevel="0" collapsed="false">
      <c r="A151" s="29" t="n">
        <v>7257</v>
      </c>
      <c r="B151" s="30" t="n">
        <v>3113</v>
      </c>
      <c r="C151" s="31" t="n">
        <v>31</v>
      </c>
      <c r="D151" s="32" t="s">
        <v>162</v>
      </c>
      <c r="E151" s="33" t="n">
        <v>8590.111</v>
      </c>
      <c r="F151" s="34" t="n">
        <v>90</v>
      </c>
      <c r="G151" s="34" t="n">
        <v>2951.238</v>
      </c>
      <c r="H151" s="34" t="n">
        <v>171.802</v>
      </c>
      <c r="I151" s="35" t="n">
        <v>167.768</v>
      </c>
      <c r="J151" s="36" t="n">
        <v>11970.919</v>
      </c>
      <c r="K151" s="37" t="n">
        <v>22.84</v>
      </c>
    </row>
    <row r="152" customFormat="false" ht="13.8" hidden="false" customHeight="true" outlineLevel="0" collapsed="false">
      <c r="A152" s="29" t="n">
        <v>7258</v>
      </c>
      <c r="B152" s="30" t="n">
        <v>3117</v>
      </c>
      <c r="C152" s="31" t="n">
        <v>32</v>
      </c>
      <c r="D152" s="32" t="s">
        <v>163</v>
      </c>
      <c r="E152" s="33" t="n">
        <v>2733.239</v>
      </c>
      <c r="F152" s="34" t="n">
        <v>34</v>
      </c>
      <c r="G152" s="34" t="n">
        <v>940.861</v>
      </c>
      <c r="H152" s="34" t="n">
        <v>54.665</v>
      </c>
      <c r="I152" s="35" t="n">
        <v>44.581</v>
      </c>
      <c r="J152" s="36" t="n">
        <v>3807.346</v>
      </c>
      <c r="K152" s="37" t="n">
        <v>7.76</v>
      </c>
    </row>
    <row r="153" customFormat="false" ht="27.6" hidden="false" customHeight="true" outlineLevel="0" collapsed="false">
      <c r="A153" s="29" t="n">
        <v>7259</v>
      </c>
      <c r="B153" s="30" t="n">
        <v>3117</v>
      </c>
      <c r="C153" s="31" t="n">
        <v>33</v>
      </c>
      <c r="D153" s="32" t="s">
        <v>164</v>
      </c>
      <c r="E153" s="33" t="n">
        <v>3400.615</v>
      </c>
      <c r="F153" s="34" t="n">
        <v>83</v>
      </c>
      <c r="G153" s="34" t="n">
        <v>1184.429</v>
      </c>
      <c r="H153" s="34" t="n">
        <v>68.012</v>
      </c>
      <c r="I153" s="35" t="n">
        <v>67.064</v>
      </c>
      <c r="J153" s="36" t="n">
        <v>4803.12</v>
      </c>
      <c r="K153" s="37" t="n">
        <v>11.55</v>
      </c>
    </row>
    <row r="154" customFormat="false" ht="13.8" hidden="false" customHeight="true" outlineLevel="0" collapsed="false">
      <c r="A154" s="29" t="n">
        <v>7260</v>
      </c>
      <c r="B154" s="30" t="n">
        <v>3117</v>
      </c>
      <c r="C154" s="31" t="n">
        <v>34</v>
      </c>
      <c r="D154" s="32" t="s">
        <v>165</v>
      </c>
      <c r="E154" s="33" t="n">
        <v>3623.494</v>
      </c>
      <c r="F154" s="34" t="n">
        <v>75</v>
      </c>
      <c r="G154" s="34" t="n">
        <v>1257.488</v>
      </c>
      <c r="H154" s="34" t="n">
        <v>72.47</v>
      </c>
      <c r="I154" s="35" t="n">
        <v>64.937</v>
      </c>
      <c r="J154" s="36" t="n">
        <v>5093.389</v>
      </c>
      <c r="K154" s="37" t="n">
        <v>12</v>
      </c>
    </row>
    <row r="155" customFormat="false" ht="13.8" hidden="false" customHeight="true" outlineLevel="0" collapsed="false">
      <c r="A155" s="29" t="n">
        <v>7262</v>
      </c>
      <c r="B155" s="30" t="n">
        <v>3117</v>
      </c>
      <c r="C155" s="31" t="n">
        <v>35</v>
      </c>
      <c r="D155" s="32" t="s">
        <v>166</v>
      </c>
      <c r="E155" s="33" t="n">
        <v>3597.528</v>
      </c>
      <c r="F155" s="34" t="n">
        <v>45.537</v>
      </c>
      <c r="G155" s="34" t="n">
        <v>1238.642</v>
      </c>
      <c r="H155" s="34" t="n">
        <v>71.951</v>
      </c>
      <c r="I155" s="35" t="n">
        <v>102.976</v>
      </c>
      <c r="J155" s="36" t="n">
        <v>5056.634</v>
      </c>
      <c r="K155" s="37" t="n">
        <v>10.77</v>
      </c>
    </row>
    <row r="156" customFormat="false" ht="27.6" hidden="false" customHeight="true" outlineLevel="0" collapsed="false">
      <c r="A156" s="29" t="n">
        <v>7263</v>
      </c>
      <c r="B156" s="30" t="n">
        <v>3117</v>
      </c>
      <c r="C156" s="31" t="n">
        <v>36</v>
      </c>
      <c r="D156" s="32" t="s">
        <v>167</v>
      </c>
      <c r="E156" s="33" t="n">
        <v>3448.317</v>
      </c>
      <c r="F156" s="34" t="n">
        <v>54</v>
      </c>
      <c r="G156" s="34" t="n">
        <v>1190.788</v>
      </c>
      <c r="H156" s="34" t="n">
        <v>68.966</v>
      </c>
      <c r="I156" s="35" t="n">
        <v>64.866</v>
      </c>
      <c r="J156" s="36" t="n">
        <v>4826.937</v>
      </c>
      <c r="K156" s="37" t="n">
        <v>9.75</v>
      </c>
    </row>
    <row r="157" customFormat="false" ht="13.8" hidden="false" customHeight="true" outlineLevel="0" collapsed="false">
      <c r="A157" s="29" t="n">
        <v>7264</v>
      </c>
      <c r="B157" s="30" t="n">
        <v>3117</v>
      </c>
      <c r="C157" s="31" t="n">
        <v>37</v>
      </c>
      <c r="D157" s="32" t="s">
        <v>168</v>
      </c>
      <c r="E157" s="33" t="n">
        <v>1787.367</v>
      </c>
      <c r="F157" s="34" t="n">
        <v>0</v>
      </c>
      <c r="G157" s="34" t="n">
        <v>607.705</v>
      </c>
      <c r="H157" s="34" t="n">
        <v>35.747</v>
      </c>
      <c r="I157" s="35" t="n">
        <v>37.673</v>
      </c>
      <c r="J157" s="36" t="n">
        <v>2468.492</v>
      </c>
      <c r="K157" s="37" t="n">
        <v>4.48</v>
      </c>
    </row>
    <row r="158" customFormat="false" ht="27.6" hidden="false" customHeight="true" outlineLevel="0" collapsed="false">
      <c r="A158" s="29" t="n">
        <v>7265</v>
      </c>
      <c r="B158" s="30" t="n">
        <v>3117</v>
      </c>
      <c r="C158" s="31" t="n">
        <v>38</v>
      </c>
      <c r="D158" s="32" t="s">
        <v>169</v>
      </c>
      <c r="E158" s="33" t="n">
        <v>2641.175</v>
      </c>
      <c r="F158" s="34" t="n">
        <v>95</v>
      </c>
      <c r="G158" s="34" t="n">
        <v>930.3</v>
      </c>
      <c r="H158" s="34" t="n">
        <v>52.824</v>
      </c>
      <c r="I158" s="35" t="n">
        <v>46.173</v>
      </c>
      <c r="J158" s="36" t="n">
        <v>3765.472</v>
      </c>
      <c r="K158" s="37" t="n">
        <v>7.52</v>
      </c>
    </row>
    <row r="159" customFormat="false" ht="13.8" hidden="false" customHeight="true" outlineLevel="0" collapsed="false">
      <c r="A159" s="29" t="n">
        <v>7266</v>
      </c>
      <c r="B159" s="30" t="n">
        <v>3117</v>
      </c>
      <c r="C159" s="31" t="n">
        <v>39</v>
      </c>
      <c r="D159" s="32" t="s">
        <v>170</v>
      </c>
      <c r="E159" s="33" t="n">
        <v>1700.638</v>
      </c>
      <c r="F159" s="34" t="n">
        <v>10</v>
      </c>
      <c r="G159" s="34" t="n">
        <v>581.617</v>
      </c>
      <c r="H159" s="34" t="n">
        <v>34.013</v>
      </c>
      <c r="I159" s="35" t="n">
        <v>42.519</v>
      </c>
      <c r="J159" s="36" t="n">
        <v>2368.787</v>
      </c>
      <c r="K159" s="37" t="n">
        <v>4.12</v>
      </c>
    </row>
    <row r="160" customFormat="false" ht="13.8" hidden="false" customHeight="true" outlineLevel="0" collapsed="false">
      <c r="A160" s="29" t="n">
        <v>7267</v>
      </c>
      <c r="B160" s="30" t="n">
        <v>3117</v>
      </c>
      <c r="C160" s="31" t="n">
        <v>40</v>
      </c>
      <c r="D160" s="32" t="s">
        <v>171</v>
      </c>
      <c r="E160" s="33" t="n">
        <v>3045.218</v>
      </c>
      <c r="F160" s="34" t="n">
        <v>40</v>
      </c>
      <c r="G160" s="34" t="n">
        <v>1048.974</v>
      </c>
      <c r="H160" s="34" t="n">
        <v>60.904</v>
      </c>
      <c r="I160" s="35" t="n">
        <v>92.197</v>
      </c>
      <c r="J160" s="36" t="n">
        <v>4287.293</v>
      </c>
      <c r="K160" s="37" t="n">
        <v>8.5</v>
      </c>
    </row>
    <row r="161" customFormat="false" ht="27.6" hidden="false" customHeight="true" outlineLevel="0" collapsed="false">
      <c r="A161" s="29" t="n">
        <v>7268</v>
      </c>
      <c r="B161" s="30" t="n">
        <v>3231</v>
      </c>
      <c r="C161" s="31" t="n">
        <v>41</v>
      </c>
      <c r="D161" s="32" t="s">
        <v>172</v>
      </c>
      <c r="E161" s="33" t="n">
        <v>13068.102</v>
      </c>
      <c r="F161" s="34" t="n">
        <v>18.2</v>
      </c>
      <c r="G161" s="34" t="n">
        <v>4449.343</v>
      </c>
      <c r="H161" s="34" t="n">
        <v>261.362</v>
      </c>
      <c r="I161" s="35" t="n">
        <v>43.515</v>
      </c>
      <c r="J161" s="36" t="n">
        <v>17840.522</v>
      </c>
      <c r="K161" s="37" t="n">
        <v>32.74</v>
      </c>
    </row>
    <row r="162" customFormat="false" ht="27.6" hidden="false" customHeight="true" outlineLevel="0" collapsed="false">
      <c r="A162" s="29" t="n">
        <v>7269</v>
      </c>
      <c r="B162" s="30" t="n">
        <v>3233</v>
      </c>
      <c r="C162" s="31" t="n">
        <v>42</v>
      </c>
      <c r="D162" s="32" t="s">
        <v>173</v>
      </c>
      <c r="E162" s="33" t="n">
        <v>2791.75</v>
      </c>
      <c r="F162" s="34" t="n">
        <v>0</v>
      </c>
      <c r="G162" s="34" t="n">
        <v>949.195</v>
      </c>
      <c r="H162" s="34" t="n">
        <v>55.835</v>
      </c>
      <c r="I162" s="35" t="n">
        <v>35.371</v>
      </c>
      <c r="J162" s="36" t="n">
        <v>3832.151</v>
      </c>
      <c r="K162" s="37" t="n">
        <v>8.54</v>
      </c>
    </row>
    <row r="163" customFormat="false" ht="13.8" hidden="false" customHeight="true" outlineLevel="0" collapsed="false">
      <c r="A163" s="29" t="n">
        <v>7270</v>
      </c>
      <c r="B163" s="30" t="n">
        <v>3141</v>
      </c>
      <c r="C163" s="31" t="n">
        <v>43</v>
      </c>
      <c r="D163" s="32" t="s">
        <v>174</v>
      </c>
      <c r="E163" s="33" t="n">
        <v>1458.183</v>
      </c>
      <c r="F163" s="34" t="n">
        <v>25</v>
      </c>
      <c r="G163" s="34" t="n">
        <v>504.282</v>
      </c>
      <c r="H163" s="34" t="n">
        <v>29.164</v>
      </c>
      <c r="I163" s="35" t="n">
        <v>19.644</v>
      </c>
      <c r="J163" s="36" t="n">
        <v>2036.273</v>
      </c>
      <c r="K163" s="37" t="n">
        <v>5.65</v>
      </c>
    </row>
    <row r="164" customFormat="false" ht="13.8" hidden="false" customHeight="true" outlineLevel="0" collapsed="false">
      <c r="A164" s="29" t="n">
        <v>7284</v>
      </c>
      <c r="B164" s="30" t="n">
        <v>3111</v>
      </c>
      <c r="C164" s="31" t="n">
        <v>44</v>
      </c>
      <c r="D164" s="32" t="s">
        <v>175</v>
      </c>
      <c r="E164" s="33" t="n">
        <v>5751.561</v>
      </c>
      <c r="F164" s="34" t="n">
        <v>135</v>
      </c>
      <c r="G164" s="34" t="n">
        <v>2001.431</v>
      </c>
      <c r="H164" s="34" t="n">
        <v>115.031</v>
      </c>
      <c r="I164" s="35" t="n">
        <v>61.772</v>
      </c>
      <c r="J164" s="36" t="n">
        <v>8064.795</v>
      </c>
      <c r="K164" s="37" t="n">
        <v>20.5</v>
      </c>
    </row>
    <row r="165" customFormat="false" ht="27.6" hidden="false" customHeight="true" outlineLevel="0" collapsed="false">
      <c r="A165" s="29" t="n">
        <v>7271</v>
      </c>
      <c r="B165" s="30" t="n">
        <v>3113</v>
      </c>
      <c r="C165" s="31" t="n">
        <v>1</v>
      </c>
      <c r="D165" s="32" t="s">
        <v>176</v>
      </c>
      <c r="E165" s="33" t="n">
        <v>11595.709</v>
      </c>
      <c r="F165" s="34" t="n">
        <v>40.1</v>
      </c>
      <c r="G165" s="34" t="n">
        <v>3956.175</v>
      </c>
      <c r="H165" s="34" t="n">
        <v>231.914</v>
      </c>
      <c r="I165" s="35" t="n">
        <v>310.129</v>
      </c>
      <c r="J165" s="36" t="n">
        <v>16134.027</v>
      </c>
      <c r="K165" s="37" t="n">
        <v>30.92</v>
      </c>
    </row>
    <row r="166" customFormat="false" ht="13.8" hidden="false" customHeight="true" outlineLevel="0" collapsed="false">
      <c r="A166" s="29" t="n">
        <v>7272</v>
      </c>
      <c r="B166" s="30" t="n">
        <v>3113</v>
      </c>
      <c r="C166" s="31" t="n">
        <v>2</v>
      </c>
      <c r="D166" s="32" t="s">
        <v>177</v>
      </c>
      <c r="E166" s="33" t="n">
        <v>15015.163</v>
      </c>
      <c r="F166" s="34" t="n">
        <v>0</v>
      </c>
      <c r="G166" s="34" t="n">
        <v>5105.155</v>
      </c>
      <c r="H166" s="34" t="n">
        <v>300.303</v>
      </c>
      <c r="I166" s="35" t="n">
        <v>424.884</v>
      </c>
      <c r="J166" s="36" t="n">
        <v>20845.505</v>
      </c>
      <c r="K166" s="37" t="n">
        <v>35.63</v>
      </c>
    </row>
    <row r="167" customFormat="false" ht="27.6" hidden="false" customHeight="true" outlineLevel="0" collapsed="false">
      <c r="A167" s="29" t="n">
        <v>7273</v>
      </c>
      <c r="B167" s="30" t="n">
        <v>3231</v>
      </c>
      <c r="C167" s="31" t="n">
        <v>3</v>
      </c>
      <c r="D167" s="32" t="s">
        <v>178</v>
      </c>
      <c r="E167" s="33" t="n">
        <v>6321.498</v>
      </c>
      <c r="F167" s="34" t="n">
        <v>120</v>
      </c>
      <c r="G167" s="34" t="n">
        <v>2190.109</v>
      </c>
      <c r="H167" s="34" t="n">
        <v>126.43</v>
      </c>
      <c r="I167" s="35" t="n">
        <v>21.087</v>
      </c>
      <c r="J167" s="36" t="n">
        <v>8779.124</v>
      </c>
      <c r="K167" s="37" t="n">
        <v>16.26</v>
      </c>
    </row>
    <row r="168" customFormat="false" ht="27.6" hidden="false" customHeight="true" outlineLevel="0" collapsed="false">
      <c r="A168" s="29" t="n">
        <v>7274</v>
      </c>
      <c r="B168" s="30" t="n">
        <v>3113</v>
      </c>
      <c r="C168" s="31" t="n">
        <v>4</v>
      </c>
      <c r="D168" s="32" t="s">
        <v>179</v>
      </c>
      <c r="E168" s="33" t="n">
        <v>9177.305</v>
      </c>
      <c r="F168" s="34" t="n">
        <v>95</v>
      </c>
      <c r="G168" s="34" t="n">
        <v>3152.584</v>
      </c>
      <c r="H168" s="34" t="n">
        <v>183.546</v>
      </c>
      <c r="I168" s="35" t="n">
        <v>209.969</v>
      </c>
      <c r="J168" s="36" t="n">
        <v>12818.404</v>
      </c>
      <c r="K168" s="37" t="n">
        <v>26.4</v>
      </c>
    </row>
    <row r="169" customFormat="false" ht="27.6" hidden="false" customHeight="true" outlineLevel="0" collapsed="false">
      <c r="A169" s="29" t="n">
        <v>7275</v>
      </c>
      <c r="B169" s="30" t="n">
        <v>3113</v>
      </c>
      <c r="C169" s="31" t="n">
        <v>5</v>
      </c>
      <c r="D169" s="32" t="s">
        <v>180</v>
      </c>
      <c r="E169" s="33" t="n">
        <v>7356.244</v>
      </c>
      <c r="F169" s="34" t="n">
        <v>55</v>
      </c>
      <c r="G169" s="34" t="n">
        <v>2519.823</v>
      </c>
      <c r="H169" s="34" t="n">
        <v>147.125</v>
      </c>
      <c r="I169" s="35" t="n">
        <v>140.632</v>
      </c>
      <c r="J169" s="36" t="n">
        <v>10218.824</v>
      </c>
      <c r="K169" s="37" t="n">
        <v>22.94</v>
      </c>
    </row>
    <row r="170" customFormat="false" ht="27.6" hidden="false" customHeight="true" outlineLevel="0" collapsed="false">
      <c r="A170" s="29" t="n">
        <v>7276</v>
      </c>
      <c r="B170" s="30" t="n">
        <v>3117</v>
      </c>
      <c r="C170" s="31" t="n">
        <v>6</v>
      </c>
      <c r="D170" s="32" t="s">
        <v>181</v>
      </c>
      <c r="E170" s="33" t="n">
        <v>2039.416</v>
      </c>
      <c r="F170" s="34" t="n">
        <v>55</v>
      </c>
      <c r="G170" s="34" t="n">
        <v>712.101</v>
      </c>
      <c r="H170" s="34" t="n">
        <v>40.788</v>
      </c>
      <c r="I170" s="35" t="n">
        <v>33.609</v>
      </c>
      <c r="J170" s="36" t="n">
        <v>2880.914</v>
      </c>
      <c r="K170" s="37" t="n">
        <v>6.53</v>
      </c>
    </row>
    <row r="171" customFormat="false" ht="13.8" hidden="false" customHeight="true" outlineLevel="0" collapsed="false">
      <c r="A171" s="29" t="n">
        <v>7277</v>
      </c>
      <c r="B171" s="30" t="n">
        <v>3111</v>
      </c>
      <c r="C171" s="31" t="n">
        <v>7</v>
      </c>
      <c r="D171" s="32" t="s">
        <v>182</v>
      </c>
      <c r="E171" s="33" t="n">
        <v>4221.738</v>
      </c>
      <c r="F171" s="34" t="n">
        <v>30</v>
      </c>
      <c r="G171" s="34" t="n">
        <v>1445.591</v>
      </c>
      <c r="H171" s="34" t="n">
        <v>84.435</v>
      </c>
      <c r="I171" s="35" t="n">
        <v>46.864</v>
      </c>
      <c r="J171" s="36" t="n">
        <v>5828.628</v>
      </c>
      <c r="K171" s="37" t="n">
        <v>13.64</v>
      </c>
    </row>
    <row r="172" customFormat="false" ht="13.8" hidden="false" customHeight="true" outlineLevel="0" collapsed="false">
      <c r="A172" s="29" t="n">
        <v>7278</v>
      </c>
      <c r="B172" s="30" t="n">
        <v>3111</v>
      </c>
      <c r="C172" s="31" t="n">
        <v>8</v>
      </c>
      <c r="D172" s="32" t="s">
        <v>183</v>
      </c>
      <c r="E172" s="33" t="n">
        <v>5616.598</v>
      </c>
      <c r="F172" s="34" t="n">
        <v>65</v>
      </c>
      <c r="G172" s="34" t="n">
        <v>1931.743</v>
      </c>
      <c r="H172" s="34" t="n">
        <v>112.332</v>
      </c>
      <c r="I172" s="35" t="n">
        <v>65.143</v>
      </c>
      <c r="J172" s="36" t="n">
        <v>7790.816</v>
      </c>
      <c r="K172" s="37" t="n">
        <v>18.63</v>
      </c>
    </row>
    <row r="173" customFormat="false" ht="13.8" hidden="false" customHeight="true" outlineLevel="0" collapsed="false">
      <c r="A173" s="29" t="n">
        <v>7280</v>
      </c>
      <c r="B173" s="30" t="n">
        <v>3111</v>
      </c>
      <c r="C173" s="31" t="n">
        <v>9</v>
      </c>
      <c r="D173" s="32" t="s">
        <v>184</v>
      </c>
      <c r="E173" s="33" t="n">
        <v>3255.363</v>
      </c>
      <c r="F173" s="34" t="n">
        <v>45</v>
      </c>
      <c r="G173" s="34" t="n">
        <v>1122.123</v>
      </c>
      <c r="H173" s="34" t="n">
        <v>65.107</v>
      </c>
      <c r="I173" s="35" t="n">
        <v>49.206</v>
      </c>
      <c r="J173" s="36" t="n">
        <v>4536.799</v>
      </c>
      <c r="K173" s="37" t="n">
        <v>11.03</v>
      </c>
    </row>
    <row r="174" customFormat="false" ht="13.8" hidden="false" customHeight="true" outlineLevel="0" collapsed="false">
      <c r="A174" s="29" t="n">
        <v>7281</v>
      </c>
      <c r="B174" s="30" t="n">
        <v>3141</v>
      </c>
      <c r="C174" s="31" t="n">
        <v>10</v>
      </c>
      <c r="D174" s="32" t="s">
        <v>185</v>
      </c>
      <c r="E174" s="33" t="n">
        <v>1300.931</v>
      </c>
      <c r="F174" s="34" t="n">
        <v>0</v>
      </c>
      <c r="G174" s="34" t="n">
        <v>442.317</v>
      </c>
      <c r="H174" s="34" t="n">
        <v>26.019</v>
      </c>
      <c r="I174" s="35" t="n">
        <v>18.2</v>
      </c>
      <c r="J174" s="36" t="n">
        <v>1787.467</v>
      </c>
      <c r="K174" s="37" t="n">
        <v>5.41</v>
      </c>
    </row>
    <row r="175" customFormat="false" ht="13.8" hidden="false" customHeight="true" outlineLevel="0" collapsed="false">
      <c r="A175" s="29" t="n">
        <v>7282</v>
      </c>
      <c r="B175" s="30" t="n">
        <v>3141</v>
      </c>
      <c r="C175" s="31" t="n">
        <v>11</v>
      </c>
      <c r="D175" s="32" t="s">
        <v>186</v>
      </c>
      <c r="E175" s="33" t="n">
        <v>1119.373</v>
      </c>
      <c r="F175" s="34" t="n">
        <v>0</v>
      </c>
      <c r="G175" s="34" t="n">
        <v>380.587</v>
      </c>
      <c r="H175" s="34" t="n">
        <v>22.387</v>
      </c>
      <c r="I175" s="35" t="n">
        <v>14.841</v>
      </c>
      <c r="J175" s="36" t="n">
        <v>1537.188</v>
      </c>
      <c r="K175" s="37" t="n">
        <v>4.85</v>
      </c>
    </row>
    <row r="176" customFormat="false" ht="13.8" hidden="false" customHeight="true" outlineLevel="0" collapsed="false">
      <c r="A176" s="29" t="n">
        <v>7283</v>
      </c>
      <c r="B176" s="30" t="n">
        <v>3233</v>
      </c>
      <c r="C176" s="31" t="n">
        <v>12</v>
      </c>
      <c r="D176" s="32" t="s">
        <v>187</v>
      </c>
      <c r="E176" s="33" t="n">
        <v>1587.612</v>
      </c>
      <c r="F176" s="34" t="n">
        <v>0</v>
      </c>
      <c r="G176" s="34" t="n">
        <v>539.788</v>
      </c>
      <c r="H176" s="34" t="n">
        <v>31.752</v>
      </c>
      <c r="I176" s="35" t="n">
        <v>20.162</v>
      </c>
      <c r="J176" s="36" t="n">
        <v>2179.314</v>
      </c>
      <c r="K176" s="37" t="n">
        <v>4.16</v>
      </c>
    </row>
    <row r="177" customFormat="false" ht="13.8" hidden="false" customHeight="true" outlineLevel="0" collapsed="false">
      <c r="A177" s="29" t="n">
        <v>7401</v>
      </c>
      <c r="B177" s="30" t="n">
        <v>3111</v>
      </c>
      <c r="C177" s="31" t="n">
        <v>1</v>
      </c>
      <c r="D177" s="32" t="s">
        <v>188</v>
      </c>
      <c r="E177" s="33" t="n">
        <v>8857.133</v>
      </c>
      <c r="F177" s="34" t="n">
        <v>295.672</v>
      </c>
      <c r="G177" s="34" t="n">
        <v>3111.954</v>
      </c>
      <c r="H177" s="34" t="n">
        <v>177.143</v>
      </c>
      <c r="I177" s="35" t="n">
        <v>104.011</v>
      </c>
      <c r="J177" s="36" t="n">
        <v>12545.913</v>
      </c>
      <c r="K177" s="37" t="n">
        <v>32.23</v>
      </c>
    </row>
    <row r="178" customFormat="false" ht="13.8" hidden="false" customHeight="true" outlineLevel="0" collapsed="false">
      <c r="A178" s="29" t="n">
        <v>7404</v>
      </c>
      <c r="B178" s="30" t="n">
        <v>3113</v>
      </c>
      <c r="C178" s="31" t="n">
        <v>2</v>
      </c>
      <c r="D178" s="32" t="s">
        <v>189</v>
      </c>
      <c r="E178" s="33" t="n">
        <v>17033.301</v>
      </c>
      <c r="F178" s="34" t="n">
        <v>76</v>
      </c>
      <c r="G178" s="34" t="n">
        <v>5817.162</v>
      </c>
      <c r="H178" s="34" t="n">
        <v>340.666</v>
      </c>
      <c r="I178" s="35" t="n">
        <v>509.643</v>
      </c>
      <c r="J178" s="36" t="n">
        <v>23776.772</v>
      </c>
      <c r="K178" s="37" t="n">
        <v>44.27</v>
      </c>
    </row>
    <row r="179" customFormat="false" ht="27.6" hidden="false" customHeight="true" outlineLevel="0" collapsed="false">
      <c r="A179" s="29" t="n">
        <v>7405</v>
      </c>
      <c r="B179" s="30" t="n">
        <v>3113</v>
      </c>
      <c r="C179" s="31" t="n">
        <v>3</v>
      </c>
      <c r="D179" s="32" t="s">
        <v>190</v>
      </c>
      <c r="E179" s="33" t="n">
        <v>18358.73</v>
      </c>
      <c r="F179" s="34" t="n">
        <v>160</v>
      </c>
      <c r="G179" s="34" t="n">
        <v>6296.368</v>
      </c>
      <c r="H179" s="34" t="n">
        <v>367.175</v>
      </c>
      <c r="I179" s="35" t="n">
        <v>410.079</v>
      </c>
      <c r="J179" s="36" t="n">
        <v>25592.352</v>
      </c>
      <c r="K179" s="37" t="n">
        <v>54.59</v>
      </c>
    </row>
    <row r="180" customFormat="false" ht="13.8" hidden="false" customHeight="true" outlineLevel="0" collapsed="false">
      <c r="A180" s="29" t="n">
        <v>7406</v>
      </c>
      <c r="B180" s="30" t="n">
        <v>3231</v>
      </c>
      <c r="C180" s="31" t="n">
        <v>4</v>
      </c>
      <c r="D180" s="32" t="s">
        <v>191</v>
      </c>
      <c r="E180" s="33" t="n">
        <v>8047.425</v>
      </c>
      <c r="F180" s="34" t="n">
        <v>220</v>
      </c>
      <c r="G180" s="34" t="n">
        <v>2810.925</v>
      </c>
      <c r="H180" s="34" t="n">
        <v>160.949</v>
      </c>
      <c r="I180" s="35" t="n">
        <v>27.674</v>
      </c>
      <c r="J180" s="36" t="n">
        <v>11266.973</v>
      </c>
      <c r="K180" s="37" t="n">
        <v>22.11</v>
      </c>
    </row>
    <row r="181" customFormat="false" ht="27.6" hidden="false" customHeight="true" outlineLevel="0" collapsed="false">
      <c r="A181" s="29" t="n">
        <v>7407</v>
      </c>
      <c r="B181" s="30" t="n">
        <v>3233</v>
      </c>
      <c r="C181" s="31" t="n">
        <v>5</v>
      </c>
      <c r="D181" s="32" t="s">
        <v>192</v>
      </c>
      <c r="E181" s="33" t="n">
        <v>1655.633</v>
      </c>
      <c r="F181" s="34" t="n">
        <v>0</v>
      </c>
      <c r="G181" s="34" t="n">
        <v>562.915</v>
      </c>
      <c r="H181" s="34" t="n">
        <v>33.113</v>
      </c>
      <c r="I181" s="35" t="n">
        <v>21.138</v>
      </c>
      <c r="J181" s="36" t="n">
        <v>2272.799</v>
      </c>
      <c r="K181" s="37" t="n">
        <v>6.09</v>
      </c>
    </row>
    <row r="182" customFormat="false" ht="13.8" hidden="false" customHeight="true" outlineLevel="0" collapsed="false">
      <c r="A182" s="29" t="n">
        <v>7408</v>
      </c>
      <c r="B182" s="30" t="n">
        <v>3111</v>
      </c>
      <c r="C182" s="31" t="n">
        <v>6</v>
      </c>
      <c r="D182" s="32" t="s">
        <v>193</v>
      </c>
      <c r="E182" s="33" t="n">
        <v>1592.362</v>
      </c>
      <c r="F182" s="34" t="n">
        <v>95.746</v>
      </c>
      <c r="G182" s="34" t="n">
        <v>573.957</v>
      </c>
      <c r="H182" s="34" t="n">
        <v>31.847</v>
      </c>
      <c r="I182" s="35" t="n">
        <v>21.52</v>
      </c>
      <c r="J182" s="36" t="n">
        <v>2315.432</v>
      </c>
      <c r="K182" s="37" t="n">
        <v>5.77</v>
      </c>
    </row>
    <row r="183" customFormat="false" ht="13.8" hidden="false" customHeight="true" outlineLevel="0" collapsed="false">
      <c r="A183" s="29" t="n">
        <v>7409</v>
      </c>
      <c r="B183" s="30" t="n">
        <v>3111</v>
      </c>
      <c r="C183" s="31" t="n">
        <v>7</v>
      </c>
      <c r="D183" s="32" t="s">
        <v>194</v>
      </c>
      <c r="E183" s="33" t="n">
        <v>1154.942</v>
      </c>
      <c r="F183" s="34" t="n">
        <v>0</v>
      </c>
      <c r="G183" s="34" t="n">
        <v>392.68</v>
      </c>
      <c r="H183" s="34" t="n">
        <v>23.099</v>
      </c>
      <c r="I183" s="35" t="n">
        <v>12.863</v>
      </c>
      <c r="J183" s="36" t="n">
        <v>1583.584</v>
      </c>
      <c r="K183" s="37" t="n">
        <v>4.14</v>
      </c>
    </row>
    <row r="184" customFormat="false" ht="13.8" hidden="false" customHeight="true" outlineLevel="0" collapsed="false">
      <c r="A184" s="29" t="n">
        <v>7410</v>
      </c>
      <c r="B184" s="30" t="n">
        <v>3113</v>
      </c>
      <c r="C184" s="31" t="n">
        <v>8</v>
      </c>
      <c r="D184" s="32" t="s">
        <v>195</v>
      </c>
      <c r="E184" s="33" t="n">
        <v>9033.939</v>
      </c>
      <c r="F184" s="34" t="n">
        <v>80</v>
      </c>
      <c r="G184" s="34" t="n">
        <v>3098.739</v>
      </c>
      <c r="H184" s="34" t="n">
        <v>180.679</v>
      </c>
      <c r="I184" s="35" t="n">
        <v>246.48</v>
      </c>
      <c r="J184" s="36" t="n">
        <v>12639.837</v>
      </c>
      <c r="K184" s="37" t="n">
        <v>25.56</v>
      </c>
    </row>
    <row r="185" customFormat="false" ht="27.6" hidden="false" customHeight="true" outlineLevel="0" collapsed="false">
      <c r="A185" s="29" t="n">
        <v>7411</v>
      </c>
      <c r="B185" s="30" t="n">
        <v>3113</v>
      </c>
      <c r="C185" s="31" t="n">
        <v>9</v>
      </c>
      <c r="D185" s="32" t="s">
        <v>196</v>
      </c>
      <c r="E185" s="33" t="n">
        <v>12821.086</v>
      </c>
      <c r="F185" s="34" t="n">
        <v>57</v>
      </c>
      <c r="G185" s="34" t="n">
        <v>4378.549</v>
      </c>
      <c r="H185" s="34" t="n">
        <v>256.422</v>
      </c>
      <c r="I185" s="35" t="n">
        <v>245.787</v>
      </c>
      <c r="J185" s="36" t="n">
        <v>17758.844</v>
      </c>
      <c r="K185" s="37" t="n">
        <v>38.32</v>
      </c>
    </row>
    <row r="186" customFormat="false" ht="13.8" hidden="false" customHeight="true" outlineLevel="0" collapsed="false">
      <c r="A186" s="29" t="n">
        <v>7412</v>
      </c>
      <c r="B186" s="30" t="n">
        <v>3117</v>
      </c>
      <c r="C186" s="31" t="n">
        <v>10</v>
      </c>
      <c r="D186" s="32" t="s">
        <v>197</v>
      </c>
      <c r="E186" s="33" t="n">
        <v>3351.548</v>
      </c>
      <c r="F186" s="34" t="n">
        <v>32</v>
      </c>
      <c r="G186" s="34" t="n">
        <v>1150.406</v>
      </c>
      <c r="H186" s="34" t="n">
        <v>67.031</v>
      </c>
      <c r="I186" s="35" t="n">
        <v>57.65</v>
      </c>
      <c r="J186" s="36" t="n">
        <v>4658.635</v>
      </c>
      <c r="K186" s="37" t="n">
        <v>9.46</v>
      </c>
    </row>
    <row r="187" customFormat="false" ht="13.8" hidden="false" customHeight="true" outlineLevel="0" collapsed="false">
      <c r="A187" s="29" t="n">
        <v>7414</v>
      </c>
      <c r="B187" s="30" t="n">
        <v>3111</v>
      </c>
      <c r="C187" s="31" t="n">
        <v>11</v>
      </c>
      <c r="D187" s="32" t="s">
        <v>198</v>
      </c>
      <c r="E187" s="33" t="n">
        <v>894.167</v>
      </c>
      <c r="F187" s="34" t="n">
        <v>63</v>
      </c>
      <c r="G187" s="34" t="n">
        <v>325.437</v>
      </c>
      <c r="H187" s="34" t="n">
        <v>17.883</v>
      </c>
      <c r="I187" s="35" t="n">
        <v>7.853</v>
      </c>
      <c r="J187" s="36" t="n">
        <v>1308.34</v>
      </c>
      <c r="K187" s="37" t="n">
        <v>3.38</v>
      </c>
    </row>
    <row r="188" customFormat="false" ht="13.8" hidden="false" customHeight="true" outlineLevel="0" collapsed="false">
      <c r="A188" s="29" t="n">
        <v>7415</v>
      </c>
      <c r="B188" s="30" t="n">
        <v>3111</v>
      </c>
      <c r="C188" s="31" t="n">
        <v>12</v>
      </c>
      <c r="D188" s="32" t="s">
        <v>199</v>
      </c>
      <c r="E188" s="33" t="n">
        <v>901.97</v>
      </c>
      <c r="F188" s="34" t="n">
        <v>56</v>
      </c>
      <c r="G188" s="34" t="n">
        <v>325.71</v>
      </c>
      <c r="H188" s="34" t="n">
        <v>18.039</v>
      </c>
      <c r="I188" s="35" t="n">
        <v>9.668</v>
      </c>
      <c r="J188" s="36" t="n">
        <v>1311.387</v>
      </c>
      <c r="K188" s="37" t="n">
        <v>3.01</v>
      </c>
    </row>
    <row r="189" customFormat="false" ht="13.8" hidden="false" customHeight="true" outlineLevel="0" collapsed="false">
      <c r="A189" s="29" t="n">
        <v>7416</v>
      </c>
      <c r="B189" s="30" t="n">
        <v>3111</v>
      </c>
      <c r="C189" s="31" t="n">
        <v>13</v>
      </c>
      <c r="D189" s="32" t="s">
        <v>200</v>
      </c>
      <c r="E189" s="33" t="n">
        <v>915.8</v>
      </c>
      <c r="F189" s="34" t="n">
        <v>5</v>
      </c>
      <c r="G189" s="34" t="n">
        <v>313.072</v>
      </c>
      <c r="H189" s="34" t="n">
        <v>18.316</v>
      </c>
      <c r="I189" s="35" t="n">
        <v>7.39</v>
      </c>
      <c r="J189" s="36" t="n">
        <v>1259.578</v>
      </c>
      <c r="K189" s="37" t="n">
        <v>3.05</v>
      </c>
    </row>
    <row r="190" customFormat="false" ht="27.6" hidden="false" customHeight="true" outlineLevel="0" collapsed="false">
      <c r="A190" s="29" t="n">
        <v>7417</v>
      </c>
      <c r="B190" s="30" t="n">
        <v>3117</v>
      </c>
      <c r="C190" s="31" t="n">
        <v>14</v>
      </c>
      <c r="D190" s="32" t="s">
        <v>201</v>
      </c>
      <c r="E190" s="33" t="n">
        <v>2102.53</v>
      </c>
      <c r="F190" s="34" t="n">
        <v>82.5</v>
      </c>
      <c r="G190" s="34" t="n">
        <v>742.91</v>
      </c>
      <c r="H190" s="34" t="n">
        <v>42.051</v>
      </c>
      <c r="I190" s="35" t="n">
        <v>31.168</v>
      </c>
      <c r="J190" s="36" t="n">
        <v>3001.159</v>
      </c>
      <c r="K190" s="37" t="n">
        <v>6.96</v>
      </c>
    </row>
    <row r="191" customFormat="false" ht="27.6" hidden="false" customHeight="true" outlineLevel="0" collapsed="false">
      <c r="A191" s="29" t="n">
        <v>7418</v>
      </c>
      <c r="B191" s="30" t="n">
        <v>3117</v>
      </c>
      <c r="C191" s="31" t="n">
        <v>15</v>
      </c>
      <c r="D191" s="32" t="s">
        <v>202</v>
      </c>
      <c r="E191" s="33" t="n">
        <v>2195.782</v>
      </c>
      <c r="F191" s="34" t="n">
        <v>11.68</v>
      </c>
      <c r="G191" s="34" t="n">
        <v>750.537</v>
      </c>
      <c r="H191" s="34" t="n">
        <v>43.916</v>
      </c>
      <c r="I191" s="35" t="n">
        <v>40.116</v>
      </c>
      <c r="J191" s="36" t="n">
        <v>3042.031</v>
      </c>
      <c r="K191" s="37" t="n">
        <v>10.05</v>
      </c>
    </row>
    <row r="192" customFormat="false" ht="13.8" hidden="false" customHeight="true" outlineLevel="0" collapsed="false">
      <c r="A192" s="29" t="n">
        <v>7419</v>
      </c>
      <c r="B192" s="30" t="n">
        <v>3111</v>
      </c>
      <c r="C192" s="31" t="n">
        <v>16</v>
      </c>
      <c r="D192" s="32" t="s">
        <v>203</v>
      </c>
      <c r="E192" s="33" t="n">
        <v>844.917</v>
      </c>
      <c r="F192" s="34" t="n">
        <v>3</v>
      </c>
      <c r="G192" s="34" t="n">
        <v>288.292</v>
      </c>
      <c r="H192" s="34" t="n">
        <v>16.898</v>
      </c>
      <c r="I192" s="35" t="n">
        <v>6.228</v>
      </c>
      <c r="J192" s="36" t="n">
        <v>1159.335</v>
      </c>
      <c r="K192" s="37" t="n">
        <v>3.12</v>
      </c>
    </row>
    <row r="193" customFormat="false" ht="27.6" hidden="false" customHeight="true" outlineLevel="0" collapsed="false">
      <c r="A193" s="29" t="n">
        <v>7420</v>
      </c>
      <c r="B193" s="30" t="n">
        <v>3117</v>
      </c>
      <c r="C193" s="31" t="n">
        <v>17</v>
      </c>
      <c r="D193" s="32" t="s">
        <v>204</v>
      </c>
      <c r="E193" s="33" t="n">
        <v>2555.857</v>
      </c>
      <c r="F193" s="34" t="n">
        <v>70</v>
      </c>
      <c r="G193" s="34" t="n">
        <v>892.791</v>
      </c>
      <c r="H193" s="34" t="n">
        <v>51.117</v>
      </c>
      <c r="I193" s="35" t="n">
        <v>45.43</v>
      </c>
      <c r="J193" s="36" t="n">
        <v>3615.195</v>
      </c>
      <c r="K193" s="37" t="n">
        <v>7.4</v>
      </c>
    </row>
    <row r="194" customFormat="false" ht="27.6" hidden="false" customHeight="true" outlineLevel="0" collapsed="false">
      <c r="A194" s="29" t="n">
        <v>7421</v>
      </c>
      <c r="B194" s="30" t="n">
        <v>3117</v>
      </c>
      <c r="C194" s="31" t="n">
        <v>1</v>
      </c>
      <c r="D194" s="32" t="s">
        <v>205</v>
      </c>
      <c r="E194" s="33" t="n">
        <v>3002.614</v>
      </c>
      <c r="F194" s="34" t="n">
        <v>10</v>
      </c>
      <c r="G194" s="34" t="n">
        <v>1024.289</v>
      </c>
      <c r="H194" s="34" t="n">
        <v>60.052</v>
      </c>
      <c r="I194" s="35" t="n">
        <v>47.329</v>
      </c>
      <c r="J194" s="36" t="n">
        <v>4144.284</v>
      </c>
      <c r="K194" s="37" t="n">
        <v>8.19</v>
      </c>
    </row>
    <row r="195" customFormat="false" ht="13.8" hidden="false" customHeight="true" outlineLevel="0" collapsed="false">
      <c r="A195" s="29" t="n">
        <v>7422</v>
      </c>
      <c r="B195" s="30" t="n">
        <v>3111</v>
      </c>
      <c r="C195" s="31" t="n">
        <v>2</v>
      </c>
      <c r="D195" s="32" t="s">
        <v>206</v>
      </c>
      <c r="E195" s="33" t="n">
        <v>1834.887</v>
      </c>
      <c r="F195" s="34" t="n">
        <v>20</v>
      </c>
      <c r="G195" s="34" t="n">
        <v>630.662</v>
      </c>
      <c r="H195" s="34" t="n">
        <v>36.698</v>
      </c>
      <c r="I195" s="35" t="n">
        <v>19.872</v>
      </c>
      <c r="J195" s="36" t="n">
        <v>2542.119</v>
      </c>
      <c r="K195" s="37" t="n">
        <v>5.4</v>
      </c>
    </row>
    <row r="196" customFormat="false" ht="27.6" hidden="false" customHeight="true" outlineLevel="0" collapsed="false">
      <c r="A196" s="29" t="n">
        <v>7423</v>
      </c>
      <c r="B196" s="30" t="n">
        <v>3113</v>
      </c>
      <c r="C196" s="31" t="n">
        <v>3</v>
      </c>
      <c r="D196" s="32" t="s">
        <v>207</v>
      </c>
      <c r="E196" s="33" t="n">
        <v>8060.748</v>
      </c>
      <c r="F196" s="34" t="n">
        <v>2.3</v>
      </c>
      <c r="G196" s="34" t="n">
        <v>2741.436</v>
      </c>
      <c r="H196" s="34" t="n">
        <v>161.215</v>
      </c>
      <c r="I196" s="35" t="n">
        <v>145.499</v>
      </c>
      <c r="J196" s="36" t="n">
        <v>11111.198</v>
      </c>
      <c r="K196" s="37" t="n">
        <v>23.98</v>
      </c>
    </row>
    <row r="197" customFormat="false" ht="27.6" hidden="false" customHeight="true" outlineLevel="0" collapsed="false">
      <c r="A197" s="29" t="n">
        <v>7424</v>
      </c>
      <c r="B197" s="30" t="n">
        <v>3113</v>
      </c>
      <c r="C197" s="31" t="n">
        <v>4</v>
      </c>
      <c r="D197" s="32" t="s">
        <v>208</v>
      </c>
      <c r="E197" s="33" t="n">
        <v>18873.652</v>
      </c>
      <c r="F197" s="34" t="n">
        <v>120</v>
      </c>
      <c r="G197" s="34" t="n">
        <v>6457.842</v>
      </c>
      <c r="H197" s="34" t="n">
        <v>377.473</v>
      </c>
      <c r="I197" s="35" t="n">
        <v>513.54</v>
      </c>
      <c r="J197" s="36" t="n">
        <v>26342.507</v>
      </c>
      <c r="K197" s="37" t="n">
        <v>47.32</v>
      </c>
    </row>
    <row r="198" customFormat="false" ht="27.6" hidden="false" customHeight="true" outlineLevel="0" collapsed="false">
      <c r="A198" s="29" t="n">
        <v>7425</v>
      </c>
      <c r="B198" s="30" t="n">
        <v>3113</v>
      </c>
      <c r="C198" s="31" t="n">
        <v>5</v>
      </c>
      <c r="D198" s="32" t="s">
        <v>209</v>
      </c>
      <c r="E198" s="33" t="n">
        <v>18628.106</v>
      </c>
      <c r="F198" s="34" t="n">
        <v>308</v>
      </c>
      <c r="G198" s="34" t="n">
        <v>6438.276</v>
      </c>
      <c r="H198" s="34" t="n">
        <v>372.562</v>
      </c>
      <c r="I198" s="35" t="n">
        <v>531.477</v>
      </c>
      <c r="J198" s="36" t="n">
        <v>26278.421</v>
      </c>
      <c r="K198" s="37" t="n">
        <v>49.56</v>
      </c>
    </row>
    <row r="199" customFormat="false" ht="27.6" hidden="false" customHeight="true" outlineLevel="0" collapsed="false">
      <c r="A199" s="29" t="n">
        <v>7426</v>
      </c>
      <c r="B199" s="30" t="n">
        <v>3113</v>
      </c>
      <c r="C199" s="31" t="n">
        <v>6</v>
      </c>
      <c r="D199" s="32" t="s">
        <v>210</v>
      </c>
      <c r="E199" s="33" t="n">
        <v>12406.557</v>
      </c>
      <c r="F199" s="34" t="n">
        <v>109</v>
      </c>
      <c r="G199" s="34" t="n">
        <v>4255.289</v>
      </c>
      <c r="H199" s="34" t="n">
        <v>248.131</v>
      </c>
      <c r="I199" s="35" t="n">
        <v>326.799</v>
      </c>
      <c r="J199" s="36" t="n">
        <v>17345.776</v>
      </c>
      <c r="K199" s="37" t="n">
        <v>33.16</v>
      </c>
    </row>
    <row r="200" customFormat="false" ht="13.8" hidden="false" customHeight="true" outlineLevel="0" collapsed="false">
      <c r="A200" s="29" t="n">
        <v>7427</v>
      </c>
      <c r="B200" s="30" t="n">
        <v>3111</v>
      </c>
      <c r="C200" s="31" t="n">
        <v>7</v>
      </c>
      <c r="D200" s="32" t="s">
        <v>211</v>
      </c>
      <c r="E200" s="33" t="n">
        <v>14816.501</v>
      </c>
      <c r="F200" s="34" t="n">
        <v>8</v>
      </c>
      <c r="G200" s="34" t="n">
        <v>5040.33</v>
      </c>
      <c r="H200" s="34" t="n">
        <v>296.33</v>
      </c>
      <c r="I200" s="35" t="n">
        <v>173.396</v>
      </c>
      <c r="J200" s="36" t="n">
        <v>20334.557</v>
      </c>
      <c r="K200" s="37" t="n">
        <v>49.38</v>
      </c>
    </row>
    <row r="201" customFormat="false" ht="27.6" hidden="false" customHeight="true" outlineLevel="0" collapsed="false">
      <c r="A201" s="29" t="n">
        <v>7428</v>
      </c>
      <c r="B201" s="30" t="n">
        <v>3141</v>
      </c>
      <c r="C201" s="31" t="n">
        <v>8</v>
      </c>
      <c r="D201" s="32" t="s">
        <v>212</v>
      </c>
      <c r="E201" s="39" t="n">
        <v>4009.172</v>
      </c>
      <c r="F201" s="40" t="n">
        <v>235</v>
      </c>
      <c r="G201" s="40" t="n">
        <v>1443.018</v>
      </c>
      <c r="H201" s="40" t="n">
        <v>80.183</v>
      </c>
      <c r="I201" s="41" t="n">
        <v>68.46</v>
      </c>
      <c r="J201" s="36" t="n">
        <v>5835.833</v>
      </c>
      <c r="K201" s="37" t="n">
        <v>18.19</v>
      </c>
    </row>
    <row r="202" customFormat="false" ht="27.6" hidden="false" customHeight="true" outlineLevel="0" collapsed="false">
      <c r="A202" s="29" t="n">
        <v>7430</v>
      </c>
      <c r="B202" s="30" t="n">
        <v>3117</v>
      </c>
      <c r="C202" s="31" t="n">
        <v>10</v>
      </c>
      <c r="D202" s="32" t="s">
        <v>213</v>
      </c>
      <c r="E202" s="39" t="n">
        <v>3502.16</v>
      </c>
      <c r="F202" s="40" t="n">
        <v>10</v>
      </c>
      <c r="G202" s="40" t="n">
        <v>1194.134</v>
      </c>
      <c r="H202" s="40" t="n">
        <v>70.043</v>
      </c>
      <c r="I202" s="41" t="n">
        <v>65.605</v>
      </c>
      <c r="J202" s="36" t="n">
        <v>4841.942</v>
      </c>
      <c r="K202" s="37" t="n">
        <v>10.25</v>
      </c>
    </row>
    <row r="203" customFormat="false" ht="27.6" hidden="false" customHeight="true" outlineLevel="0" collapsed="false">
      <c r="A203" s="29" t="n">
        <v>7431</v>
      </c>
      <c r="B203" s="30" t="n">
        <v>3117</v>
      </c>
      <c r="C203" s="31" t="n">
        <v>11</v>
      </c>
      <c r="D203" s="32" t="s">
        <v>214</v>
      </c>
      <c r="E203" s="39" t="n">
        <v>4913.805</v>
      </c>
      <c r="F203" s="40" t="n">
        <v>84</v>
      </c>
      <c r="G203" s="40" t="n">
        <v>1699.254</v>
      </c>
      <c r="H203" s="40" t="n">
        <v>98.276</v>
      </c>
      <c r="I203" s="41" t="n">
        <v>95.028</v>
      </c>
      <c r="J203" s="36" t="n">
        <v>6890.363</v>
      </c>
      <c r="K203" s="37" t="n">
        <v>12.45</v>
      </c>
    </row>
    <row r="204" customFormat="false" ht="27.6" hidden="false" customHeight="true" outlineLevel="0" collapsed="false">
      <c r="A204" s="29" t="n">
        <v>7432</v>
      </c>
      <c r="B204" s="30" t="n">
        <v>3111</v>
      </c>
      <c r="C204" s="31" t="n">
        <v>12</v>
      </c>
      <c r="D204" s="32" t="s">
        <v>215</v>
      </c>
      <c r="E204" s="39" t="n">
        <v>1339.513</v>
      </c>
      <c r="F204" s="40" t="n">
        <v>0</v>
      </c>
      <c r="G204" s="40" t="n">
        <v>455.434</v>
      </c>
      <c r="H204" s="40" t="n">
        <v>26.79</v>
      </c>
      <c r="I204" s="41" t="n">
        <v>13.225</v>
      </c>
      <c r="J204" s="36" t="n">
        <v>1834.962</v>
      </c>
      <c r="K204" s="37" t="n">
        <v>3.93</v>
      </c>
    </row>
    <row r="205" customFormat="false" ht="13.8" hidden="false" customHeight="true" outlineLevel="0" collapsed="false">
      <c r="A205" s="29" t="n">
        <v>7433</v>
      </c>
      <c r="B205" s="30" t="n">
        <v>3117</v>
      </c>
      <c r="C205" s="31" t="n">
        <v>13</v>
      </c>
      <c r="D205" s="32" t="s">
        <v>216</v>
      </c>
      <c r="E205" s="39" t="n">
        <v>2544.07</v>
      </c>
      <c r="F205" s="40" t="n">
        <v>141</v>
      </c>
      <c r="G205" s="40" t="n">
        <v>912.924</v>
      </c>
      <c r="H205" s="40" t="n">
        <v>50.881</v>
      </c>
      <c r="I205" s="41" t="n">
        <v>68.672</v>
      </c>
      <c r="J205" s="36" t="n">
        <v>3717.547</v>
      </c>
      <c r="K205" s="37" t="n">
        <v>5.22</v>
      </c>
    </row>
    <row r="206" customFormat="false" ht="13.8" hidden="false" customHeight="true" outlineLevel="0" collapsed="false">
      <c r="A206" s="29" t="n">
        <v>7434</v>
      </c>
      <c r="B206" s="30" t="n">
        <v>3111</v>
      </c>
      <c r="C206" s="31" t="n">
        <v>14</v>
      </c>
      <c r="D206" s="32" t="s">
        <v>217</v>
      </c>
      <c r="E206" s="39" t="n">
        <v>1798.871</v>
      </c>
      <c r="F206" s="40" t="n">
        <v>6.15</v>
      </c>
      <c r="G206" s="40" t="n">
        <v>613.707</v>
      </c>
      <c r="H206" s="40" t="n">
        <v>35.977</v>
      </c>
      <c r="I206" s="41" t="n">
        <v>19.008</v>
      </c>
      <c r="J206" s="36" t="n">
        <v>2473.713</v>
      </c>
      <c r="K206" s="37" t="n">
        <v>5.91</v>
      </c>
    </row>
    <row r="207" customFormat="false" ht="27.6" hidden="false" customHeight="true" outlineLevel="0" collapsed="false">
      <c r="A207" s="29" t="n">
        <v>7435</v>
      </c>
      <c r="B207" s="30" t="n">
        <v>3117</v>
      </c>
      <c r="C207" s="31" t="n">
        <v>15</v>
      </c>
      <c r="D207" s="32" t="s">
        <v>218</v>
      </c>
      <c r="E207" s="39" t="n">
        <v>3062.172</v>
      </c>
      <c r="F207" s="40" t="n">
        <v>15</v>
      </c>
      <c r="G207" s="40" t="n">
        <v>1046.238</v>
      </c>
      <c r="H207" s="40" t="n">
        <v>61.243</v>
      </c>
      <c r="I207" s="41" t="n">
        <v>49.112</v>
      </c>
      <c r="J207" s="36" t="n">
        <v>4233.765</v>
      </c>
      <c r="K207" s="37" t="n">
        <v>9.3</v>
      </c>
    </row>
    <row r="208" customFormat="false" ht="27.6" hidden="false" customHeight="true" outlineLevel="0" collapsed="false">
      <c r="A208" s="29" t="n">
        <v>7436</v>
      </c>
      <c r="B208" s="30" t="n">
        <v>3231</v>
      </c>
      <c r="C208" s="31" t="n">
        <v>16</v>
      </c>
      <c r="D208" s="32" t="s">
        <v>219</v>
      </c>
      <c r="E208" s="39" t="n">
        <v>5590.293</v>
      </c>
      <c r="F208" s="40" t="n">
        <v>300</v>
      </c>
      <c r="G208" s="40" t="n">
        <v>2002.7</v>
      </c>
      <c r="H208" s="40" t="n">
        <v>111.806</v>
      </c>
      <c r="I208" s="41" t="n">
        <v>19.597</v>
      </c>
      <c r="J208" s="36" t="n">
        <v>8024.396</v>
      </c>
      <c r="K208" s="37" t="n">
        <v>14.61</v>
      </c>
    </row>
    <row r="209" customFormat="false" ht="13.8" hidden="false" customHeight="true" outlineLevel="0" collapsed="false">
      <c r="A209" s="29" t="n">
        <v>7437</v>
      </c>
      <c r="B209" s="30" t="n">
        <v>3233</v>
      </c>
      <c r="C209" s="31" t="n">
        <v>17</v>
      </c>
      <c r="D209" s="32" t="s">
        <v>220</v>
      </c>
      <c r="E209" s="39" t="n">
        <v>1387.877</v>
      </c>
      <c r="F209" s="40" t="n">
        <v>90</v>
      </c>
      <c r="G209" s="40" t="n">
        <v>502.478</v>
      </c>
      <c r="H209" s="40" t="n">
        <v>27.758</v>
      </c>
      <c r="I209" s="41" t="n">
        <v>17.771</v>
      </c>
      <c r="J209" s="36" t="n">
        <v>2025.884</v>
      </c>
      <c r="K209" s="37" t="n">
        <v>4</v>
      </c>
    </row>
    <row r="210" customFormat="false" ht="27.6" hidden="false" customHeight="true" outlineLevel="0" collapsed="false">
      <c r="A210" s="29" t="n">
        <v>7517</v>
      </c>
      <c r="B210" s="30" t="n">
        <v>3117</v>
      </c>
      <c r="C210" s="31" t="n">
        <v>18</v>
      </c>
      <c r="D210" s="32" t="s">
        <v>221</v>
      </c>
      <c r="E210" s="39" t="n">
        <v>560.386</v>
      </c>
      <c r="F210" s="40" t="n">
        <v>0</v>
      </c>
      <c r="G210" s="40" t="n">
        <v>190.531</v>
      </c>
      <c r="H210" s="40" t="n">
        <v>11.208</v>
      </c>
      <c r="I210" s="41" t="n">
        <v>11.76</v>
      </c>
      <c r="J210" s="36" t="n">
        <v>773.885</v>
      </c>
      <c r="K210" s="37" t="n">
        <v>1.26</v>
      </c>
    </row>
    <row r="211" customFormat="false" ht="27.6" hidden="false" customHeight="true" outlineLevel="0" collapsed="false">
      <c r="A211" s="29" t="n">
        <v>7438</v>
      </c>
      <c r="B211" s="30" t="n">
        <v>3111</v>
      </c>
      <c r="C211" s="31" t="n">
        <v>1</v>
      </c>
      <c r="D211" s="32" t="s">
        <v>222</v>
      </c>
      <c r="E211" s="39" t="n">
        <v>4975.206</v>
      </c>
      <c r="F211" s="40" t="n">
        <v>108</v>
      </c>
      <c r="G211" s="40" t="n">
        <v>1728.29</v>
      </c>
      <c r="H211" s="40" t="n">
        <v>99.504</v>
      </c>
      <c r="I211" s="41" t="n">
        <v>54.398</v>
      </c>
      <c r="J211" s="36" t="n">
        <v>6965.398</v>
      </c>
      <c r="K211" s="37" t="n">
        <v>16.74</v>
      </c>
    </row>
    <row r="212" customFormat="false" ht="27.6" hidden="false" customHeight="true" outlineLevel="0" collapsed="false">
      <c r="A212" s="29" t="n">
        <v>7439</v>
      </c>
      <c r="B212" s="30" t="n">
        <v>3111</v>
      </c>
      <c r="C212" s="31" t="n">
        <v>2</v>
      </c>
      <c r="D212" s="32" t="s">
        <v>223</v>
      </c>
      <c r="E212" s="39" t="n">
        <v>4686.753</v>
      </c>
      <c r="F212" s="40" t="n">
        <v>48</v>
      </c>
      <c r="G212" s="40" t="n">
        <v>1609.816</v>
      </c>
      <c r="H212" s="40" t="n">
        <v>93.735</v>
      </c>
      <c r="I212" s="41" t="n">
        <v>50.244</v>
      </c>
      <c r="J212" s="36" t="n">
        <v>6488.548</v>
      </c>
      <c r="K212" s="37" t="n">
        <v>16.36</v>
      </c>
    </row>
    <row r="213" customFormat="false" ht="27.6" hidden="false" customHeight="true" outlineLevel="0" collapsed="false">
      <c r="A213" s="29" t="n">
        <v>7440</v>
      </c>
      <c r="B213" s="30" t="n">
        <v>3117</v>
      </c>
      <c r="C213" s="31" t="n">
        <v>3</v>
      </c>
      <c r="D213" s="32" t="s">
        <v>224</v>
      </c>
      <c r="E213" s="39" t="n">
        <v>3364.746</v>
      </c>
      <c r="F213" s="40" t="n">
        <v>7.2</v>
      </c>
      <c r="G213" s="40" t="n">
        <v>1146.462</v>
      </c>
      <c r="H213" s="40" t="n">
        <v>67.295</v>
      </c>
      <c r="I213" s="41" t="n">
        <v>107.097</v>
      </c>
      <c r="J213" s="36" t="n">
        <v>4692.8</v>
      </c>
      <c r="K213" s="37" t="n">
        <v>9.44</v>
      </c>
    </row>
    <row r="214" customFormat="false" ht="27.6" hidden="false" customHeight="true" outlineLevel="0" collapsed="false">
      <c r="A214" s="29" t="n">
        <v>7442</v>
      </c>
      <c r="B214" s="30" t="n">
        <v>3117</v>
      </c>
      <c r="C214" s="31" t="n">
        <v>4</v>
      </c>
      <c r="D214" s="32" t="s">
        <v>225</v>
      </c>
      <c r="E214" s="39" t="n">
        <v>2882.079</v>
      </c>
      <c r="F214" s="40" t="n">
        <v>4</v>
      </c>
      <c r="G214" s="40" t="n">
        <v>981.267</v>
      </c>
      <c r="H214" s="40" t="n">
        <v>57.642</v>
      </c>
      <c r="I214" s="41" t="n">
        <v>55.451</v>
      </c>
      <c r="J214" s="36" t="n">
        <v>3980.439</v>
      </c>
      <c r="K214" s="37" t="n">
        <v>7.95</v>
      </c>
    </row>
    <row r="215" customFormat="false" ht="27.6" hidden="false" customHeight="true" outlineLevel="0" collapsed="false">
      <c r="A215" s="29" t="n">
        <v>7443</v>
      </c>
      <c r="B215" s="30" t="n">
        <v>3113</v>
      </c>
      <c r="C215" s="31" t="n">
        <v>5</v>
      </c>
      <c r="D215" s="32" t="s">
        <v>226</v>
      </c>
      <c r="E215" s="39" t="n">
        <v>27028.848</v>
      </c>
      <c r="F215" s="40" t="n">
        <v>501</v>
      </c>
      <c r="G215" s="40" t="n">
        <v>9360.148</v>
      </c>
      <c r="H215" s="40" t="n">
        <v>540.577</v>
      </c>
      <c r="I215" s="41" t="n">
        <v>741.347</v>
      </c>
      <c r="J215" s="36" t="n">
        <v>38171.92</v>
      </c>
      <c r="K215" s="37" t="n">
        <v>72.69</v>
      </c>
    </row>
    <row r="216" customFormat="false" ht="27.6" hidden="false" customHeight="true" outlineLevel="0" collapsed="false">
      <c r="A216" s="29" t="n">
        <v>7444</v>
      </c>
      <c r="B216" s="30" t="n">
        <v>3231</v>
      </c>
      <c r="C216" s="31" t="n">
        <v>6</v>
      </c>
      <c r="D216" s="32" t="s">
        <v>227</v>
      </c>
      <c r="E216" s="39" t="n">
        <v>6351.254</v>
      </c>
      <c r="F216" s="40" t="n">
        <v>30</v>
      </c>
      <c r="G216" s="40" t="n">
        <v>2169.626</v>
      </c>
      <c r="H216" s="40" t="n">
        <v>127.025</v>
      </c>
      <c r="I216" s="41" t="n">
        <v>21.155</v>
      </c>
      <c r="J216" s="36" t="n">
        <v>8699.06</v>
      </c>
      <c r="K216" s="37" t="n">
        <v>14.72</v>
      </c>
    </row>
    <row r="217" customFormat="false" ht="27.6" hidden="false" customHeight="true" outlineLevel="0" collapsed="false">
      <c r="A217" s="29" t="n">
        <v>7445</v>
      </c>
      <c r="B217" s="30" t="n">
        <v>3111</v>
      </c>
      <c r="C217" s="31" t="n">
        <v>7</v>
      </c>
      <c r="D217" s="32" t="s">
        <v>228</v>
      </c>
      <c r="E217" s="39" t="n">
        <v>7368.693</v>
      </c>
      <c r="F217" s="40" t="n">
        <v>9</v>
      </c>
      <c r="G217" s="40" t="n">
        <v>2508.416</v>
      </c>
      <c r="H217" s="40" t="n">
        <v>147.374</v>
      </c>
      <c r="I217" s="41" t="n">
        <v>77.584</v>
      </c>
      <c r="J217" s="36" t="n">
        <v>10111.067</v>
      </c>
      <c r="K217" s="37" t="n">
        <v>23.02</v>
      </c>
    </row>
    <row r="218" customFormat="false" ht="13.8" hidden="false" customHeight="true" outlineLevel="0" collapsed="false">
      <c r="A218" s="29" t="n">
        <v>7447</v>
      </c>
      <c r="B218" s="30" t="n">
        <v>3113</v>
      </c>
      <c r="C218" s="31" t="n">
        <v>8</v>
      </c>
      <c r="D218" s="32" t="s">
        <v>229</v>
      </c>
      <c r="E218" s="39" t="n">
        <v>17609.536</v>
      </c>
      <c r="F218" s="40" t="n">
        <v>12.3</v>
      </c>
      <c r="G218" s="40" t="n">
        <v>5991.424</v>
      </c>
      <c r="H218" s="40" t="n">
        <v>352.191</v>
      </c>
      <c r="I218" s="41" t="n">
        <v>499.366</v>
      </c>
      <c r="J218" s="36" t="n">
        <v>24464.817</v>
      </c>
      <c r="K218" s="37" t="n">
        <v>42.82</v>
      </c>
    </row>
    <row r="219" customFormat="false" ht="13.8" hidden="false" customHeight="true" outlineLevel="0" collapsed="false">
      <c r="A219" s="29" t="n">
        <v>7448</v>
      </c>
      <c r="B219" s="30" t="n">
        <v>3233</v>
      </c>
      <c r="C219" s="31" t="n">
        <v>9</v>
      </c>
      <c r="D219" s="32" t="s">
        <v>230</v>
      </c>
      <c r="E219" s="39" t="n">
        <v>1067.252</v>
      </c>
      <c r="F219" s="40" t="n">
        <v>0</v>
      </c>
      <c r="G219" s="40" t="n">
        <v>362.866</v>
      </c>
      <c r="H219" s="40" t="n">
        <v>21.345</v>
      </c>
      <c r="I219" s="41" t="n">
        <v>13.512</v>
      </c>
      <c r="J219" s="36" t="n">
        <v>1464.975</v>
      </c>
      <c r="K219" s="37" t="n">
        <v>3.43</v>
      </c>
    </row>
    <row r="220" customFormat="false" ht="27.6" hidden="false" customHeight="true" outlineLevel="0" collapsed="false">
      <c r="A220" s="29" t="n">
        <v>7449</v>
      </c>
      <c r="B220" s="30" t="n">
        <v>3111</v>
      </c>
      <c r="C220" s="31" t="n">
        <v>10</v>
      </c>
      <c r="D220" s="32" t="s">
        <v>231</v>
      </c>
      <c r="E220" s="39" t="n">
        <v>4388.145</v>
      </c>
      <c r="F220" s="40" t="n">
        <v>30.093</v>
      </c>
      <c r="G220" s="40" t="n">
        <v>1502.201</v>
      </c>
      <c r="H220" s="40" t="n">
        <v>87.763</v>
      </c>
      <c r="I220" s="41" t="n">
        <v>40.008</v>
      </c>
      <c r="J220" s="36" t="n">
        <v>6048.21</v>
      </c>
      <c r="K220" s="37" t="n">
        <v>14.48</v>
      </c>
    </row>
    <row r="221" customFormat="false" ht="27.6" hidden="false" customHeight="true" outlineLevel="0" collapsed="false">
      <c r="A221" s="29" t="n">
        <v>7451</v>
      </c>
      <c r="B221" s="30" t="n">
        <v>3111</v>
      </c>
      <c r="C221" s="31" t="n">
        <v>11</v>
      </c>
      <c r="D221" s="32" t="s">
        <v>232</v>
      </c>
      <c r="E221" s="39" t="n">
        <v>4605.917</v>
      </c>
      <c r="F221" s="40" t="n">
        <v>41.736</v>
      </c>
      <c r="G221" s="40" t="n">
        <v>1580.202</v>
      </c>
      <c r="H221" s="40" t="n">
        <v>92.118</v>
      </c>
      <c r="I221" s="41" t="n">
        <v>90.259</v>
      </c>
      <c r="J221" s="36" t="n">
        <v>6410.232</v>
      </c>
      <c r="K221" s="37" t="n">
        <v>12.52</v>
      </c>
    </row>
    <row r="222" customFormat="false" ht="27.6" hidden="false" customHeight="true" outlineLevel="0" collapsed="false">
      <c r="A222" s="29" t="n">
        <v>7454</v>
      </c>
      <c r="B222" s="30" t="n">
        <v>3113</v>
      </c>
      <c r="C222" s="31" t="n">
        <v>13</v>
      </c>
      <c r="D222" s="32" t="s">
        <v>233</v>
      </c>
      <c r="E222" s="39" t="n">
        <v>19868.966</v>
      </c>
      <c r="F222" s="40" t="n">
        <v>255</v>
      </c>
      <c r="G222" s="40" t="n">
        <v>6842.148</v>
      </c>
      <c r="H222" s="40" t="n">
        <v>397.379</v>
      </c>
      <c r="I222" s="41" t="n">
        <v>499.132</v>
      </c>
      <c r="J222" s="36" t="n">
        <v>27862.625</v>
      </c>
      <c r="K222" s="37" t="n">
        <v>53.13</v>
      </c>
    </row>
    <row r="223" customFormat="false" ht="27.6" hidden="false" customHeight="true" outlineLevel="0" collapsed="false">
      <c r="A223" s="29" t="n">
        <v>7455</v>
      </c>
      <c r="B223" s="30" t="n">
        <v>3231</v>
      </c>
      <c r="C223" s="31" t="n">
        <v>14</v>
      </c>
      <c r="D223" s="32" t="s">
        <v>234</v>
      </c>
      <c r="E223" s="39" t="n">
        <v>5940.629</v>
      </c>
      <c r="F223" s="40" t="n">
        <v>0</v>
      </c>
      <c r="G223" s="40" t="n">
        <v>2019.814</v>
      </c>
      <c r="H223" s="40" t="n">
        <v>118.813</v>
      </c>
      <c r="I223" s="41" t="n">
        <v>19.761</v>
      </c>
      <c r="J223" s="36" t="n">
        <v>8099.017</v>
      </c>
      <c r="K223" s="37" t="n">
        <v>13.44</v>
      </c>
    </row>
    <row r="224" customFormat="false" ht="13.8" hidden="false" customHeight="true" outlineLevel="0" collapsed="false">
      <c r="A224" s="29" t="n">
        <v>7456</v>
      </c>
      <c r="B224" s="30" t="n">
        <v>3233</v>
      </c>
      <c r="C224" s="31" t="n">
        <v>15</v>
      </c>
      <c r="D224" s="32" t="s">
        <v>235</v>
      </c>
      <c r="E224" s="39" t="n">
        <v>1665.533</v>
      </c>
      <c r="F224" s="40" t="n">
        <v>0</v>
      </c>
      <c r="G224" s="40" t="n">
        <v>566.281</v>
      </c>
      <c r="H224" s="40" t="n">
        <v>33.311</v>
      </c>
      <c r="I224" s="41" t="n">
        <v>21.15</v>
      </c>
      <c r="J224" s="36" t="n">
        <v>2286.275</v>
      </c>
      <c r="K224" s="37" t="n">
        <v>4.39</v>
      </c>
    </row>
    <row r="225" customFormat="false" ht="13.8" hidden="false" customHeight="true" outlineLevel="0" collapsed="false">
      <c r="A225" s="29" t="n">
        <v>7457</v>
      </c>
      <c r="B225" s="30" t="n">
        <v>3111</v>
      </c>
      <c r="C225" s="31" t="n">
        <v>16</v>
      </c>
      <c r="D225" s="32" t="s">
        <v>236</v>
      </c>
      <c r="E225" s="39" t="n">
        <v>2418.022</v>
      </c>
      <c r="F225" s="40" t="n">
        <v>57</v>
      </c>
      <c r="G225" s="40" t="n">
        <v>841.507</v>
      </c>
      <c r="H225" s="40" t="n">
        <v>48.36</v>
      </c>
      <c r="I225" s="41" t="n">
        <v>25.112</v>
      </c>
      <c r="J225" s="36" t="n">
        <v>3390.001</v>
      </c>
      <c r="K225" s="37" t="n">
        <v>7.87</v>
      </c>
    </row>
    <row r="226" customFormat="false" ht="13.8" hidden="false" customHeight="true" outlineLevel="0" collapsed="false">
      <c r="A226" s="29" t="n">
        <v>7458</v>
      </c>
      <c r="B226" s="30" t="n">
        <v>3111</v>
      </c>
      <c r="C226" s="31" t="n">
        <v>17</v>
      </c>
      <c r="D226" s="32" t="s">
        <v>237</v>
      </c>
      <c r="E226" s="39" t="n">
        <v>2120.976</v>
      </c>
      <c r="F226" s="40" t="n">
        <v>114.2</v>
      </c>
      <c r="G226" s="40" t="n">
        <v>759.96</v>
      </c>
      <c r="H226" s="40" t="n">
        <v>42.42</v>
      </c>
      <c r="I226" s="41" t="n">
        <v>23.133</v>
      </c>
      <c r="J226" s="36" t="n">
        <v>3060.689</v>
      </c>
      <c r="K226" s="37" t="n">
        <v>6.73</v>
      </c>
    </row>
    <row r="227" customFormat="false" ht="13.8" hidden="false" customHeight="true" outlineLevel="0" collapsed="false">
      <c r="A227" s="29" t="n">
        <v>7459</v>
      </c>
      <c r="B227" s="30" t="n">
        <v>3111</v>
      </c>
      <c r="C227" s="31" t="n">
        <v>18</v>
      </c>
      <c r="D227" s="32" t="s">
        <v>238</v>
      </c>
      <c r="E227" s="39" t="n">
        <v>4426.773</v>
      </c>
      <c r="F227" s="40" t="n">
        <v>29.15</v>
      </c>
      <c r="G227" s="40" t="n">
        <v>1515.014</v>
      </c>
      <c r="H227" s="40" t="n">
        <v>88.535</v>
      </c>
      <c r="I227" s="41" t="n">
        <v>64.193</v>
      </c>
      <c r="J227" s="36" t="n">
        <v>6123.665</v>
      </c>
      <c r="K227" s="37" t="n">
        <v>14.63</v>
      </c>
    </row>
    <row r="228" customFormat="false" ht="13.8" hidden="false" customHeight="true" outlineLevel="0" collapsed="false">
      <c r="A228" s="29" t="n">
        <v>7460</v>
      </c>
      <c r="B228" s="30" t="n">
        <v>3111</v>
      </c>
      <c r="C228" s="31" t="n">
        <v>19</v>
      </c>
      <c r="D228" s="32" t="s">
        <v>239</v>
      </c>
      <c r="E228" s="39" t="n">
        <v>3352.27</v>
      </c>
      <c r="F228" s="40" t="n">
        <v>182</v>
      </c>
      <c r="G228" s="40" t="n">
        <v>1201.652</v>
      </c>
      <c r="H228" s="40" t="n">
        <v>67.045</v>
      </c>
      <c r="I228" s="41" t="n">
        <v>51.203</v>
      </c>
      <c r="J228" s="36" t="n">
        <v>4854.17</v>
      </c>
      <c r="K228" s="37" t="n">
        <v>11.81</v>
      </c>
    </row>
    <row r="229" customFormat="false" ht="13.8" hidden="false" customHeight="true" outlineLevel="0" collapsed="false">
      <c r="A229" s="29" t="n">
        <v>7461</v>
      </c>
      <c r="B229" s="30" t="n">
        <v>3111</v>
      </c>
      <c r="C229" s="31" t="n">
        <v>20</v>
      </c>
      <c r="D229" s="32" t="s">
        <v>240</v>
      </c>
      <c r="E229" s="39" t="n">
        <v>3161.096</v>
      </c>
      <c r="F229" s="40" t="n">
        <v>125</v>
      </c>
      <c r="G229" s="40" t="n">
        <v>1117.273</v>
      </c>
      <c r="H229" s="40" t="n">
        <v>63.222</v>
      </c>
      <c r="I229" s="41" t="n">
        <v>31.359</v>
      </c>
      <c r="J229" s="36" t="n">
        <v>4497.95</v>
      </c>
      <c r="K229" s="37" t="n">
        <v>9.9</v>
      </c>
    </row>
    <row r="230" customFormat="false" ht="13.8" hidden="false" customHeight="true" outlineLevel="0" collapsed="false">
      <c r="A230" s="29" t="n">
        <v>7462</v>
      </c>
      <c r="B230" s="30" t="n">
        <v>3111</v>
      </c>
      <c r="C230" s="31" t="n">
        <v>21</v>
      </c>
      <c r="D230" s="32" t="s">
        <v>241</v>
      </c>
      <c r="E230" s="39" t="n">
        <v>4930.995</v>
      </c>
      <c r="F230" s="40" t="n">
        <v>15</v>
      </c>
      <c r="G230" s="40" t="n">
        <v>1681.638</v>
      </c>
      <c r="H230" s="40" t="n">
        <v>98.62</v>
      </c>
      <c r="I230" s="41" t="n">
        <v>57.454</v>
      </c>
      <c r="J230" s="36" t="n">
        <v>6783.707</v>
      </c>
      <c r="K230" s="37" t="n">
        <v>16.38</v>
      </c>
    </row>
    <row r="231" customFormat="false" ht="13.8" hidden="false" customHeight="true" outlineLevel="0" collapsed="false">
      <c r="A231" s="29" t="n">
        <v>7463</v>
      </c>
      <c r="B231" s="30" t="n">
        <v>3111</v>
      </c>
      <c r="C231" s="31" t="n">
        <v>22</v>
      </c>
      <c r="D231" s="32" t="s">
        <v>242</v>
      </c>
      <c r="E231" s="39" t="n">
        <v>4026.582</v>
      </c>
      <c r="F231" s="40" t="n">
        <v>25</v>
      </c>
      <c r="G231" s="40" t="n">
        <v>1377.538</v>
      </c>
      <c r="H231" s="40" t="n">
        <v>80.532</v>
      </c>
      <c r="I231" s="41" t="n">
        <v>43.223</v>
      </c>
      <c r="J231" s="36" t="n">
        <v>5552.875</v>
      </c>
      <c r="K231" s="37" t="n">
        <v>13.65</v>
      </c>
    </row>
    <row r="232" customFormat="false" ht="13.8" hidden="false" customHeight="true" outlineLevel="0" collapsed="false">
      <c r="A232" s="29" t="n">
        <v>7464</v>
      </c>
      <c r="B232" s="30" t="n">
        <v>3117</v>
      </c>
      <c r="C232" s="31" t="n">
        <v>23</v>
      </c>
      <c r="D232" s="32" t="s">
        <v>243</v>
      </c>
      <c r="E232" s="39" t="n">
        <v>4307.416</v>
      </c>
      <c r="F232" s="40" t="n">
        <v>0</v>
      </c>
      <c r="G232" s="40" t="n">
        <v>1464.521</v>
      </c>
      <c r="H232" s="40" t="n">
        <v>86.148</v>
      </c>
      <c r="I232" s="41" t="n">
        <v>139.862</v>
      </c>
      <c r="J232" s="36" t="n">
        <v>5997.947</v>
      </c>
      <c r="K232" s="37" t="n">
        <v>11.65</v>
      </c>
    </row>
    <row r="233" customFormat="false" ht="13.8" hidden="false" customHeight="true" outlineLevel="0" collapsed="false">
      <c r="A233" s="29" t="n">
        <v>7465</v>
      </c>
      <c r="B233" s="30" t="n">
        <v>3117</v>
      </c>
      <c r="C233" s="31" t="n">
        <v>24</v>
      </c>
      <c r="D233" s="32" t="s">
        <v>244</v>
      </c>
      <c r="E233" s="39" t="n">
        <v>4496.633</v>
      </c>
      <c r="F233" s="40" t="n">
        <v>0</v>
      </c>
      <c r="G233" s="40" t="n">
        <v>1528.855</v>
      </c>
      <c r="H233" s="40" t="n">
        <v>89.933</v>
      </c>
      <c r="I233" s="41" t="n">
        <v>109.361</v>
      </c>
      <c r="J233" s="36" t="n">
        <v>6224.782</v>
      </c>
      <c r="K233" s="37" t="n">
        <v>12.08</v>
      </c>
    </row>
    <row r="234" customFormat="false" ht="27.6" hidden="false" customHeight="true" outlineLevel="0" collapsed="false">
      <c r="A234" s="29" t="n">
        <v>7466</v>
      </c>
      <c r="B234" s="30" t="n">
        <v>3117</v>
      </c>
      <c r="C234" s="31" t="n">
        <v>25</v>
      </c>
      <c r="D234" s="32" t="s">
        <v>245</v>
      </c>
      <c r="E234" s="39" t="n">
        <v>5039.852</v>
      </c>
      <c r="F234" s="40" t="n">
        <v>80</v>
      </c>
      <c r="G234" s="40" t="n">
        <v>1740.75</v>
      </c>
      <c r="H234" s="40" t="n">
        <v>100.797</v>
      </c>
      <c r="I234" s="41" t="n">
        <v>180.192</v>
      </c>
      <c r="J234" s="36" t="n">
        <v>7141.591</v>
      </c>
      <c r="K234" s="37" t="n">
        <v>14.55</v>
      </c>
    </row>
    <row r="235" customFormat="false" ht="27.6" hidden="false" customHeight="true" outlineLevel="0" collapsed="false">
      <c r="A235" s="29" t="n">
        <v>7467</v>
      </c>
      <c r="B235" s="30" t="n">
        <v>3113</v>
      </c>
      <c r="C235" s="31" t="n">
        <v>26</v>
      </c>
      <c r="D235" s="32" t="s">
        <v>246</v>
      </c>
      <c r="E235" s="39" t="n">
        <v>12931.989</v>
      </c>
      <c r="F235" s="40" t="n">
        <v>55</v>
      </c>
      <c r="G235" s="40" t="n">
        <v>4415.576</v>
      </c>
      <c r="H235" s="40" t="n">
        <v>258.64</v>
      </c>
      <c r="I235" s="41" t="n">
        <v>336.188</v>
      </c>
      <c r="J235" s="36" t="n">
        <v>17997.393</v>
      </c>
      <c r="K235" s="37" t="n">
        <v>38.07</v>
      </c>
    </row>
    <row r="236" customFormat="false" ht="13.8" hidden="false" customHeight="true" outlineLevel="0" collapsed="false">
      <c r="A236" s="29" t="n">
        <v>7468</v>
      </c>
      <c r="B236" s="30" t="n">
        <v>3113</v>
      </c>
      <c r="C236" s="31" t="n">
        <v>27</v>
      </c>
      <c r="D236" s="32" t="s">
        <v>247</v>
      </c>
      <c r="E236" s="39" t="n">
        <v>28295.019</v>
      </c>
      <c r="F236" s="40" t="n">
        <v>100</v>
      </c>
      <c r="G236" s="40" t="n">
        <v>9654.306</v>
      </c>
      <c r="H236" s="40" t="n">
        <v>565.9</v>
      </c>
      <c r="I236" s="41" t="n">
        <v>843.511</v>
      </c>
      <c r="J236" s="36" t="n">
        <v>39458.736</v>
      </c>
      <c r="K236" s="37" t="n">
        <v>74.68</v>
      </c>
    </row>
    <row r="237" customFormat="false" ht="13.8" hidden="false" customHeight="true" outlineLevel="0" collapsed="false">
      <c r="A237" s="29" t="n">
        <v>7469</v>
      </c>
      <c r="B237" s="30" t="n">
        <v>3113</v>
      </c>
      <c r="C237" s="31" t="n">
        <v>28</v>
      </c>
      <c r="D237" s="32" t="s">
        <v>248</v>
      </c>
      <c r="E237" s="39" t="n">
        <v>17376.985</v>
      </c>
      <c r="F237" s="40" t="n">
        <v>139.5</v>
      </c>
      <c r="G237" s="40" t="n">
        <v>5955.605</v>
      </c>
      <c r="H237" s="40" t="n">
        <v>347.54</v>
      </c>
      <c r="I237" s="41" t="n">
        <v>412.72</v>
      </c>
      <c r="J237" s="36" t="n">
        <v>24232.35</v>
      </c>
      <c r="K237" s="37" t="n">
        <v>47.71</v>
      </c>
    </row>
    <row r="238" customFormat="false" ht="27.6" hidden="false" customHeight="true" outlineLevel="0" collapsed="false">
      <c r="A238" s="29" t="n">
        <v>7470</v>
      </c>
      <c r="B238" s="30" t="n">
        <v>3231</v>
      </c>
      <c r="C238" s="31" t="n">
        <v>29</v>
      </c>
      <c r="D238" s="32" t="s">
        <v>249</v>
      </c>
      <c r="E238" s="39" t="n">
        <v>10323.159</v>
      </c>
      <c r="F238" s="40" t="n">
        <v>86</v>
      </c>
      <c r="G238" s="40" t="n">
        <v>3539.114</v>
      </c>
      <c r="H238" s="40" t="n">
        <v>206.463</v>
      </c>
      <c r="I238" s="41" t="n">
        <v>34.517</v>
      </c>
      <c r="J238" s="36" t="n">
        <v>14189.253</v>
      </c>
      <c r="K238" s="37" t="n">
        <v>27.26</v>
      </c>
    </row>
    <row r="239" customFormat="false" ht="27.6" hidden="false" customHeight="true" outlineLevel="0" collapsed="false">
      <c r="A239" s="29" t="n">
        <v>7471</v>
      </c>
      <c r="B239" s="30" t="n">
        <v>3233</v>
      </c>
      <c r="C239" s="31" t="n">
        <v>30</v>
      </c>
      <c r="D239" s="32" t="s">
        <v>250</v>
      </c>
      <c r="E239" s="39" t="n">
        <v>2985.046</v>
      </c>
      <c r="F239" s="40" t="n">
        <v>180</v>
      </c>
      <c r="G239" s="40" t="n">
        <v>1076.116</v>
      </c>
      <c r="H239" s="40" t="n">
        <v>59.701</v>
      </c>
      <c r="I239" s="41" t="n">
        <v>40.023</v>
      </c>
      <c r="J239" s="36" t="n">
        <v>4340.886</v>
      </c>
      <c r="K239" s="37" t="n">
        <v>8.69</v>
      </c>
    </row>
    <row r="240" customFormat="false" ht="27.6" hidden="false" customHeight="true" outlineLevel="0" collapsed="false">
      <c r="A240" s="29" t="n">
        <v>7472</v>
      </c>
      <c r="B240" s="30" t="n">
        <v>3111</v>
      </c>
      <c r="C240" s="31" t="n">
        <v>31</v>
      </c>
      <c r="D240" s="32" t="s">
        <v>251</v>
      </c>
      <c r="E240" s="39" t="n">
        <v>4554.261</v>
      </c>
      <c r="F240" s="40" t="n">
        <v>30</v>
      </c>
      <c r="G240" s="40" t="n">
        <v>1558.649</v>
      </c>
      <c r="H240" s="40" t="n">
        <v>91.085</v>
      </c>
      <c r="I240" s="41" t="n">
        <v>41.849</v>
      </c>
      <c r="J240" s="36" t="n">
        <v>6275.844</v>
      </c>
      <c r="K240" s="37" t="n">
        <v>15.48</v>
      </c>
    </row>
    <row r="241" customFormat="false" ht="27.6" hidden="false" customHeight="true" outlineLevel="0" collapsed="false">
      <c r="A241" s="29" t="n">
        <v>7473</v>
      </c>
      <c r="B241" s="30" t="n">
        <v>3113</v>
      </c>
      <c r="C241" s="31" t="n">
        <v>32</v>
      </c>
      <c r="D241" s="32" t="s">
        <v>252</v>
      </c>
      <c r="E241" s="39" t="n">
        <v>21966.22</v>
      </c>
      <c r="F241" s="40" t="n">
        <v>175</v>
      </c>
      <c r="G241" s="40" t="n">
        <v>7528.015</v>
      </c>
      <c r="H241" s="40" t="n">
        <v>439.324</v>
      </c>
      <c r="I241" s="41" t="n">
        <v>532.978</v>
      </c>
      <c r="J241" s="36" t="n">
        <v>30641.537</v>
      </c>
      <c r="K241" s="37" t="n">
        <v>62.29</v>
      </c>
    </row>
    <row r="242" customFormat="false" ht="27.6" hidden="false" customHeight="true" outlineLevel="0" collapsed="false">
      <c r="A242" s="29" t="n">
        <v>7474</v>
      </c>
      <c r="B242" s="30" t="n">
        <v>3231</v>
      </c>
      <c r="C242" s="31" t="n">
        <v>33</v>
      </c>
      <c r="D242" s="32" t="s">
        <v>253</v>
      </c>
      <c r="E242" s="39" t="n">
        <v>10788.855</v>
      </c>
      <c r="F242" s="40" t="n">
        <v>60</v>
      </c>
      <c r="G242" s="40" t="n">
        <v>3688.611</v>
      </c>
      <c r="H242" s="40" t="n">
        <v>215.777</v>
      </c>
      <c r="I242" s="41" t="n">
        <v>34.56</v>
      </c>
      <c r="J242" s="36" t="n">
        <v>14787.803</v>
      </c>
      <c r="K242" s="37" t="n">
        <v>26.78</v>
      </c>
    </row>
    <row r="243" customFormat="false" ht="27.6" hidden="false" customHeight="true" outlineLevel="0" collapsed="false">
      <c r="A243" s="29" t="n">
        <v>7476</v>
      </c>
      <c r="B243" s="30" t="n">
        <v>3117</v>
      </c>
      <c r="C243" s="31" t="n">
        <v>34</v>
      </c>
      <c r="D243" s="32" t="s">
        <v>254</v>
      </c>
      <c r="E243" s="39" t="n">
        <v>3505.146</v>
      </c>
      <c r="F243" s="40" t="n">
        <v>80</v>
      </c>
      <c r="G243" s="40" t="n">
        <v>1218.95</v>
      </c>
      <c r="H243" s="40" t="n">
        <v>70.103</v>
      </c>
      <c r="I243" s="41" t="n">
        <v>70.942</v>
      </c>
      <c r="J243" s="36" t="n">
        <v>4945.141</v>
      </c>
      <c r="K243" s="37" t="n">
        <v>10.16</v>
      </c>
    </row>
    <row r="244" customFormat="false" ht="13.8" hidden="false" customHeight="true" outlineLevel="0" collapsed="false">
      <c r="A244" s="29" t="n">
        <v>7477</v>
      </c>
      <c r="B244" s="30" t="n">
        <v>3111</v>
      </c>
      <c r="C244" s="31" t="n">
        <v>35</v>
      </c>
      <c r="D244" s="32" t="s">
        <v>255</v>
      </c>
      <c r="E244" s="39" t="n">
        <v>1098.962</v>
      </c>
      <c r="F244" s="40" t="n">
        <v>0</v>
      </c>
      <c r="G244" s="40" t="n">
        <v>373.647</v>
      </c>
      <c r="H244" s="40" t="n">
        <v>21.979</v>
      </c>
      <c r="I244" s="41" t="n">
        <v>11.247</v>
      </c>
      <c r="J244" s="36" t="n">
        <v>1505.835</v>
      </c>
      <c r="K244" s="37" t="n">
        <v>3.7</v>
      </c>
    </row>
    <row r="245" customFormat="false" ht="27.6" hidden="false" customHeight="true" outlineLevel="0" collapsed="false">
      <c r="A245" s="29" t="n">
        <v>7478</v>
      </c>
      <c r="B245" s="30" t="n">
        <v>3117</v>
      </c>
      <c r="C245" s="31" t="n">
        <v>36</v>
      </c>
      <c r="D245" s="32" t="s">
        <v>256</v>
      </c>
      <c r="E245" s="39" t="n">
        <v>2983.011</v>
      </c>
      <c r="F245" s="40" t="n">
        <v>38</v>
      </c>
      <c r="G245" s="40" t="n">
        <v>1027.144</v>
      </c>
      <c r="H245" s="40" t="n">
        <v>59.66</v>
      </c>
      <c r="I245" s="41" t="n">
        <v>58.911</v>
      </c>
      <c r="J245" s="36" t="n">
        <v>4166.726</v>
      </c>
      <c r="K245" s="37" t="n">
        <v>8.13</v>
      </c>
    </row>
    <row r="246" customFormat="false" ht="27.6" hidden="false" customHeight="true" outlineLevel="0" collapsed="false">
      <c r="A246" s="29" t="n">
        <v>7480</v>
      </c>
      <c r="B246" s="30" t="n">
        <v>3117</v>
      </c>
      <c r="C246" s="31" t="n">
        <v>37</v>
      </c>
      <c r="D246" s="32" t="s">
        <v>257</v>
      </c>
      <c r="E246" s="39" t="n">
        <v>3852.432</v>
      </c>
      <c r="F246" s="40" t="n">
        <v>9.6</v>
      </c>
      <c r="G246" s="40" t="n">
        <v>1313.091</v>
      </c>
      <c r="H246" s="40" t="n">
        <v>77.049</v>
      </c>
      <c r="I246" s="41" t="n">
        <v>84.226</v>
      </c>
      <c r="J246" s="36" t="n">
        <v>5336.398</v>
      </c>
      <c r="K246" s="37" t="n">
        <v>10.26</v>
      </c>
    </row>
    <row r="247" customFormat="false" ht="13.8" hidden="false" customHeight="true" outlineLevel="0" collapsed="false">
      <c r="A247" s="29" t="n">
        <v>7481</v>
      </c>
      <c r="B247" s="30" t="n">
        <v>3111</v>
      </c>
      <c r="C247" s="31" t="n">
        <v>38</v>
      </c>
      <c r="D247" s="32" t="s">
        <v>258</v>
      </c>
      <c r="E247" s="39" t="n">
        <v>832.79</v>
      </c>
      <c r="F247" s="40" t="n">
        <v>110</v>
      </c>
      <c r="G247" s="40" t="n">
        <v>320.549</v>
      </c>
      <c r="H247" s="40" t="n">
        <v>16.656</v>
      </c>
      <c r="I247" s="41" t="n">
        <v>8.516</v>
      </c>
      <c r="J247" s="36" t="n">
        <v>1288.511</v>
      </c>
      <c r="K247" s="37" t="n">
        <v>2.99</v>
      </c>
    </row>
    <row r="248" customFormat="false" ht="27.6" hidden="false" customHeight="true" outlineLevel="0" collapsed="false">
      <c r="A248" s="29" t="n">
        <v>7482</v>
      </c>
      <c r="B248" s="30" t="n">
        <v>3113</v>
      </c>
      <c r="C248" s="31" t="n">
        <v>39</v>
      </c>
      <c r="D248" s="32" t="s">
        <v>259</v>
      </c>
      <c r="E248" s="39" t="n">
        <v>6743.564</v>
      </c>
      <c r="F248" s="40" t="n">
        <v>13.5</v>
      </c>
      <c r="G248" s="40" t="n">
        <v>2297.402</v>
      </c>
      <c r="H248" s="40" t="n">
        <v>134.871</v>
      </c>
      <c r="I248" s="41" t="n">
        <v>137.579</v>
      </c>
      <c r="J248" s="36" t="n">
        <v>9326.916</v>
      </c>
      <c r="K248" s="37" t="n">
        <v>19.17</v>
      </c>
    </row>
    <row r="249" customFormat="false" ht="13.8" hidden="false" customHeight="true" outlineLevel="0" collapsed="false">
      <c r="A249" s="29" t="n">
        <v>7483</v>
      </c>
      <c r="B249" s="30" t="n">
        <v>3111</v>
      </c>
      <c r="C249" s="31" t="n">
        <v>40</v>
      </c>
      <c r="D249" s="32" t="s">
        <v>260</v>
      </c>
      <c r="E249" s="39" t="n">
        <v>2884.66</v>
      </c>
      <c r="F249" s="40" t="n">
        <v>0</v>
      </c>
      <c r="G249" s="40" t="n">
        <v>980.784</v>
      </c>
      <c r="H249" s="40" t="n">
        <v>57.693</v>
      </c>
      <c r="I249" s="41" t="n">
        <v>30.802</v>
      </c>
      <c r="J249" s="36" t="n">
        <v>3953.939</v>
      </c>
      <c r="K249" s="37" t="n">
        <v>9.62</v>
      </c>
    </row>
    <row r="250" customFormat="false" ht="27.6" hidden="false" customHeight="true" outlineLevel="0" collapsed="false">
      <c r="A250" s="29" t="n">
        <v>7484</v>
      </c>
      <c r="B250" s="30" t="n">
        <v>3113</v>
      </c>
      <c r="C250" s="31" t="n">
        <v>41</v>
      </c>
      <c r="D250" s="32" t="s">
        <v>261</v>
      </c>
      <c r="E250" s="39" t="n">
        <v>6227.537</v>
      </c>
      <c r="F250" s="40" t="n">
        <v>58</v>
      </c>
      <c r="G250" s="40" t="n">
        <v>2137.083</v>
      </c>
      <c r="H250" s="40" t="n">
        <v>124.551</v>
      </c>
      <c r="I250" s="41" t="n">
        <v>134.907</v>
      </c>
      <c r="J250" s="36" t="n">
        <v>8682.078</v>
      </c>
      <c r="K250" s="37" t="n">
        <v>17.74</v>
      </c>
    </row>
    <row r="251" customFormat="false" ht="13.8" hidden="false" customHeight="true" outlineLevel="0" collapsed="false">
      <c r="A251" s="29" t="n">
        <v>7485</v>
      </c>
      <c r="B251" s="30" t="n">
        <v>3111</v>
      </c>
      <c r="C251" s="31" t="n">
        <v>42</v>
      </c>
      <c r="D251" s="32" t="s">
        <v>262</v>
      </c>
      <c r="E251" s="39" t="n">
        <v>2142.909</v>
      </c>
      <c r="F251" s="40" t="n">
        <v>0</v>
      </c>
      <c r="G251" s="40" t="n">
        <v>728.589</v>
      </c>
      <c r="H251" s="40" t="n">
        <v>42.858</v>
      </c>
      <c r="I251" s="41" t="n">
        <v>24.048</v>
      </c>
      <c r="J251" s="36" t="n">
        <v>2938.404</v>
      </c>
      <c r="K251" s="37" t="n">
        <v>7.44</v>
      </c>
    </row>
    <row r="252" customFormat="false" ht="13.8" hidden="false" customHeight="true" outlineLevel="0" collapsed="false">
      <c r="A252" s="29" t="n">
        <v>7486</v>
      </c>
      <c r="B252" s="30" t="n">
        <v>3113</v>
      </c>
      <c r="C252" s="31" t="n">
        <v>43</v>
      </c>
      <c r="D252" s="32" t="s">
        <v>263</v>
      </c>
      <c r="E252" s="39" t="n">
        <v>7065.467</v>
      </c>
      <c r="F252" s="40" t="n">
        <v>180</v>
      </c>
      <c r="G252" s="40" t="n">
        <v>2463.459</v>
      </c>
      <c r="H252" s="40" t="n">
        <v>141.309</v>
      </c>
      <c r="I252" s="41" t="n">
        <v>165.704</v>
      </c>
      <c r="J252" s="36" t="n">
        <v>10015.939</v>
      </c>
      <c r="K252" s="37" t="n">
        <v>17.53</v>
      </c>
    </row>
    <row r="253" customFormat="false" ht="13.8" hidden="false" customHeight="true" outlineLevel="0" collapsed="false">
      <c r="A253" s="29" t="n">
        <v>7487</v>
      </c>
      <c r="B253" s="30" t="n">
        <v>3113</v>
      </c>
      <c r="C253" s="31" t="n">
        <v>44</v>
      </c>
      <c r="D253" s="32" t="s">
        <v>264</v>
      </c>
      <c r="E253" s="39" t="n">
        <v>4903.914</v>
      </c>
      <c r="F253" s="40" t="n">
        <v>102</v>
      </c>
      <c r="G253" s="40" t="n">
        <v>1702.011</v>
      </c>
      <c r="H253" s="40" t="n">
        <v>98.078</v>
      </c>
      <c r="I253" s="41" t="n">
        <v>146.326</v>
      </c>
      <c r="J253" s="36" t="n">
        <v>6952.329</v>
      </c>
      <c r="K253" s="37" t="n">
        <v>14.26</v>
      </c>
    </row>
    <row r="254" customFormat="false" ht="27.6" hidden="false" customHeight="true" outlineLevel="0" collapsed="false">
      <c r="A254" s="29" t="n">
        <v>7488</v>
      </c>
      <c r="B254" s="30" t="n">
        <v>3117</v>
      </c>
      <c r="C254" s="31" t="n">
        <v>45</v>
      </c>
      <c r="D254" s="32" t="s">
        <v>265</v>
      </c>
      <c r="E254" s="39" t="n">
        <v>4322.611</v>
      </c>
      <c r="F254" s="40" t="n">
        <v>71.99</v>
      </c>
      <c r="G254" s="40" t="n">
        <v>1494.164</v>
      </c>
      <c r="H254" s="40" t="n">
        <v>86.452</v>
      </c>
      <c r="I254" s="41" t="n">
        <v>100.145</v>
      </c>
      <c r="J254" s="36" t="n">
        <v>6075.362</v>
      </c>
      <c r="K254" s="37" t="n">
        <v>12.71</v>
      </c>
    </row>
    <row r="255" customFormat="false" ht="27.6" hidden="false" customHeight="true" outlineLevel="0" collapsed="false">
      <c r="A255" s="29" t="n">
        <v>7489</v>
      </c>
      <c r="B255" s="30" t="n">
        <v>3117</v>
      </c>
      <c r="C255" s="31" t="n">
        <v>46</v>
      </c>
      <c r="D255" s="32" t="s">
        <v>266</v>
      </c>
      <c r="E255" s="39" t="n">
        <v>3618.523</v>
      </c>
      <c r="F255" s="40" t="n">
        <v>30</v>
      </c>
      <c r="G255" s="40" t="n">
        <v>1240.498</v>
      </c>
      <c r="H255" s="40" t="n">
        <v>72.37</v>
      </c>
      <c r="I255" s="41" t="n">
        <v>68.736</v>
      </c>
      <c r="J255" s="36" t="n">
        <v>5030.127</v>
      </c>
      <c r="K255" s="37" t="n">
        <v>9.56</v>
      </c>
    </row>
    <row r="256" customFormat="false" ht="27.6" hidden="false" customHeight="true" outlineLevel="0" collapsed="false">
      <c r="A256" s="29" t="n">
        <v>7490</v>
      </c>
      <c r="B256" s="30" t="n">
        <v>3117</v>
      </c>
      <c r="C256" s="31" t="n">
        <v>47</v>
      </c>
      <c r="D256" s="32" t="s">
        <v>267</v>
      </c>
      <c r="E256" s="39" t="n">
        <v>3715.274</v>
      </c>
      <c r="F256" s="40" t="n">
        <v>100</v>
      </c>
      <c r="G256" s="40" t="n">
        <v>1297.193</v>
      </c>
      <c r="H256" s="40" t="n">
        <v>74.305</v>
      </c>
      <c r="I256" s="41" t="n">
        <v>79.142</v>
      </c>
      <c r="J256" s="36" t="n">
        <v>5265.914</v>
      </c>
      <c r="K256" s="37" t="n">
        <v>10.53</v>
      </c>
    </row>
    <row r="257" customFormat="false" ht="13.8" hidden="false" customHeight="true" outlineLevel="0" collapsed="false">
      <c r="A257" s="29" t="n">
        <v>7492</v>
      </c>
      <c r="B257" s="30" t="n">
        <v>3111</v>
      </c>
      <c r="C257" s="31" t="n">
        <v>48</v>
      </c>
      <c r="D257" s="32" t="s">
        <v>268</v>
      </c>
      <c r="E257" s="39" t="n">
        <v>4550.525</v>
      </c>
      <c r="F257" s="40" t="n">
        <v>0</v>
      </c>
      <c r="G257" s="40" t="n">
        <v>1547.179</v>
      </c>
      <c r="H257" s="40" t="n">
        <v>91.011</v>
      </c>
      <c r="I257" s="41" t="n">
        <v>47.541</v>
      </c>
      <c r="J257" s="36" t="n">
        <v>6236.256</v>
      </c>
      <c r="K257" s="37" t="n">
        <v>15.56</v>
      </c>
    </row>
    <row r="258" customFormat="false" ht="13.8" hidden="false" customHeight="true" outlineLevel="0" collapsed="false">
      <c r="A258" s="29" t="n">
        <v>7493</v>
      </c>
      <c r="B258" s="30" t="n">
        <v>3113</v>
      </c>
      <c r="C258" s="31" t="n">
        <v>49</v>
      </c>
      <c r="D258" s="32" t="s">
        <v>269</v>
      </c>
      <c r="E258" s="39" t="n">
        <v>9733.22</v>
      </c>
      <c r="F258" s="40" t="n">
        <v>85</v>
      </c>
      <c r="G258" s="40" t="n">
        <v>3338.195</v>
      </c>
      <c r="H258" s="40" t="n">
        <v>194.664</v>
      </c>
      <c r="I258" s="41" t="n">
        <v>245.131</v>
      </c>
      <c r="J258" s="36" t="n">
        <v>13596.21</v>
      </c>
      <c r="K258" s="37" t="n">
        <v>25.23</v>
      </c>
    </row>
    <row r="259" customFormat="false" ht="27.6" hidden="false" customHeight="true" outlineLevel="0" collapsed="false">
      <c r="A259" s="29" t="n">
        <v>7495</v>
      </c>
      <c r="B259" s="30" t="n">
        <v>3117</v>
      </c>
      <c r="C259" s="31" t="n">
        <v>51</v>
      </c>
      <c r="D259" s="32" t="s">
        <v>270</v>
      </c>
      <c r="E259" s="39" t="n">
        <v>3785.433</v>
      </c>
      <c r="F259" s="40" t="n">
        <v>30</v>
      </c>
      <c r="G259" s="40" t="n">
        <v>1297.247</v>
      </c>
      <c r="H259" s="40" t="n">
        <v>75.709</v>
      </c>
      <c r="I259" s="41" t="n">
        <v>76.48</v>
      </c>
      <c r="J259" s="36" t="n">
        <v>5264.869</v>
      </c>
      <c r="K259" s="37" t="n">
        <v>11.33</v>
      </c>
    </row>
    <row r="260" customFormat="false" ht="27.6" hidden="false" customHeight="true" outlineLevel="0" collapsed="false">
      <c r="A260" s="29" t="n">
        <v>7496</v>
      </c>
      <c r="B260" s="30" t="n">
        <v>3117</v>
      </c>
      <c r="C260" s="31" t="n">
        <v>52</v>
      </c>
      <c r="D260" s="32" t="s">
        <v>271</v>
      </c>
      <c r="E260" s="39" t="n">
        <v>4186.679</v>
      </c>
      <c r="F260" s="40" t="n">
        <v>35</v>
      </c>
      <c r="G260" s="40" t="n">
        <v>1435.371</v>
      </c>
      <c r="H260" s="40" t="n">
        <v>83.734</v>
      </c>
      <c r="I260" s="41" t="n">
        <v>80.66</v>
      </c>
      <c r="J260" s="36" t="n">
        <v>5821.444</v>
      </c>
      <c r="K260" s="37" t="n">
        <v>12.32</v>
      </c>
    </row>
    <row r="261" customFormat="false" ht="13.8" hidden="false" customHeight="true" outlineLevel="0" collapsed="false">
      <c r="A261" s="29" t="n">
        <v>7515</v>
      </c>
      <c r="B261" s="30" t="n">
        <v>3111</v>
      </c>
      <c r="C261" s="31" t="n">
        <v>53</v>
      </c>
      <c r="D261" s="32" t="s">
        <v>272</v>
      </c>
      <c r="E261" s="39" t="n">
        <v>1273.106</v>
      </c>
      <c r="F261" s="40" t="n">
        <v>0</v>
      </c>
      <c r="G261" s="40" t="n">
        <v>432.856</v>
      </c>
      <c r="H261" s="40" t="n">
        <v>25.462</v>
      </c>
      <c r="I261" s="41" t="n">
        <v>10.921</v>
      </c>
      <c r="J261" s="36" t="n">
        <v>1742.345</v>
      </c>
      <c r="K261" s="37" t="n">
        <v>3.71</v>
      </c>
    </row>
    <row r="262" customFormat="false" ht="13.8" hidden="false" customHeight="true" outlineLevel="0" collapsed="false">
      <c r="A262" s="29" t="n">
        <v>7516</v>
      </c>
      <c r="B262" s="30" t="n">
        <v>3141</v>
      </c>
      <c r="C262" s="31" t="n">
        <v>54</v>
      </c>
      <c r="D262" s="32" t="s">
        <v>273</v>
      </c>
      <c r="E262" s="39" t="n">
        <v>409.84</v>
      </c>
      <c r="F262" s="40" t="n">
        <v>0</v>
      </c>
      <c r="G262" s="40" t="n">
        <v>139.346</v>
      </c>
      <c r="H262" s="40" t="n">
        <v>8.197</v>
      </c>
      <c r="I262" s="41" t="n">
        <v>4.17</v>
      </c>
      <c r="J262" s="36" t="n">
        <v>561.553</v>
      </c>
      <c r="K262" s="37" t="n">
        <v>1.894375</v>
      </c>
    </row>
    <row r="263" customFormat="false" ht="27.6" hidden="false" customHeight="true" outlineLevel="0" collapsed="false">
      <c r="A263" s="29" t="n">
        <v>7498</v>
      </c>
      <c r="B263" s="30" t="n">
        <v>3111</v>
      </c>
      <c r="C263" s="31" t="n">
        <v>1</v>
      </c>
      <c r="D263" s="32" t="s">
        <v>274</v>
      </c>
      <c r="E263" s="39" t="n">
        <v>4554.539</v>
      </c>
      <c r="F263" s="40" t="n">
        <v>51</v>
      </c>
      <c r="G263" s="40" t="n">
        <v>1565.883</v>
      </c>
      <c r="H263" s="40" t="n">
        <v>91.091</v>
      </c>
      <c r="I263" s="41" t="n">
        <v>44.913</v>
      </c>
      <c r="J263" s="36" t="n">
        <v>6307.426</v>
      </c>
      <c r="K263" s="37" t="n">
        <v>15.65</v>
      </c>
    </row>
    <row r="264" customFormat="false" ht="27.6" hidden="false" customHeight="true" outlineLevel="0" collapsed="false">
      <c r="A264" s="29" t="n">
        <v>7499</v>
      </c>
      <c r="B264" s="30" t="n">
        <v>3111</v>
      </c>
      <c r="C264" s="31" t="n">
        <v>2</v>
      </c>
      <c r="D264" s="32" t="s">
        <v>275</v>
      </c>
      <c r="E264" s="39" t="n">
        <v>5188.803</v>
      </c>
      <c r="F264" s="40" t="n">
        <v>30</v>
      </c>
      <c r="G264" s="40" t="n">
        <v>1774.393</v>
      </c>
      <c r="H264" s="40" t="n">
        <v>103.776</v>
      </c>
      <c r="I264" s="41" t="n">
        <v>57.449</v>
      </c>
      <c r="J264" s="36" t="n">
        <v>7154.421</v>
      </c>
      <c r="K264" s="37" t="n">
        <v>17.21</v>
      </c>
    </row>
    <row r="265" customFormat="false" ht="27.6" hidden="false" customHeight="true" outlineLevel="0" collapsed="false">
      <c r="A265" s="29" t="n">
        <v>7500</v>
      </c>
      <c r="B265" s="30" t="n">
        <v>3113</v>
      </c>
      <c r="C265" s="31" t="n">
        <v>3</v>
      </c>
      <c r="D265" s="32" t="s">
        <v>276</v>
      </c>
      <c r="E265" s="39" t="n">
        <v>11431.541</v>
      </c>
      <c r="F265" s="40" t="n">
        <v>260</v>
      </c>
      <c r="G265" s="40" t="n">
        <v>3975.124</v>
      </c>
      <c r="H265" s="40" t="n">
        <v>228.631</v>
      </c>
      <c r="I265" s="41" t="n">
        <v>323.28</v>
      </c>
      <c r="J265" s="36" t="n">
        <v>16218.576</v>
      </c>
      <c r="K265" s="37" t="n">
        <v>31.67</v>
      </c>
    </row>
    <row r="266" customFormat="false" ht="27.6" hidden="false" customHeight="true" outlineLevel="0" collapsed="false">
      <c r="A266" s="29" t="n">
        <v>7501</v>
      </c>
      <c r="B266" s="30" t="n">
        <v>3113</v>
      </c>
      <c r="C266" s="31" t="n">
        <v>4</v>
      </c>
      <c r="D266" s="32" t="s">
        <v>277</v>
      </c>
      <c r="E266" s="39" t="n">
        <v>14731.348</v>
      </c>
      <c r="F266" s="40" t="n">
        <v>342.6</v>
      </c>
      <c r="G266" s="40" t="n">
        <v>5125.142</v>
      </c>
      <c r="H266" s="40" t="n">
        <v>294.627</v>
      </c>
      <c r="I266" s="41" t="n">
        <v>381.774</v>
      </c>
      <c r="J266" s="36" t="n">
        <v>20875.491</v>
      </c>
      <c r="K266" s="37" t="n">
        <v>42.38</v>
      </c>
    </row>
    <row r="267" customFormat="false" ht="41.4" hidden="false" customHeight="true" outlineLevel="0" collapsed="false">
      <c r="A267" s="29" t="n">
        <v>7503</v>
      </c>
      <c r="B267" s="30" t="n">
        <v>3231</v>
      </c>
      <c r="C267" s="31" t="n">
        <v>5</v>
      </c>
      <c r="D267" s="32" t="s">
        <v>278</v>
      </c>
      <c r="E267" s="39" t="n">
        <v>11237.974</v>
      </c>
      <c r="F267" s="40" t="n">
        <v>150</v>
      </c>
      <c r="G267" s="40" t="n">
        <v>3871.911</v>
      </c>
      <c r="H267" s="40" t="n">
        <v>224.759</v>
      </c>
      <c r="I267" s="41" t="n">
        <v>37.865</v>
      </c>
      <c r="J267" s="36" t="n">
        <v>15522.509</v>
      </c>
      <c r="K267" s="37" t="n">
        <v>29.25</v>
      </c>
    </row>
    <row r="268" customFormat="false" ht="27.6" hidden="false" customHeight="true" outlineLevel="0" collapsed="false">
      <c r="A268" s="29" t="n">
        <v>7504</v>
      </c>
      <c r="B268" s="30" t="n">
        <v>3233</v>
      </c>
      <c r="C268" s="31" t="n">
        <v>6</v>
      </c>
      <c r="D268" s="32" t="s">
        <v>279</v>
      </c>
      <c r="E268" s="39" t="n">
        <v>1171.637</v>
      </c>
      <c r="F268" s="40" t="n">
        <v>300</v>
      </c>
      <c r="G268" s="40" t="n">
        <v>500.357</v>
      </c>
      <c r="H268" s="40" t="n">
        <v>23.433</v>
      </c>
      <c r="I268" s="41" t="n">
        <v>18.68</v>
      </c>
      <c r="J268" s="36" t="n">
        <v>2014.107</v>
      </c>
      <c r="K268" s="37" t="n">
        <v>4.58</v>
      </c>
    </row>
    <row r="269" customFormat="false" ht="27.6" hidden="false" customHeight="true" outlineLevel="0" collapsed="false">
      <c r="A269" s="29" t="n">
        <v>7509</v>
      </c>
      <c r="B269" s="30" t="n">
        <v>3117</v>
      </c>
      <c r="C269" s="31" t="n">
        <v>7</v>
      </c>
      <c r="D269" s="32" t="s">
        <v>280</v>
      </c>
      <c r="E269" s="39" t="n">
        <v>4260.237</v>
      </c>
      <c r="F269" s="40" t="n">
        <v>40</v>
      </c>
      <c r="G269" s="40" t="n">
        <v>1462.081</v>
      </c>
      <c r="H269" s="40" t="n">
        <v>85.205</v>
      </c>
      <c r="I269" s="41" t="n">
        <v>103.7</v>
      </c>
      <c r="J269" s="36" t="n">
        <v>5951.223</v>
      </c>
      <c r="K269" s="37" t="n">
        <v>13.04</v>
      </c>
    </row>
    <row r="270" customFormat="false" ht="27.6" hidden="false" customHeight="true" outlineLevel="0" collapsed="false">
      <c r="A270" s="29" t="n">
        <v>7510</v>
      </c>
      <c r="B270" s="30" t="n">
        <v>3117</v>
      </c>
      <c r="C270" s="31" t="n">
        <v>8</v>
      </c>
      <c r="D270" s="32" t="s">
        <v>281</v>
      </c>
      <c r="E270" s="39" t="n">
        <v>3769.71</v>
      </c>
      <c r="F270" s="40" t="n">
        <v>38</v>
      </c>
      <c r="G270" s="40" t="n">
        <v>1294.621</v>
      </c>
      <c r="H270" s="40" t="n">
        <v>75.394</v>
      </c>
      <c r="I270" s="41" t="n">
        <v>60.102</v>
      </c>
      <c r="J270" s="36" t="n">
        <v>5237.827</v>
      </c>
      <c r="K270" s="37" t="n">
        <v>12.42</v>
      </c>
    </row>
    <row r="271" customFormat="false" ht="27.6" hidden="false" customHeight="true" outlineLevel="0" collapsed="false">
      <c r="A271" s="29" t="n">
        <v>7511</v>
      </c>
      <c r="B271" s="30" t="n">
        <v>3117</v>
      </c>
      <c r="C271" s="31" t="n">
        <v>9</v>
      </c>
      <c r="D271" s="32" t="s">
        <v>282</v>
      </c>
      <c r="E271" s="39" t="n">
        <v>2956.551</v>
      </c>
      <c r="F271" s="40" t="n">
        <v>19.5</v>
      </c>
      <c r="G271" s="40" t="n">
        <v>1011.857</v>
      </c>
      <c r="H271" s="40" t="n">
        <v>59.131</v>
      </c>
      <c r="I271" s="41" t="n">
        <v>52.667</v>
      </c>
      <c r="J271" s="36" t="n">
        <v>4099.706</v>
      </c>
      <c r="K271" s="37" t="n">
        <v>7.78</v>
      </c>
    </row>
    <row r="272" customFormat="false" ht="27.6" hidden="false" customHeight="true" outlineLevel="0" collapsed="false">
      <c r="A272" s="29" t="n">
        <v>7512</v>
      </c>
      <c r="B272" s="30" t="n">
        <v>3117</v>
      </c>
      <c r="C272" s="31" t="n">
        <v>10</v>
      </c>
      <c r="D272" s="32" t="s">
        <v>283</v>
      </c>
      <c r="E272" s="39" t="n">
        <v>5045.586</v>
      </c>
      <c r="F272" s="40" t="n">
        <v>37.29</v>
      </c>
      <c r="G272" s="40" t="n">
        <v>1728.178</v>
      </c>
      <c r="H272" s="40" t="n">
        <v>100.912</v>
      </c>
      <c r="I272" s="41" t="n">
        <v>131.216</v>
      </c>
      <c r="J272" s="36" t="n">
        <v>7043.182</v>
      </c>
      <c r="K272" s="37" t="n">
        <v>16.19</v>
      </c>
    </row>
    <row r="273" customFormat="false" ht="13.8" hidden="false" customHeight="true" outlineLevel="0" collapsed="false">
      <c r="A273" s="29" t="n">
        <v>7513</v>
      </c>
      <c r="B273" s="30" t="n">
        <v>3111</v>
      </c>
      <c r="C273" s="31" t="n">
        <v>11</v>
      </c>
      <c r="D273" s="32" t="s">
        <v>284</v>
      </c>
      <c r="E273" s="39" t="n">
        <v>1156.774</v>
      </c>
      <c r="F273" s="40" t="n">
        <v>27</v>
      </c>
      <c r="G273" s="40" t="n">
        <v>402.483</v>
      </c>
      <c r="H273" s="40" t="n">
        <v>23.135</v>
      </c>
      <c r="I273" s="41" t="n">
        <v>10.921</v>
      </c>
      <c r="J273" s="36" t="n">
        <v>1620.313</v>
      </c>
      <c r="K273" s="37" t="n">
        <v>3.64</v>
      </c>
    </row>
    <row r="274" customFormat="false" ht="13.8" hidden="false" customHeight="true" outlineLevel="0" collapsed="false">
      <c r="A274" s="29" t="n">
        <v>7514</v>
      </c>
      <c r="B274" s="30" t="n">
        <v>3113</v>
      </c>
      <c r="C274" s="31" t="n">
        <v>12</v>
      </c>
      <c r="D274" s="32" t="s">
        <v>285</v>
      </c>
      <c r="E274" s="39" t="n">
        <v>17129.617</v>
      </c>
      <c r="F274" s="40" t="n">
        <v>220</v>
      </c>
      <c r="G274" s="40" t="n">
        <v>5898.87</v>
      </c>
      <c r="H274" s="40" t="n">
        <v>342.592</v>
      </c>
      <c r="I274" s="41" t="n">
        <v>422.153</v>
      </c>
      <c r="J274" s="36" t="n">
        <v>24013.232</v>
      </c>
      <c r="K274" s="37" t="n">
        <v>49.13</v>
      </c>
    </row>
    <row r="275" customFormat="false" ht="13.8" hidden="false" customHeight="true" outlineLevel="0" collapsed="false">
      <c r="A275" s="29" t="n">
        <v>7601</v>
      </c>
      <c r="B275" s="30" t="n">
        <v>3111</v>
      </c>
      <c r="C275" s="31" t="n">
        <v>1</v>
      </c>
      <c r="D275" s="32" t="s">
        <v>286</v>
      </c>
      <c r="E275" s="39" t="n">
        <v>1131.175</v>
      </c>
      <c r="F275" s="40" t="n">
        <v>34.7</v>
      </c>
      <c r="G275" s="40" t="n">
        <v>396.398</v>
      </c>
      <c r="H275" s="40" t="n">
        <v>22.624</v>
      </c>
      <c r="I275" s="41" t="n">
        <v>8.922</v>
      </c>
      <c r="J275" s="36" t="n">
        <v>1593.819</v>
      </c>
      <c r="K275" s="37" t="n">
        <v>4.8</v>
      </c>
    </row>
    <row r="276" customFormat="false" ht="27.6" hidden="false" customHeight="true" outlineLevel="0" collapsed="false">
      <c r="A276" s="29" t="n">
        <v>7602</v>
      </c>
      <c r="B276" s="30" t="n">
        <v>3111</v>
      </c>
      <c r="C276" s="31" t="n">
        <v>2</v>
      </c>
      <c r="D276" s="32" t="s">
        <v>287</v>
      </c>
      <c r="E276" s="39" t="n">
        <v>2901.655</v>
      </c>
      <c r="F276" s="40" t="n">
        <v>25.8</v>
      </c>
      <c r="G276" s="40" t="n">
        <v>995.335</v>
      </c>
      <c r="H276" s="40" t="n">
        <v>58.033</v>
      </c>
      <c r="I276" s="41" t="n">
        <v>33.188</v>
      </c>
      <c r="J276" s="36" t="n">
        <v>4014.011</v>
      </c>
      <c r="K276" s="37" t="n">
        <v>9.52</v>
      </c>
    </row>
    <row r="277" customFormat="false" ht="13.8" hidden="false" customHeight="true" outlineLevel="0" collapsed="false">
      <c r="A277" s="29" t="n">
        <v>7603</v>
      </c>
      <c r="B277" s="30" t="n">
        <v>3111</v>
      </c>
      <c r="C277" s="31" t="n">
        <v>3</v>
      </c>
      <c r="D277" s="32" t="s">
        <v>288</v>
      </c>
      <c r="E277" s="39" t="n">
        <v>3422.106</v>
      </c>
      <c r="F277" s="40" t="n">
        <v>30</v>
      </c>
      <c r="G277" s="40" t="n">
        <v>1173.716</v>
      </c>
      <c r="H277" s="40" t="n">
        <v>68.442</v>
      </c>
      <c r="I277" s="41" t="n">
        <v>40.717</v>
      </c>
      <c r="J277" s="36" t="n">
        <v>4734.981</v>
      </c>
      <c r="K277" s="37" t="n">
        <v>13.08</v>
      </c>
    </row>
    <row r="278" customFormat="false" ht="27.6" hidden="false" customHeight="true" outlineLevel="0" collapsed="false">
      <c r="A278" s="29" t="n">
        <v>7604</v>
      </c>
      <c r="B278" s="30" t="n">
        <v>3111</v>
      </c>
      <c r="C278" s="31" t="n">
        <v>4</v>
      </c>
      <c r="D278" s="32" t="s">
        <v>289</v>
      </c>
      <c r="E278" s="39" t="n">
        <v>8464.133</v>
      </c>
      <c r="F278" s="40" t="n">
        <v>95</v>
      </c>
      <c r="G278" s="40" t="n">
        <v>2910.105</v>
      </c>
      <c r="H278" s="40" t="n">
        <v>169.283</v>
      </c>
      <c r="I278" s="41" t="n">
        <v>114.238</v>
      </c>
      <c r="J278" s="36" t="n">
        <v>11752.759</v>
      </c>
      <c r="K278" s="37" t="n">
        <v>29.05</v>
      </c>
    </row>
    <row r="279" customFormat="false" ht="13.8" hidden="false" customHeight="true" outlineLevel="0" collapsed="false">
      <c r="A279" s="29" t="n">
        <v>7605</v>
      </c>
      <c r="B279" s="30" t="n">
        <v>3111</v>
      </c>
      <c r="C279" s="31" t="n">
        <v>5</v>
      </c>
      <c r="D279" s="32" t="s">
        <v>290</v>
      </c>
      <c r="E279" s="39" t="n">
        <v>4737.804</v>
      </c>
      <c r="F279" s="40" t="n">
        <v>20.2</v>
      </c>
      <c r="G279" s="40" t="n">
        <v>1617.721</v>
      </c>
      <c r="H279" s="40" t="n">
        <v>94.756</v>
      </c>
      <c r="I279" s="41" t="n">
        <v>54.063</v>
      </c>
      <c r="J279" s="36" t="n">
        <v>6524.544</v>
      </c>
      <c r="K279" s="37" t="n">
        <v>16.35</v>
      </c>
    </row>
    <row r="280" customFormat="false" ht="13.8" hidden="false" customHeight="true" outlineLevel="0" collapsed="false">
      <c r="A280" s="29" t="n">
        <v>7606</v>
      </c>
      <c r="B280" s="30" t="n">
        <v>3111</v>
      </c>
      <c r="C280" s="31" t="n">
        <v>6</v>
      </c>
      <c r="D280" s="32" t="s">
        <v>291</v>
      </c>
      <c r="E280" s="39" t="n">
        <v>1327.323</v>
      </c>
      <c r="F280" s="40" t="n">
        <v>2.5</v>
      </c>
      <c r="G280" s="40" t="n">
        <v>452.14</v>
      </c>
      <c r="H280" s="40" t="n">
        <v>26.546</v>
      </c>
      <c r="I280" s="41" t="n">
        <v>13.449</v>
      </c>
      <c r="J280" s="36" t="n">
        <v>1821.958</v>
      </c>
      <c r="K280" s="37" t="n">
        <v>4.67</v>
      </c>
    </row>
    <row r="281" customFormat="false" ht="13.8" hidden="false" customHeight="true" outlineLevel="0" collapsed="false">
      <c r="A281" s="29" t="n">
        <v>7607</v>
      </c>
      <c r="B281" s="30" t="n">
        <v>3111</v>
      </c>
      <c r="C281" s="31" t="n">
        <v>7</v>
      </c>
      <c r="D281" s="32" t="s">
        <v>292</v>
      </c>
      <c r="E281" s="39" t="n">
        <v>1198.683</v>
      </c>
      <c r="F281" s="40" t="n">
        <v>6</v>
      </c>
      <c r="G281" s="40" t="n">
        <v>409.592</v>
      </c>
      <c r="H281" s="40" t="n">
        <v>23.974</v>
      </c>
      <c r="I281" s="41" t="n">
        <v>11.106</v>
      </c>
      <c r="J281" s="36" t="n">
        <v>1649.355</v>
      </c>
      <c r="K281" s="37" t="n">
        <v>4.76</v>
      </c>
    </row>
    <row r="282" customFormat="false" ht="13.8" hidden="false" customHeight="true" outlineLevel="0" collapsed="false">
      <c r="A282" s="29" t="n">
        <v>7608</v>
      </c>
      <c r="B282" s="30" t="n">
        <v>3111</v>
      </c>
      <c r="C282" s="31" t="n">
        <v>8</v>
      </c>
      <c r="D282" s="32" t="s">
        <v>293</v>
      </c>
      <c r="E282" s="39" t="n">
        <v>1380.021</v>
      </c>
      <c r="F282" s="40" t="n">
        <v>0</v>
      </c>
      <c r="G282" s="40" t="n">
        <v>469.207</v>
      </c>
      <c r="H282" s="40" t="n">
        <v>27.6</v>
      </c>
      <c r="I282" s="41" t="n">
        <v>15.584</v>
      </c>
      <c r="J282" s="36" t="n">
        <v>1892.412</v>
      </c>
      <c r="K282" s="37" t="n">
        <v>4.68</v>
      </c>
    </row>
    <row r="283" customFormat="false" ht="13.8" hidden="false" customHeight="true" outlineLevel="0" collapsed="false">
      <c r="A283" s="29" t="n">
        <v>7609</v>
      </c>
      <c r="B283" s="30" t="n">
        <v>3111</v>
      </c>
      <c r="C283" s="31" t="n">
        <v>9</v>
      </c>
      <c r="D283" s="32" t="s">
        <v>294</v>
      </c>
      <c r="E283" s="39" t="n">
        <v>1165.715</v>
      </c>
      <c r="F283" s="40" t="n">
        <v>0</v>
      </c>
      <c r="G283" s="40" t="n">
        <v>396.343</v>
      </c>
      <c r="H283" s="40" t="n">
        <v>23.314</v>
      </c>
      <c r="I283" s="41" t="n">
        <v>11.707</v>
      </c>
      <c r="J283" s="36" t="n">
        <v>1597.079</v>
      </c>
      <c r="K283" s="37" t="n">
        <v>4.41</v>
      </c>
    </row>
    <row r="284" customFormat="false" ht="13.8" hidden="false" customHeight="true" outlineLevel="0" collapsed="false">
      <c r="A284" s="29" t="n">
        <v>7610</v>
      </c>
      <c r="B284" s="30" t="n">
        <v>3117</v>
      </c>
      <c r="C284" s="31" t="n">
        <v>10</v>
      </c>
      <c r="D284" s="32" t="s">
        <v>295</v>
      </c>
      <c r="E284" s="39" t="n">
        <v>2937.92</v>
      </c>
      <c r="F284" s="40" t="n">
        <v>64</v>
      </c>
      <c r="G284" s="40" t="n">
        <v>1020.653</v>
      </c>
      <c r="H284" s="40" t="n">
        <v>58.758</v>
      </c>
      <c r="I284" s="41" t="n">
        <v>58.942</v>
      </c>
      <c r="J284" s="36" t="n">
        <v>4140.273</v>
      </c>
      <c r="K284" s="37" t="n">
        <v>8.68</v>
      </c>
    </row>
    <row r="285" customFormat="false" ht="27.6" hidden="false" customHeight="true" outlineLevel="0" collapsed="false">
      <c r="A285" s="29" t="n">
        <v>7611</v>
      </c>
      <c r="B285" s="30" t="n">
        <v>3117</v>
      </c>
      <c r="C285" s="31" t="n">
        <v>11</v>
      </c>
      <c r="D285" s="32" t="s">
        <v>296</v>
      </c>
      <c r="E285" s="39" t="n">
        <v>3576.131</v>
      </c>
      <c r="F285" s="40" t="n">
        <v>22</v>
      </c>
      <c r="G285" s="40" t="n">
        <v>1223.365</v>
      </c>
      <c r="H285" s="40" t="n">
        <v>71.523</v>
      </c>
      <c r="I285" s="41" t="n">
        <v>75.951</v>
      </c>
      <c r="J285" s="36" t="n">
        <v>4968.97</v>
      </c>
      <c r="K285" s="37" t="n">
        <v>10.21</v>
      </c>
    </row>
    <row r="286" customFormat="false" ht="27.6" hidden="false" customHeight="true" outlineLevel="0" collapsed="false">
      <c r="A286" s="29" t="n">
        <v>7612</v>
      </c>
      <c r="B286" s="30" t="n">
        <v>3117</v>
      </c>
      <c r="C286" s="31" t="n">
        <v>12</v>
      </c>
      <c r="D286" s="32" t="s">
        <v>297</v>
      </c>
      <c r="E286" s="39" t="n">
        <v>1934.129</v>
      </c>
      <c r="F286" s="40" t="n">
        <v>0</v>
      </c>
      <c r="G286" s="40" t="n">
        <v>657.604</v>
      </c>
      <c r="H286" s="40" t="n">
        <v>38.683</v>
      </c>
      <c r="I286" s="41" t="n">
        <v>49.761</v>
      </c>
      <c r="J286" s="36" t="n">
        <v>2680.177</v>
      </c>
      <c r="K286" s="37" t="n">
        <v>4.88</v>
      </c>
    </row>
    <row r="287" customFormat="false" ht="27.6" hidden="false" customHeight="true" outlineLevel="0" collapsed="false">
      <c r="A287" s="29" t="n">
        <v>7613</v>
      </c>
      <c r="B287" s="30" t="n">
        <v>3117</v>
      </c>
      <c r="C287" s="31" t="n">
        <v>13</v>
      </c>
      <c r="D287" s="32" t="s">
        <v>298</v>
      </c>
      <c r="E287" s="39" t="n">
        <v>3311.635</v>
      </c>
      <c r="F287" s="40" t="n">
        <v>42</v>
      </c>
      <c r="G287" s="40" t="n">
        <v>1140.236</v>
      </c>
      <c r="H287" s="40" t="n">
        <v>66.233</v>
      </c>
      <c r="I287" s="41" t="n">
        <v>64.524</v>
      </c>
      <c r="J287" s="36" t="n">
        <v>4624.628</v>
      </c>
      <c r="K287" s="37" t="n">
        <v>9.65</v>
      </c>
    </row>
    <row r="288" customFormat="false" ht="27.6" hidden="false" customHeight="true" outlineLevel="0" collapsed="false">
      <c r="A288" s="29" t="n">
        <v>7614</v>
      </c>
      <c r="B288" s="30" t="n">
        <v>3113</v>
      </c>
      <c r="C288" s="31" t="n">
        <v>14</v>
      </c>
      <c r="D288" s="32" t="s">
        <v>299</v>
      </c>
      <c r="E288" s="39" t="n">
        <v>10170.653</v>
      </c>
      <c r="F288" s="40" t="n">
        <v>171</v>
      </c>
      <c r="G288" s="40" t="n">
        <v>3516.162</v>
      </c>
      <c r="H288" s="40" t="n">
        <v>203.413</v>
      </c>
      <c r="I288" s="41" t="n">
        <v>286.407</v>
      </c>
      <c r="J288" s="36" t="n">
        <v>14347.635</v>
      </c>
      <c r="K288" s="37" t="n">
        <v>28.46</v>
      </c>
    </row>
    <row r="289" customFormat="false" ht="27.6" hidden="false" customHeight="true" outlineLevel="0" collapsed="false">
      <c r="A289" s="29" t="n">
        <v>7615</v>
      </c>
      <c r="B289" s="30" t="n">
        <v>3113</v>
      </c>
      <c r="C289" s="31" t="n">
        <v>15</v>
      </c>
      <c r="D289" s="32" t="s">
        <v>300</v>
      </c>
      <c r="E289" s="39" t="n">
        <v>4421.089</v>
      </c>
      <c r="F289" s="40" t="n">
        <v>0</v>
      </c>
      <c r="G289" s="40" t="n">
        <v>1503.17</v>
      </c>
      <c r="H289" s="40" t="n">
        <v>88.422</v>
      </c>
      <c r="I289" s="41" t="n">
        <v>74.679</v>
      </c>
      <c r="J289" s="36" t="n">
        <v>6087.36</v>
      </c>
      <c r="K289" s="37" t="n">
        <v>15.06</v>
      </c>
    </row>
    <row r="290" customFormat="false" ht="27.6" hidden="false" customHeight="true" outlineLevel="0" collapsed="false">
      <c r="A290" s="29" t="n">
        <v>7616</v>
      </c>
      <c r="B290" s="30" t="n">
        <v>3113</v>
      </c>
      <c r="C290" s="31" t="n">
        <v>16</v>
      </c>
      <c r="D290" s="32" t="s">
        <v>301</v>
      </c>
      <c r="E290" s="39" t="n">
        <v>6030.265</v>
      </c>
      <c r="F290" s="40" t="n">
        <v>20</v>
      </c>
      <c r="G290" s="40" t="n">
        <v>2057.09</v>
      </c>
      <c r="H290" s="40" t="n">
        <v>120.605</v>
      </c>
      <c r="I290" s="41" t="n">
        <v>132.123</v>
      </c>
      <c r="J290" s="36" t="n">
        <v>8360.083</v>
      </c>
      <c r="K290" s="37" t="n">
        <v>19.41</v>
      </c>
    </row>
    <row r="291" customFormat="false" ht="41.4" hidden="false" customHeight="true" outlineLevel="0" collapsed="false">
      <c r="A291" s="29" t="n">
        <v>7617</v>
      </c>
      <c r="B291" s="30" t="n">
        <v>3113</v>
      </c>
      <c r="C291" s="31" t="n">
        <v>17</v>
      </c>
      <c r="D291" s="32" t="s">
        <v>302</v>
      </c>
      <c r="E291" s="39" t="n">
        <v>16618.17</v>
      </c>
      <c r="F291" s="40" t="n">
        <v>194</v>
      </c>
      <c r="G291" s="40" t="n">
        <v>5716.138</v>
      </c>
      <c r="H291" s="40" t="n">
        <v>332.363</v>
      </c>
      <c r="I291" s="41" t="n">
        <v>466.157</v>
      </c>
      <c r="J291" s="36" t="n">
        <v>23326.828</v>
      </c>
      <c r="K291" s="37" t="n">
        <v>45</v>
      </c>
    </row>
    <row r="292" customFormat="false" ht="27.6" hidden="false" customHeight="true" outlineLevel="0" collapsed="false">
      <c r="A292" s="29" t="n">
        <v>7618</v>
      </c>
      <c r="B292" s="30" t="n">
        <v>3113</v>
      </c>
      <c r="C292" s="31" t="n">
        <v>18</v>
      </c>
      <c r="D292" s="32" t="s">
        <v>303</v>
      </c>
      <c r="E292" s="39" t="n">
        <v>9283.572</v>
      </c>
      <c r="F292" s="40" t="n">
        <v>99</v>
      </c>
      <c r="G292" s="40" t="n">
        <v>3190.074</v>
      </c>
      <c r="H292" s="40" t="n">
        <v>185.671</v>
      </c>
      <c r="I292" s="41" t="n">
        <v>239.73</v>
      </c>
      <c r="J292" s="36" t="n">
        <v>12998.047</v>
      </c>
      <c r="K292" s="37" t="n">
        <v>21.98</v>
      </c>
    </row>
    <row r="293" customFormat="false" ht="27.6" hidden="false" customHeight="true" outlineLevel="0" collapsed="false">
      <c r="A293" s="29" t="n">
        <v>7619</v>
      </c>
      <c r="B293" s="30" t="n">
        <v>3117</v>
      </c>
      <c r="C293" s="31" t="n">
        <v>19</v>
      </c>
      <c r="D293" s="32" t="s">
        <v>304</v>
      </c>
      <c r="E293" s="39" t="n">
        <v>2079.993</v>
      </c>
      <c r="F293" s="40" t="n">
        <v>0</v>
      </c>
      <c r="G293" s="40" t="n">
        <v>707.198</v>
      </c>
      <c r="H293" s="40" t="n">
        <v>41.6</v>
      </c>
      <c r="I293" s="41" t="n">
        <v>34.99</v>
      </c>
      <c r="J293" s="36" t="n">
        <v>2863.781</v>
      </c>
      <c r="K293" s="37" t="n">
        <v>7.47</v>
      </c>
    </row>
    <row r="294" customFormat="false" ht="27.6" hidden="false" customHeight="true" outlineLevel="0" collapsed="false">
      <c r="A294" s="29" t="n">
        <v>7620</v>
      </c>
      <c r="B294" s="30" t="n">
        <v>3113</v>
      </c>
      <c r="C294" s="31" t="n">
        <v>20</v>
      </c>
      <c r="D294" s="32" t="s">
        <v>305</v>
      </c>
      <c r="E294" s="39" t="n">
        <v>13459.272</v>
      </c>
      <c r="F294" s="40" t="n">
        <v>106.2</v>
      </c>
      <c r="G294" s="40" t="n">
        <v>4612.26</v>
      </c>
      <c r="H294" s="40" t="n">
        <v>269.185</v>
      </c>
      <c r="I294" s="41" t="n">
        <v>357.873</v>
      </c>
      <c r="J294" s="36" t="n">
        <v>18804.79</v>
      </c>
      <c r="K294" s="37" t="n">
        <v>40.02</v>
      </c>
    </row>
    <row r="295" customFormat="false" ht="27.6" hidden="false" customHeight="true" outlineLevel="0" collapsed="false">
      <c r="A295" s="29" t="n">
        <v>7621</v>
      </c>
      <c r="B295" s="30" t="n">
        <v>3233</v>
      </c>
      <c r="C295" s="31" t="n">
        <v>21</v>
      </c>
      <c r="D295" s="32" t="s">
        <v>306</v>
      </c>
      <c r="E295" s="39" t="n">
        <v>983.079</v>
      </c>
      <c r="F295" s="40" t="n">
        <v>150</v>
      </c>
      <c r="G295" s="40" t="n">
        <v>385.247</v>
      </c>
      <c r="H295" s="40" t="n">
        <v>19.662</v>
      </c>
      <c r="I295" s="41" t="n">
        <v>14.461</v>
      </c>
      <c r="J295" s="36" t="n">
        <v>1552.449</v>
      </c>
      <c r="K295" s="37" t="n">
        <v>2.8</v>
      </c>
    </row>
    <row r="296" customFormat="false" ht="27.6" hidden="false" customHeight="true" outlineLevel="0" collapsed="false">
      <c r="A296" s="29" t="n">
        <v>7622</v>
      </c>
      <c r="B296" s="30" t="n">
        <v>3231</v>
      </c>
      <c r="C296" s="31" t="n">
        <v>22</v>
      </c>
      <c r="D296" s="32" t="s">
        <v>307</v>
      </c>
      <c r="E296" s="39" t="n">
        <v>7173.61</v>
      </c>
      <c r="F296" s="40" t="n">
        <v>10</v>
      </c>
      <c r="G296" s="40" t="n">
        <v>2442.427</v>
      </c>
      <c r="H296" s="40" t="n">
        <v>143.472</v>
      </c>
      <c r="I296" s="41" t="n">
        <v>23.922</v>
      </c>
      <c r="J296" s="36" t="n">
        <v>9793.431</v>
      </c>
      <c r="K296" s="37" t="n">
        <v>18.81</v>
      </c>
    </row>
    <row r="297" customFormat="false" ht="27.6" hidden="false" customHeight="true" outlineLevel="0" collapsed="false">
      <c r="A297" s="29" t="n">
        <v>7623</v>
      </c>
      <c r="B297" s="30" t="n">
        <v>3231</v>
      </c>
      <c r="C297" s="31" t="n">
        <v>23</v>
      </c>
      <c r="D297" s="32" t="s">
        <v>308</v>
      </c>
      <c r="E297" s="39" t="n">
        <v>5204.211</v>
      </c>
      <c r="F297" s="40" t="n">
        <v>0</v>
      </c>
      <c r="G297" s="40" t="n">
        <v>1769.432</v>
      </c>
      <c r="H297" s="40" t="n">
        <v>104.084</v>
      </c>
      <c r="I297" s="41" t="n">
        <v>17.332</v>
      </c>
      <c r="J297" s="36" t="n">
        <v>7095.059</v>
      </c>
      <c r="K297" s="37" t="n">
        <v>13.14</v>
      </c>
    </row>
    <row r="298" customFormat="false" ht="27.6" hidden="false" customHeight="true" outlineLevel="0" collapsed="false">
      <c r="A298" s="29" t="n">
        <v>7624</v>
      </c>
      <c r="B298" s="30" t="n">
        <v>3113</v>
      </c>
      <c r="C298" s="31" t="n">
        <v>1</v>
      </c>
      <c r="D298" s="32" t="s">
        <v>309</v>
      </c>
      <c r="E298" s="39" t="n">
        <v>12175.754</v>
      </c>
      <c r="F298" s="40" t="n">
        <v>58</v>
      </c>
      <c r="G298" s="40" t="n">
        <v>4159.476</v>
      </c>
      <c r="H298" s="40" t="n">
        <v>243.515</v>
      </c>
      <c r="I298" s="41" t="n">
        <v>273.186</v>
      </c>
      <c r="J298" s="36" t="n">
        <v>16909.931</v>
      </c>
      <c r="K298" s="37" t="n">
        <v>34.14</v>
      </c>
    </row>
    <row r="299" customFormat="false" ht="13.8" hidden="false" customHeight="true" outlineLevel="0" collapsed="false">
      <c r="A299" s="29" t="n">
        <v>7625</v>
      </c>
      <c r="B299" s="30" t="n">
        <v>3113</v>
      </c>
      <c r="C299" s="31" t="n">
        <v>2</v>
      </c>
      <c r="D299" s="32" t="s">
        <v>310</v>
      </c>
      <c r="E299" s="39" t="n">
        <v>15673.153</v>
      </c>
      <c r="F299" s="40" t="n">
        <v>150</v>
      </c>
      <c r="G299" s="40" t="n">
        <v>5379.872</v>
      </c>
      <c r="H299" s="40" t="n">
        <v>313.463</v>
      </c>
      <c r="I299" s="41" t="n">
        <v>328.57</v>
      </c>
      <c r="J299" s="36" t="n">
        <v>21845.058</v>
      </c>
      <c r="K299" s="37" t="n">
        <v>43.81</v>
      </c>
    </row>
    <row r="300" customFormat="false" ht="27.6" hidden="false" customHeight="true" outlineLevel="0" collapsed="false">
      <c r="A300" s="29" t="n">
        <v>7626</v>
      </c>
      <c r="B300" s="30" t="n">
        <v>3113</v>
      </c>
      <c r="C300" s="31" t="n">
        <v>3</v>
      </c>
      <c r="D300" s="32" t="s">
        <v>311</v>
      </c>
      <c r="E300" s="39" t="n">
        <v>10686.102</v>
      </c>
      <c r="F300" s="40" t="n">
        <v>101.5</v>
      </c>
      <c r="G300" s="40" t="n">
        <v>3667.785</v>
      </c>
      <c r="H300" s="40" t="n">
        <v>213.722</v>
      </c>
      <c r="I300" s="41" t="n">
        <v>211.794</v>
      </c>
      <c r="J300" s="36" t="n">
        <v>14880.903</v>
      </c>
      <c r="K300" s="37" t="n">
        <v>31.98</v>
      </c>
    </row>
    <row r="301" customFormat="false" ht="27.6" hidden="false" customHeight="true" outlineLevel="0" collapsed="false">
      <c r="A301" s="29" t="n">
        <v>7627</v>
      </c>
      <c r="B301" s="30" t="n">
        <v>3113</v>
      </c>
      <c r="C301" s="31" t="n">
        <v>4</v>
      </c>
      <c r="D301" s="32" t="s">
        <v>312</v>
      </c>
      <c r="E301" s="39" t="n">
        <v>21276.784</v>
      </c>
      <c r="F301" s="40" t="n">
        <v>143</v>
      </c>
      <c r="G301" s="40" t="n">
        <v>7282.727</v>
      </c>
      <c r="H301" s="40" t="n">
        <v>425.536</v>
      </c>
      <c r="I301" s="41" t="n">
        <v>632.751</v>
      </c>
      <c r="J301" s="36" t="n">
        <v>29760.798</v>
      </c>
      <c r="K301" s="37" t="n">
        <v>55.19</v>
      </c>
    </row>
    <row r="302" customFormat="false" ht="13.8" hidden="false" customHeight="true" outlineLevel="0" collapsed="false">
      <c r="A302" s="29" t="n">
        <v>7629</v>
      </c>
      <c r="B302" s="30" t="n">
        <v>3113</v>
      </c>
      <c r="C302" s="31" t="n">
        <v>5</v>
      </c>
      <c r="D302" s="32" t="s">
        <v>313</v>
      </c>
      <c r="E302" s="39" t="n">
        <v>20452.53</v>
      </c>
      <c r="F302" s="40" t="n">
        <v>17</v>
      </c>
      <c r="G302" s="40" t="n">
        <v>6959.64</v>
      </c>
      <c r="H302" s="40" t="n">
        <v>409.051</v>
      </c>
      <c r="I302" s="41" t="n">
        <v>579.717</v>
      </c>
      <c r="J302" s="36" t="n">
        <v>28417.938</v>
      </c>
      <c r="K302" s="37" t="n">
        <v>58.84</v>
      </c>
    </row>
    <row r="303" customFormat="false" ht="27.6" hidden="false" customHeight="true" outlineLevel="0" collapsed="false">
      <c r="A303" s="29" t="n">
        <v>7630</v>
      </c>
      <c r="B303" s="30" t="n">
        <v>3117</v>
      </c>
      <c r="C303" s="31" t="n">
        <v>6</v>
      </c>
      <c r="D303" s="32" t="s">
        <v>314</v>
      </c>
      <c r="E303" s="39" t="n">
        <v>4461.537</v>
      </c>
      <c r="F303" s="40" t="n">
        <v>18</v>
      </c>
      <c r="G303" s="40" t="n">
        <v>1523.043</v>
      </c>
      <c r="H303" s="40" t="n">
        <v>89.231</v>
      </c>
      <c r="I303" s="41" t="n">
        <v>93.519</v>
      </c>
      <c r="J303" s="36" t="n">
        <v>6185.33</v>
      </c>
      <c r="K303" s="37" t="n">
        <v>11.64</v>
      </c>
    </row>
    <row r="304" customFormat="false" ht="27.6" hidden="false" customHeight="true" outlineLevel="0" collapsed="false">
      <c r="A304" s="29" t="n">
        <v>7631</v>
      </c>
      <c r="B304" s="30" t="n">
        <v>3117</v>
      </c>
      <c r="C304" s="31" t="n">
        <v>7</v>
      </c>
      <c r="D304" s="32" t="s">
        <v>315</v>
      </c>
      <c r="E304" s="39" t="n">
        <v>2437.062</v>
      </c>
      <c r="F304" s="40" t="n">
        <v>0</v>
      </c>
      <c r="G304" s="40" t="n">
        <v>828.601</v>
      </c>
      <c r="H304" s="40" t="n">
        <v>48.741</v>
      </c>
      <c r="I304" s="41" t="n">
        <v>40.278</v>
      </c>
      <c r="J304" s="36" t="n">
        <v>3354.682</v>
      </c>
      <c r="K304" s="37" t="n">
        <v>7.25</v>
      </c>
    </row>
    <row r="305" customFormat="false" ht="27.6" hidden="false" customHeight="true" outlineLevel="0" collapsed="false">
      <c r="A305" s="29" t="n">
        <v>7632</v>
      </c>
      <c r="B305" s="30" t="n">
        <v>3117</v>
      </c>
      <c r="C305" s="31" t="n">
        <v>8</v>
      </c>
      <c r="D305" s="32" t="s">
        <v>316</v>
      </c>
      <c r="E305" s="39" t="n">
        <v>3379.666</v>
      </c>
      <c r="F305" s="40" t="n">
        <v>8</v>
      </c>
      <c r="G305" s="40" t="n">
        <v>1151.806</v>
      </c>
      <c r="H305" s="40" t="n">
        <v>67.593</v>
      </c>
      <c r="I305" s="41" t="n">
        <v>70.524</v>
      </c>
      <c r="J305" s="36" t="n">
        <v>4677.589</v>
      </c>
      <c r="K305" s="37" t="n">
        <v>9.23</v>
      </c>
    </row>
    <row r="306" customFormat="false" ht="27.6" hidden="false" customHeight="true" outlineLevel="0" collapsed="false">
      <c r="A306" s="29" t="n">
        <v>7633</v>
      </c>
      <c r="B306" s="30" t="n">
        <v>3117</v>
      </c>
      <c r="C306" s="31" t="n">
        <v>9</v>
      </c>
      <c r="D306" s="32" t="s">
        <v>317</v>
      </c>
      <c r="E306" s="39" t="n">
        <v>2703.905</v>
      </c>
      <c r="F306" s="40" t="n">
        <v>2.1</v>
      </c>
      <c r="G306" s="40" t="n">
        <v>920.042</v>
      </c>
      <c r="H306" s="40" t="n">
        <v>54.078</v>
      </c>
      <c r="I306" s="41" t="n">
        <v>48.379</v>
      </c>
      <c r="J306" s="36" t="n">
        <v>3728.504</v>
      </c>
      <c r="K306" s="37" t="n">
        <v>7.39</v>
      </c>
    </row>
    <row r="307" customFormat="false" ht="13.8" hidden="false" customHeight="true" outlineLevel="0" collapsed="false">
      <c r="A307" s="29" t="n">
        <v>7634</v>
      </c>
      <c r="B307" s="30" t="n">
        <v>3111</v>
      </c>
      <c r="C307" s="31" t="n">
        <v>10</v>
      </c>
      <c r="D307" s="32" t="s">
        <v>318</v>
      </c>
      <c r="E307" s="39" t="n">
        <v>2253.821</v>
      </c>
      <c r="F307" s="40" t="n">
        <v>44</v>
      </c>
      <c r="G307" s="40" t="n">
        <v>781.259</v>
      </c>
      <c r="H307" s="40" t="n">
        <v>45.076</v>
      </c>
      <c r="I307" s="41" t="n">
        <v>20.846</v>
      </c>
      <c r="J307" s="36" t="n">
        <v>3145.002</v>
      </c>
      <c r="K307" s="37" t="n">
        <v>7.34</v>
      </c>
    </row>
    <row r="308" customFormat="false" ht="27.6" hidden="false" customHeight="true" outlineLevel="0" collapsed="false">
      <c r="A308" s="29" t="n">
        <v>7636</v>
      </c>
      <c r="B308" s="30" t="n">
        <v>3117</v>
      </c>
      <c r="C308" s="31" t="n">
        <v>11</v>
      </c>
      <c r="D308" s="32" t="s">
        <v>319</v>
      </c>
      <c r="E308" s="39" t="n">
        <v>2829.082</v>
      </c>
      <c r="F308" s="40" t="n">
        <v>50</v>
      </c>
      <c r="G308" s="40" t="n">
        <v>978.888</v>
      </c>
      <c r="H308" s="40" t="n">
        <v>56.582</v>
      </c>
      <c r="I308" s="41" t="n">
        <v>53.48</v>
      </c>
      <c r="J308" s="36" t="n">
        <v>3968.032</v>
      </c>
      <c r="K308" s="37" t="n">
        <v>7.58</v>
      </c>
    </row>
    <row r="309" customFormat="false" ht="27.6" hidden="false" customHeight="true" outlineLevel="0" collapsed="false">
      <c r="A309" s="29" t="n">
        <v>7637</v>
      </c>
      <c r="B309" s="30" t="n">
        <v>3117</v>
      </c>
      <c r="C309" s="31" t="n">
        <v>12</v>
      </c>
      <c r="D309" s="32" t="s">
        <v>320</v>
      </c>
      <c r="E309" s="39" t="n">
        <v>1249.933</v>
      </c>
      <c r="F309" s="40" t="n">
        <v>15</v>
      </c>
      <c r="G309" s="40" t="n">
        <v>430.077</v>
      </c>
      <c r="H309" s="40" t="n">
        <v>24.999</v>
      </c>
      <c r="I309" s="41" t="n">
        <v>29.2</v>
      </c>
      <c r="J309" s="36" t="n">
        <v>1749.209</v>
      </c>
      <c r="K309" s="37" t="n">
        <v>2.75</v>
      </c>
    </row>
    <row r="310" customFormat="false" ht="27.6" hidden="false" customHeight="true" outlineLevel="0" collapsed="false">
      <c r="A310" s="29" t="n">
        <v>7638</v>
      </c>
      <c r="B310" s="30" t="n">
        <v>3117</v>
      </c>
      <c r="C310" s="31" t="n">
        <v>13</v>
      </c>
      <c r="D310" s="32" t="s">
        <v>321</v>
      </c>
      <c r="E310" s="39" t="n">
        <v>2245.759</v>
      </c>
      <c r="F310" s="40" t="n">
        <v>26.6</v>
      </c>
      <c r="G310" s="40" t="n">
        <v>772.602</v>
      </c>
      <c r="H310" s="40" t="n">
        <v>44.915</v>
      </c>
      <c r="I310" s="41" t="n">
        <v>30.797</v>
      </c>
      <c r="J310" s="36" t="n">
        <v>3120.673</v>
      </c>
      <c r="K310" s="37" t="n">
        <v>6.53</v>
      </c>
    </row>
    <row r="311" customFormat="false" ht="27.6" hidden="false" customHeight="true" outlineLevel="0" collapsed="false">
      <c r="A311" s="29" t="n">
        <v>7639</v>
      </c>
      <c r="B311" s="30" t="n">
        <v>3111</v>
      </c>
      <c r="C311" s="31" t="n">
        <v>14</v>
      </c>
      <c r="D311" s="32" t="s">
        <v>322</v>
      </c>
      <c r="E311" s="39" t="n">
        <v>2986.002</v>
      </c>
      <c r="F311" s="40" t="n">
        <v>32</v>
      </c>
      <c r="G311" s="40" t="n">
        <v>1026.121</v>
      </c>
      <c r="H311" s="40" t="n">
        <v>59.72</v>
      </c>
      <c r="I311" s="41" t="n">
        <v>39.355</v>
      </c>
      <c r="J311" s="36" t="n">
        <v>4143.198</v>
      </c>
      <c r="K311" s="37" t="n">
        <v>9.47</v>
      </c>
    </row>
    <row r="312" customFormat="false" ht="27.6" hidden="false" customHeight="true" outlineLevel="0" collapsed="false">
      <c r="A312" s="29" t="n">
        <v>7641</v>
      </c>
      <c r="B312" s="30" t="n">
        <v>3111</v>
      </c>
      <c r="C312" s="31" t="n">
        <v>15</v>
      </c>
      <c r="D312" s="32" t="s">
        <v>323</v>
      </c>
      <c r="E312" s="39" t="n">
        <v>2474.815</v>
      </c>
      <c r="F312" s="40" t="n">
        <v>6.6</v>
      </c>
      <c r="G312" s="40" t="n">
        <v>843.681</v>
      </c>
      <c r="H312" s="40" t="n">
        <v>49.496</v>
      </c>
      <c r="I312" s="41" t="n">
        <v>27.525</v>
      </c>
      <c r="J312" s="36" t="n">
        <v>3402.117</v>
      </c>
      <c r="K312" s="37" t="n">
        <v>7.13</v>
      </c>
    </row>
    <row r="313" customFormat="false" ht="27.6" hidden="false" customHeight="true" outlineLevel="0" collapsed="false">
      <c r="A313" s="29" t="n">
        <v>7642</v>
      </c>
      <c r="B313" s="30" t="n">
        <v>3111</v>
      </c>
      <c r="C313" s="31" t="n">
        <v>16</v>
      </c>
      <c r="D313" s="32" t="s">
        <v>324</v>
      </c>
      <c r="E313" s="39" t="n">
        <v>4163.249</v>
      </c>
      <c r="F313" s="40" t="n">
        <v>66.5</v>
      </c>
      <c r="G313" s="40" t="n">
        <v>1438.115</v>
      </c>
      <c r="H313" s="40" t="n">
        <v>83.265</v>
      </c>
      <c r="I313" s="41" t="n">
        <v>55.936</v>
      </c>
      <c r="J313" s="36" t="n">
        <v>5807.065</v>
      </c>
      <c r="K313" s="37" t="n">
        <v>14.01</v>
      </c>
    </row>
    <row r="314" customFormat="false" ht="27.6" hidden="false" customHeight="true" outlineLevel="0" collapsed="false">
      <c r="A314" s="29" t="n">
        <v>7643</v>
      </c>
      <c r="B314" s="30" t="n">
        <v>3111</v>
      </c>
      <c r="C314" s="31" t="n">
        <v>17</v>
      </c>
      <c r="D314" s="32" t="s">
        <v>325</v>
      </c>
      <c r="E314" s="39" t="n">
        <v>2655.891</v>
      </c>
      <c r="F314" s="40" t="n">
        <v>39</v>
      </c>
      <c r="G314" s="40" t="n">
        <v>916.263</v>
      </c>
      <c r="H314" s="40" t="n">
        <v>53.118</v>
      </c>
      <c r="I314" s="41" t="n">
        <v>29.229</v>
      </c>
      <c r="J314" s="36" t="n">
        <v>3693.501</v>
      </c>
      <c r="K314" s="37" t="n">
        <v>9.51</v>
      </c>
    </row>
    <row r="315" customFormat="false" ht="13.8" hidden="false" customHeight="true" outlineLevel="0" collapsed="false">
      <c r="A315" s="29" t="n">
        <v>7644</v>
      </c>
      <c r="B315" s="30" t="n">
        <v>3111</v>
      </c>
      <c r="C315" s="31" t="n">
        <v>18</v>
      </c>
      <c r="D315" s="32" t="s">
        <v>326</v>
      </c>
      <c r="E315" s="39" t="n">
        <v>4813.255</v>
      </c>
      <c r="F315" s="40" t="n">
        <v>101</v>
      </c>
      <c r="G315" s="40" t="n">
        <v>1670.847</v>
      </c>
      <c r="H315" s="40" t="n">
        <v>96.265</v>
      </c>
      <c r="I315" s="41" t="n">
        <v>56.102</v>
      </c>
      <c r="J315" s="36" t="n">
        <v>6737.469</v>
      </c>
      <c r="K315" s="37" t="n">
        <v>14.83</v>
      </c>
    </row>
    <row r="316" customFormat="false" ht="27.6" hidden="false" customHeight="true" outlineLevel="0" collapsed="false">
      <c r="A316" s="29" t="n">
        <v>7646</v>
      </c>
      <c r="B316" s="30" t="n">
        <v>3231</v>
      </c>
      <c r="C316" s="31" t="n">
        <v>19</v>
      </c>
      <c r="D316" s="32" t="s">
        <v>327</v>
      </c>
      <c r="E316" s="39" t="n">
        <v>6108.612</v>
      </c>
      <c r="F316" s="40" t="n">
        <v>308</v>
      </c>
      <c r="G316" s="40" t="n">
        <v>2181.648</v>
      </c>
      <c r="H316" s="40" t="n">
        <v>122.172</v>
      </c>
      <c r="I316" s="41" t="n">
        <v>21.381</v>
      </c>
      <c r="J316" s="36" t="n">
        <v>8741.813</v>
      </c>
      <c r="K316" s="37" t="n">
        <v>14.6</v>
      </c>
    </row>
    <row r="317" customFormat="false" ht="13.8" hidden="false" customHeight="true" outlineLevel="0" collapsed="false">
      <c r="A317" s="29" t="n">
        <v>7647</v>
      </c>
      <c r="B317" s="30" t="n">
        <v>3231</v>
      </c>
      <c r="C317" s="31" t="n">
        <v>20</v>
      </c>
      <c r="D317" s="32" t="s">
        <v>328</v>
      </c>
      <c r="E317" s="39" t="n">
        <v>7518.865</v>
      </c>
      <c r="F317" s="40" t="n">
        <v>58</v>
      </c>
      <c r="G317" s="40" t="n">
        <v>2576.134</v>
      </c>
      <c r="H317" s="40" t="n">
        <v>150.377</v>
      </c>
      <c r="I317" s="41" t="n">
        <v>25.231</v>
      </c>
      <c r="J317" s="36" t="n">
        <v>10328.607</v>
      </c>
      <c r="K317" s="37" t="n">
        <v>16.42</v>
      </c>
    </row>
    <row r="318" customFormat="false" ht="27.6" hidden="false" customHeight="true" outlineLevel="0" collapsed="false">
      <c r="A318" s="29" t="n">
        <v>7648</v>
      </c>
      <c r="B318" s="30" t="n">
        <v>3233</v>
      </c>
      <c r="C318" s="31" t="n">
        <v>21</v>
      </c>
      <c r="D318" s="32" t="s">
        <v>329</v>
      </c>
      <c r="E318" s="39" t="n">
        <v>1422.065</v>
      </c>
      <c r="F318" s="40" t="n">
        <v>120</v>
      </c>
      <c r="G318" s="40" t="n">
        <v>524.302</v>
      </c>
      <c r="H318" s="40" t="n">
        <v>28.441</v>
      </c>
      <c r="I318" s="41" t="n">
        <v>19.659</v>
      </c>
      <c r="J318" s="36" t="n">
        <v>2114.467</v>
      </c>
      <c r="K318" s="37" t="n">
        <v>3.99</v>
      </c>
    </row>
    <row r="319" customFormat="false" ht="13.8" hidden="false" customHeight="true" outlineLevel="0" collapsed="false">
      <c r="A319" s="29" t="n">
        <v>7649</v>
      </c>
      <c r="B319" s="30" t="n">
        <v>3233</v>
      </c>
      <c r="C319" s="31" t="n">
        <v>22</v>
      </c>
      <c r="D319" s="32" t="s">
        <v>330</v>
      </c>
      <c r="E319" s="39" t="n">
        <v>1317.987</v>
      </c>
      <c r="F319" s="40" t="n">
        <v>37.7</v>
      </c>
      <c r="G319" s="40" t="n">
        <v>460.934</v>
      </c>
      <c r="H319" s="40" t="n">
        <v>26.36</v>
      </c>
      <c r="I319" s="41" t="n">
        <v>17.225</v>
      </c>
      <c r="J319" s="36" t="n">
        <v>1860.206</v>
      </c>
      <c r="K319" s="37" t="n">
        <v>3.93</v>
      </c>
    </row>
    <row r="320" customFormat="false" ht="13.8" hidden="false" customHeight="true" outlineLevel="0" collapsed="false">
      <c r="A320" s="29" t="n">
        <v>7650</v>
      </c>
      <c r="B320" s="30" t="n">
        <v>3113</v>
      </c>
      <c r="C320" s="31" t="n">
        <v>1</v>
      </c>
      <c r="D320" s="32" t="s">
        <v>331</v>
      </c>
      <c r="E320" s="39" t="n">
        <v>8761.591</v>
      </c>
      <c r="F320" s="40" t="n">
        <v>93</v>
      </c>
      <c r="G320" s="40" t="n">
        <v>3010.561</v>
      </c>
      <c r="H320" s="40" t="n">
        <v>175.232</v>
      </c>
      <c r="I320" s="41" t="n">
        <v>178.774</v>
      </c>
      <c r="J320" s="36" t="n">
        <v>12219.158</v>
      </c>
      <c r="K320" s="37" t="n">
        <v>25.84</v>
      </c>
    </row>
    <row r="321" customFormat="false" ht="27.6" hidden="false" customHeight="true" outlineLevel="0" collapsed="false">
      <c r="A321" s="29" t="n">
        <v>7651</v>
      </c>
      <c r="B321" s="30" t="n">
        <v>3113</v>
      </c>
      <c r="C321" s="31" t="n">
        <v>2</v>
      </c>
      <c r="D321" s="32" t="s">
        <v>332</v>
      </c>
      <c r="E321" s="39" t="n">
        <v>4974.116</v>
      </c>
      <c r="F321" s="40" t="n">
        <v>16</v>
      </c>
      <c r="G321" s="40" t="n">
        <v>1696.639</v>
      </c>
      <c r="H321" s="40" t="n">
        <v>99.482</v>
      </c>
      <c r="I321" s="41" t="n">
        <v>97.768</v>
      </c>
      <c r="J321" s="36" t="n">
        <v>6884.005</v>
      </c>
      <c r="K321" s="37" t="n">
        <v>14.6</v>
      </c>
    </row>
    <row r="322" customFormat="false" ht="27.6" hidden="false" customHeight="true" outlineLevel="0" collapsed="false">
      <c r="A322" s="29" t="n">
        <v>7652</v>
      </c>
      <c r="B322" s="30" t="n">
        <v>3113</v>
      </c>
      <c r="C322" s="31" t="n">
        <v>3</v>
      </c>
      <c r="D322" s="32" t="s">
        <v>333</v>
      </c>
      <c r="E322" s="39" t="n">
        <v>9134.05</v>
      </c>
      <c r="F322" s="40" t="n">
        <v>0</v>
      </c>
      <c r="G322" s="40" t="n">
        <v>3105.577</v>
      </c>
      <c r="H322" s="40" t="n">
        <v>182.681</v>
      </c>
      <c r="I322" s="41" t="n">
        <v>220.445</v>
      </c>
      <c r="J322" s="36" t="n">
        <v>12642.753</v>
      </c>
      <c r="K322" s="37" t="n">
        <v>24.08</v>
      </c>
    </row>
    <row r="323" customFormat="false" ht="27.6" hidden="false" customHeight="true" outlineLevel="0" collapsed="false">
      <c r="A323" s="29" t="n">
        <v>7653</v>
      </c>
      <c r="B323" s="30" t="n">
        <v>3113</v>
      </c>
      <c r="C323" s="31" t="n">
        <v>4</v>
      </c>
      <c r="D323" s="32" t="s">
        <v>334</v>
      </c>
      <c r="E323" s="39" t="n">
        <v>16867.482</v>
      </c>
      <c r="F323" s="40" t="n">
        <v>80</v>
      </c>
      <c r="G323" s="40" t="n">
        <v>5762.144</v>
      </c>
      <c r="H323" s="40" t="n">
        <v>337.35</v>
      </c>
      <c r="I323" s="41" t="n">
        <v>461.873</v>
      </c>
      <c r="J323" s="36" t="n">
        <v>23508.849</v>
      </c>
      <c r="K323" s="37" t="n">
        <v>46.47</v>
      </c>
    </row>
    <row r="324" customFormat="false" ht="27.6" hidden="false" customHeight="true" outlineLevel="0" collapsed="false">
      <c r="A324" s="29" t="n">
        <v>7654</v>
      </c>
      <c r="B324" s="30" t="n">
        <v>3113</v>
      </c>
      <c r="C324" s="31" t="n">
        <v>5</v>
      </c>
      <c r="D324" s="32" t="s">
        <v>335</v>
      </c>
      <c r="E324" s="39" t="n">
        <v>19401.702</v>
      </c>
      <c r="F324" s="40" t="n">
        <v>230</v>
      </c>
      <c r="G324" s="40" t="n">
        <v>6674.779</v>
      </c>
      <c r="H324" s="40" t="n">
        <v>388.034</v>
      </c>
      <c r="I324" s="41" t="n">
        <v>563.311</v>
      </c>
      <c r="J324" s="36" t="n">
        <v>27257.826</v>
      </c>
      <c r="K324" s="37" t="n">
        <v>51.32</v>
      </c>
    </row>
    <row r="325" customFormat="false" ht="41.4" hidden="false" customHeight="true" outlineLevel="0" collapsed="false">
      <c r="A325" s="29" t="n">
        <v>7655</v>
      </c>
      <c r="B325" s="30" t="n">
        <v>3113</v>
      </c>
      <c r="C325" s="31" t="n">
        <v>6</v>
      </c>
      <c r="D325" s="32" t="s">
        <v>336</v>
      </c>
      <c r="E325" s="39" t="n">
        <v>9880.709</v>
      </c>
      <c r="F325" s="40" t="n">
        <v>68.5</v>
      </c>
      <c r="G325" s="40" t="n">
        <v>3382.731</v>
      </c>
      <c r="H325" s="40" t="n">
        <v>197.614</v>
      </c>
      <c r="I325" s="41" t="n">
        <v>200.307</v>
      </c>
      <c r="J325" s="36" t="n">
        <v>13729.861</v>
      </c>
      <c r="K325" s="37" t="n">
        <v>28.87</v>
      </c>
    </row>
    <row r="326" customFormat="false" ht="27.6" hidden="false" customHeight="true" outlineLevel="0" collapsed="false">
      <c r="A326" s="29" t="n">
        <v>7656</v>
      </c>
      <c r="B326" s="30" t="n">
        <v>3113</v>
      </c>
      <c r="C326" s="31" t="n">
        <v>7</v>
      </c>
      <c r="D326" s="32" t="s">
        <v>337</v>
      </c>
      <c r="E326" s="39" t="n">
        <v>7938.145</v>
      </c>
      <c r="F326" s="40" t="n">
        <v>115</v>
      </c>
      <c r="G326" s="40" t="n">
        <v>2738.069</v>
      </c>
      <c r="H326" s="40" t="n">
        <v>158.763</v>
      </c>
      <c r="I326" s="41" t="n">
        <v>160.235</v>
      </c>
      <c r="J326" s="36" t="n">
        <v>11110.212</v>
      </c>
      <c r="K326" s="37" t="n">
        <v>23.48</v>
      </c>
    </row>
    <row r="327" customFormat="false" ht="27.6" hidden="false" customHeight="true" outlineLevel="0" collapsed="false">
      <c r="A327" s="29" t="n">
        <v>7657</v>
      </c>
      <c r="B327" s="30" t="n">
        <v>3113</v>
      </c>
      <c r="C327" s="31" t="n">
        <v>8</v>
      </c>
      <c r="D327" s="32" t="s">
        <v>338</v>
      </c>
      <c r="E327" s="39" t="n">
        <v>10587.34</v>
      </c>
      <c r="F327" s="40" t="n">
        <v>130</v>
      </c>
      <c r="G327" s="40" t="n">
        <v>3643.896</v>
      </c>
      <c r="H327" s="40" t="n">
        <v>211.747</v>
      </c>
      <c r="I327" s="41" t="n">
        <v>294.223</v>
      </c>
      <c r="J327" s="36" t="n">
        <v>14867.206</v>
      </c>
      <c r="K327" s="37" t="n">
        <v>30.16</v>
      </c>
    </row>
    <row r="328" customFormat="false" ht="27.6" hidden="false" customHeight="true" outlineLevel="0" collapsed="false">
      <c r="A328" s="29" t="n">
        <v>7658</v>
      </c>
      <c r="B328" s="30" t="n">
        <v>3113</v>
      </c>
      <c r="C328" s="31" t="n">
        <v>9</v>
      </c>
      <c r="D328" s="32" t="s">
        <v>339</v>
      </c>
      <c r="E328" s="39" t="n">
        <v>12939.39</v>
      </c>
      <c r="F328" s="40" t="n">
        <v>85</v>
      </c>
      <c r="G328" s="40" t="n">
        <v>4428.293</v>
      </c>
      <c r="H328" s="40" t="n">
        <v>258.788</v>
      </c>
      <c r="I328" s="41" t="n">
        <v>365.365</v>
      </c>
      <c r="J328" s="36" t="n">
        <v>18076.836</v>
      </c>
      <c r="K328" s="37" t="n">
        <v>33.84</v>
      </c>
    </row>
    <row r="329" customFormat="false" ht="27.6" hidden="false" customHeight="true" outlineLevel="0" collapsed="false">
      <c r="A329" s="29" t="n">
        <v>7659</v>
      </c>
      <c r="B329" s="30" t="n">
        <v>3113</v>
      </c>
      <c r="C329" s="31" t="n">
        <v>10</v>
      </c>
      <c r="D329" s="32" t="s">
        <v>340</v>
      </c>
      <c r="E329" s="39" t="n">
        <v>7101.54</v>
      </c>
      <c r="F329" s="40" t="n">
        <v>4.5</v>
      </c>
      <c r="G329" s="40" t="n">
        <v>2416.054</v>
      </c>
      <c r="H329" s="40" t="n">
        <v>142.031</v>
      </c>
      <c r="I329" s="41" t="n">
        <v>148.392</v>
      </c>
      <c r="J329" s="36" t="n">
        <v>9812.517</v>
      </c>
      <c r="K329" s="37" t="n">
        <v>22.27</v>
      </c>
    </row>
    <row r="330" customFormat="false" ht="27.6" hidden="false" customHeight="true" outlineLevel="0" collapsed="false">
      <c r="A330" s="29" t="n">
        <v>7660</v>
      </c>
      <c r="B330" s="30" t="n">
        <v>3117</v>
      </c>
      <c r="C330" s="31" t="n">
        <v>11</v>
      </c>
      <c r="D330" s="32" t="s">
        <v>341</v>
      </c>
      <c r="E330" s="39" t="n">
        <v>2910.343</v>
      </c>
      <c r="F330" s="40" t="n">
        <v>0</v>
      </c>
      <c r="G330" s="40" t="n">
        <v>989.517</v>
      </c>
      <c r="H330" s="40" t="n">
        <v>58.207</v>
      </c>
      <c r="I330" s="41" t="n">
        <v>56.399</v>
      </c>
      <c r="J330" s="36" t="n">
        <v>4014.466</v>
      </c>
      <c r="K330" s="37" t="n">
        <v>8.23</v>
      </c>
    </row>
    <row r="331" customFormat="false" ht="27.6" hidden="false" customHeight="true" outlineLevel="0" collapsed="false">
      <c r="A331" s="29" t="n">
        <v>7661</v>
      </c>
      <c r="B331" s="30" t="n">
        <v>3117</v>
      </c>
      <c r="C331" s="31" t="n">
        <v>12</v>
      </c>
      <c r="D331" s="32" t="s">
        <v>342</v>
      </c>
      <c r="E331" s="39" t="n">
        <v>4152.426</v>
      </c>
      <c r="F331" s="40" t="n">
        <v>30</v>
      </c>
      <c r="G331" s="40" t="n">
        <v>1422.025</v>
      </c>
      <c r="H331" s="40" t="n">
        <v>83.049</v>
      </c>
      <c r="I331" s="41" t="n">
        <v>85.182</v>
      </c>
      <c r="J331" s="36" t="n">
        <v>5772.682</v>
      </c>
      <c r="K331" s="37" t="n">
        <v>11.44</v>
      </c>
    </row>
    <row r="332" customFormat="false" ht="27.6" hidden="false" customHeight="true" outlineLevel="0" collapsed="false">
      <c r="A332" s="29" t="n">
        <v>7662</v>
      </c>
      <c r="B332" s="30" t="n">
        <v>3117</v>
      </c>
      <c r="C332" s="31" t="n">
        <v>13</v>
      </c>
      <c r="D332" s="32" t="s">
        <v>343</v>
      </c>
      <c r="E332" s="39" t="n">
        <v>3468.081</v>
      </c>
      <c r="F332" s="40" t="n">
        <v>55</v>
      </c>
      <c r="G332" s="40" t="n">
        <v>1197.848</v>
      </c>
      <c r="H332" s="40" t="n">
        <v>69.362</v>
      </c>
      <c r="I332" s="41" t="n">
        <v>79.192</v>
      </c>
      <c r="J332" s="36" t="n">
        <v>4869.483</v>
      </c>
      <c r="K332" s="37" t="n">
        <v>9.87</v>
      </c>
    </row>
    <row r="333" customFormat="false" ht="27.6" hidden="false" customHeight="true" outlineLevel="0" collapsed="false">
      <c r="A333" s="29" t="n">
        <v>7663</v>
      </c>
      <c r="B333" s="30" t="n">
        <v>3117</v>
      </c>
      <c r="C333" s="31" t="n">
        <v>14</v>
      </c>
      <c r="D333" s="32" t="s">
        <v>344</v>
      </c>
      <c r="E333" s="39" t="n">
        <v>3204.654</v>
      </c>
      <c r="F333" s="40" t="n">
        <v>43</v>
      </c>
      <c r="G333" s="40" t="n">
        <v>1104.202</v>
      </c>
      <c r="H333" s="40" t="n">
        <v>64.093</v>
      </c>
      <c r="I333" s="41" t="n">
        <v>57.422</v>
      </c>
      <c r="J333" s="36" t="n">
        <v>4473.371</v>
      </c>
      <c r="K333" s="37" t="n">
        <v>9.8</v>
      </c>
    </row>
    <row r="334" customFormat="false" ht="27.6" hidden="false" customHeight="true" outlineLevel="0" collapsed="false">
      <c r="A334" s="29" t="n">
        <v>7664</v>
      </c>
      <c r="B334" s="30" t="n">
        <v>3117</v>
      </c>
      <c r="C334" s="31" t="n">
        <v>15</v>
      </c>
      <c r="D334" s="32" t="s">
        <v>345</v>
      </c>
      <c r="E334" s="39" t="n">
        <v>3092.584</v>
      </c>
      <c r="F334" s="40" t="n">
        <v>100</v>
      </c>
      <c r="G334" s="40" t="n">
        <v>1085.479</v>
      </c>
      <c r="H334" s="40" t="n">
        <v>61.852</v>
      </c>
      <c r="I334" s="41" t="n">
        <v>62.348</v>
      </c>
      <c r="J334" s="36" t="n">
        <v>4402.263</v>
      </c>
      <c r="K334" s="37" t="n">
        <v>7.97</v>
      </c>
    </row>
    <row r="335" customFormat="false" ht="27.6" hidden="false" customHeight="true" outlineLevel="0" collapsed="false">
      <c r="A335" s="29" t="n">
        <v>7665</v>
      </c>
      <c r="B335" s="30" t="n">
        <v>3117</v>
      </c>
      <c r="C335" s="31" t="n">
        <v>16</v>
      </c>
      <c r="D335" s="32" t="s">
        <v>346</v>
      </c>
      <c r="E335" s="39" t="n">
        <v>1459.83</v>
      </c>
      <c r="F335" s="40" t="n">
        <v>47</v>
      </c>
      <c r="G335" s="40" t="n">
        <v>512.322</v>
      </c>
      <c r="H335" s="40" t="n">
        <v>29.197</v>
      </c>
      <c r="I335" s="41" t="n">
        <v>20.7</v>
      </c>
      <c r="J335" s="36" t="n">
        <v>2069.049</v>
      </c>
      <c r="K335" s="37" t="n">
        <v>4.96</v>
      </c>
    </row>
    <row r="336" customFormat="false" ht="13.8" hidden="false" customHeight="true" outlineLevel="0" collapsed="false">
      <c r="A336" s="29" t="n">
        <v>7666</v>
      </c>
      <c r="B336" s="30" t="n">
        <v>3117</v>
      </c>
      <c r="C336" s="31" t="n">
        <v>17</v>
      </c>
      <c r="D336" s="32" t="s">
        <v>347</v>
      </c>
      <c r="E336" s="39" t="n">
        <v>2330.649</v>
      </c>
      <c r="F336" s="40" t="n">
        <v>50</v>
      </c>
      <c r="G336" s="40" t="n">
        <v>809.421</v>
      </c>
      <c r="H336" s="40" t="n">
        <v>46.613</v>
      </c>
      <c r="I336" s="41" t="n">
        <v>43.252</v>
      </c>
      <c r="J336" s="36" t="n">
        <v>3279.935</v>
      </c>
      <c r="K336" s="37" t="n">
        <v>6.04</v>
      </c>
    </row>
    <row r="337" customFormat="false" ht="27.6" hidden="false" customHeight="true" outlineLevel="0" collapsed="false">
      <c r="A337" s="29" t="n">
        <v>7667</v>
      </c>
      <c r="B337" s="30" t="n">
        <v>3117</v>
      </c>
      <c r="C337" s="31" t="n">
        <v>18</v>
      </c>
      <c r="D337" s="32" t="s">
        <v>348</v>
      </c>
      <c r="E337" s="39" t="n">
        <v>4264.04</v>
      </c>
      <c r="F337" s="40" t="n">
        <v>75</v>
      </c>
      <c r="G337" s="40" t="n">
        <v>1475.274</v>
      </c>
      <c r="H337" s="40" t="n">
        <v>85.281</v>
      </c>
      <c r="I337" s="41" t="n">
        <v>86.846</v>
      </c>
      <c r="J337" s="36" t="n">
        <v>5986.441</v>
      </c>
      <c r="K337" s="37" t="n">
        <v>12.2</v>
      </c>
    </row>
    <row r="338" customFormat="false" ht="27.6" hidden="false" customHeight="true" outlineLevel="0" collapsed="false">
      <c r="A338" s="29" t="n">
        <v>7668</v>
      </c>
      <c r="B338" s="30" t="n">
        <v>3117</v>
      </c>
      <c r="C338" s="31" t="n">
        <v>19</v>
      </c>
      <c r="D338" s="32" t="s">
        <v>349</v>
      </c>
      <c r="E338" s="39" t="n">
        <v>2818.437</v>
      </c>
      <c r="F338" s="40" t="n">
        <v>30</v>
      </c>
      <c r="G338" s="40" t="n">
        <v>968.469</v>
      </c>
      <c r="H338" s="40" t="n">
        <v>56.369</v>
      </c>
      <c r="I338" s="41" t="n">
        <v>50.738</v>
      </c>
      <c r="J338" s="36" t="n">
        <v>3924.013</v>
      </c>
      <c r="K338" s="37" t="n">
        <v>8.35</v>
      </c>
    </row>
    <row r="339" customFormat="false" ht="27.6" hidden="false" customHeight="true" outlineLevel="0" collapsed="false">
      <c r="A339" s="29" t="n">
        <v>7669</v>
      </c>
      <c r="B339" s="30" t="n">
        <v>3117</v>
      </c>
      <c r="C339" s="31" t="n">
        <v>20</v>
      </c>
      <c r="D339" s="32" t="s">
        <v>350</v>
      </c>
      <c r="E339" s="39" t="n">
        <v>2621.61</v>
      </c>
      <c r="F339" s="40" t="n">
        <v>15</v>
      </c>
      <c r="G339" s="40" t="n">
        <v>896.447</v>
      </c>
      <c r="H339" s="40" t="n">
        <v>52.432</v>
      </c>
      <c r="I339" s="41" t="n">
        <v>42.519</v>
      </c>
      <c r="J339" s="36" t="n">
        <v>3628.008</v>
      </c>
      <c r="K339" s="37" t="n">
        <v>8.19</v>
      </c>
    </row>
    <row r="340" customFormat="false" ht="27.6" hidden="false" customHeight="true" outlineLevel="0" collapsed="false">
      <c r="A340" s="29" t="n">
        <v>7670</v>
      </c>
      <c r="B340" s="30" t="n">
        <v>3117</v>
      </c>
      <c r="C340" s="31" t="n">
        <v>21</v>
      </c>
      <c r="D340" s="32" t="s">
        <v>351</v>
      </c>
      <c r="E340" s="39" t="n">
        <v>2092.602</v>
      </c>
      <c r="F340" s="40" t="n">
        <v>47</v>
      </c>
      <c r="G340" s="40" t="n">
        <v>727.465</v>
      </c>
      <c r="H340" s="40" t="n">
        <v>41.852</v>
      </c>
      <c r="I340" s="41" t="n">
        <v>38.157</v>
      </c>
      <c r="J340" s="36" t="n">
        <v>2947.076</v>
      </c>
      <c r="K340" s="37" t="n">
        <v>6.02</v>
      </c>
    </row>
    <row r="341" customFormat="false" ht="27.6" hidden="false" customHeight="true" outlineLevel="0" collapsed="false">
      <c r="A341" s="29" t="n">
        <v>7671</v>
      </c>
      <c r="B341" s="30" t="n">
        <v>3117</v>
      </c>
      <c r="C341" s="31" t="n">
        <v>22</v>
      </c>
      <c r="D341" s="32" t="s">
        <v>352</v>
      </c>
      <c r="E341" s="39" t="n">
        <v>2911.111</v>
      </c>
      <c r="F341" s="40" t="n">
        <v>20</v>
      </c>
      <c r="G341" s="40" t="n">
        <v>996.578</v>
      </c>
      <c r="H341" s="40" t="n">
        <v>58.222</v>
      </c>
      <c r="I341" s="41" t="n">
        <v>60.943</v>
      </c>
      <c r="J341" s="36" t="n">
        <v>4046.854</v>
      </c>
      <c r="K341" s="37" t="n">
        <v>8.58</v>
      </c>
    </row>
    <row r="342" customFormat="false" ht="27.6" hidden="false" customHeight="true" outlineLevel="0" collapsed="false">
      <c r="A342" s="29" t="n">
        <v>7672</v>
      </c>
      <c r="B342" s="42" t="n">
        <v>3111</v>
      </c>
      <c r="C342" s="31" t="n">
        <v>23</v>
      </c>
      <c r="D342" s="32" t="s">
        <v>353</v>
      </c>
      <c r="E342" s="39" t="n">
        <v>970.146</v>
      </c>
      <c r="F342" s="40" t="n">
        <v>25</v>
      </c>
      <c r="G342" s="40" t="n">
        <v>338.35</v>
      </c>
      <c r="H342" s="40" t="n">
        <v>19.403</v>
      </c>
      <c r="I342" s="41" t="n">
        <v>6.328</v>
      </c>
      <c r="J342" s="36" t="n">
        <v>1359.227</v>
      </c>
      <c r="K342" s="37" t="n">
        <v>4.22</v>
      </c>
    </row>
    <row r="343" customFormat="false" ht="13.8" hidden="false" customHeight="true" outlineLevel="0" collapsed="false">
      <c r="A343" s="29" t="n">
        <v>7674</v>
      </c>
      <c r="B343" s="42" t="n">
        <v>3111</v>
      </c>
      <c r="C343" s="31" t="n">
        <v>24</v>
      </c>
      <c r="D343" s="32" t="s">
        <v>354</v>
      </c>
      <c r="E343" s="39" t="n">
        <v>1132.492</v>
      </c>
      <c r="F343" s="40" t="n">
        <v>10</v>
      </c>
      <c r="G343" s="40" t="n">
        <v>388.447</v>
      </c>
      <c r="H343" s="40" t="n">
        <v>22.65</v>
      </c>
      <c r="I343" s="41" t="n">
        <v>11.309</v>
      </c>
      <c r="J343" s="36" t="n">
        <v>1564.898</v>
      </c>
      <c r="K343" s="37" t="n">
        <v>3.81</v>
      </c>
    </row>
    <row r="344" customFormat="false" ht="27.6" hidden="false" customHeight="true" outlineLevel="0" collapsed="false">
      <c r="A344" s="29" t="n">
        <v>7675</v>
      </c>
      <c r="B344" s="42" t="n">
        <v>3111</v>
      </c>
      <c r="C344" s="31" t="n">
        <v>25</v>
      </c>
      <c r="D344" s="32" t="s">
        <v>355</v>
      </c>
      <c r="E344" s="39" t="n">
        <v>2475.639</v>
      </c>
      <c r="F344" s="40" t="n">
        <v>30</v>
      </c>
      <c r="G344" s="40" t="n">
        <v>851.917</v>
      </c>
      <c r="H344" s="40" t="n">
        <v>49.513</v>
      </c>
      <c r="I344" s="41" t="n">
        <v>27.191</v>
      </c>
      <c r="J344" s="36" t="n">
        <v>3434.26</v>
      </c>
      <c r="K344" s="37" t="n">
        <v>7.89</v>
      </c>
    </row>
    <row r="345" customFormat="false" ht="27.6" hidden="false" customHeight="true" outlineLevel="0" collapsed="false">
      <c r="A345" s="29" t="n">
        <v>7676</v>
      </c>
      <c r="B345" s="30" t="n">
        <v>3111</v>
      </c>
      <c r="C345" s="31" t="n">
        <v>26</v>
      </c>
      <c r="D345" s="32" t="s">
        <v>356</v>
      </c>
      <c r="E345" s="39" t="n">
        <v>1956.837</v>
      </c>
      <c r="F345" s="40" t="n">
        <v>35.725</v>
      </c>
      <c r="G345" s="40" t="n">
        <v>677.471</v>
      </c>
      <c r="H345" s="40" t="n">
        <v>39.137</v>
      </c>
      <c r="I345" s="41" t="n">
        <v>32.133</v>
      </c>
      <c r="J345" s="36" t="n">
        <v>2741.303</v>
      </c>
      <c r="K345" s="37" t="n">
        <v>6.32</v>
      </c>
    </row>
    <row r="346" customFormat="false" ht="27.6" hidden="false" customHeight="true" outlineLevel="0" collapsed="false">
      <c r="A346" s="29" t="n">
        <v>7677</v>
      </c>
      <c r="B346" s="30" t="n">
        <v>3111</v>
      </c>
      <c r="C346" s="31" t="n">
        <v>27</v>
      </c>
      <c r="D346" s="32" t="s">
        <v>357</v>
      </c>
      <c r="E346" s="39" t="n">
        <v>5783.308</v>
      </c>
      <c r="F346" s="40" t="n">
        <v>72</v>
      </c>
      <c r="G346" s="40" t="n">
        <v>1990.805</v>
      </c>
      <c r="H346" s="40" t="n">
        <v>115.666</v>
      </c>
      <c r="I346" s="41" t="n">
        <v>95.193</v>
      </c>
      <c r="J346" s="36" t="n">
        <v>8056.972</v>
      </c>
      <c r="K346" s="37" t="n">
        <v>20.91</v>
      </c>
    </row>
    <row r="347" customFormat="false" ht="27.6" hidden="false" customHeight="true" outlineLevel="0" collapsed="false">
      <c r="A347" s="29" t="n">
        <v>7678</v>
      </c>
      <c r="B347" s="30" t="n">
        <v>3111</v>
      </c>
      <c r="C347" s="31" t="n">
        <v>28</v>
      </c>
      <c r="D347" s="32" t="s">
        <v>358</v>
      </c>
      <c r="E347" s="39" t="n">
        <v>1963.794</v>
      </c>
      <c r="F347" s="40" t="n">
        <v>0</v>
      </c>
      <c r="G347" s="40" t="n">
        <v>667.69</v>
      </c>
      <c r="H347" s="40" t="n">
        <v>39.276</v>
      </c>
      <c r="I347" s="41" t="n">
        <v>21.133</v>
      </c>
      <c r="J347" s="36" t="n">
        <v>2691.893</v>
      </c>
      <c r="K347" s="37" t="n">
        <v>6.4</v>
      </c>
    </row>
    <row r="348" customFormat="false" ht="27.6" hidden="false" customHeight="true" outlineLevel="0" collapsed="false">
      <c r="A348" s="29" t="n">
        <v>7679</v>
      </c>
      <c r="B348" s="30" t="n">
        <v>3111</v>
      </c>
      <c r="C348" s="31" t="n">
        <v>29</v>
      </c>
      <c r="D348" s="32" t="s">
        <v>359</v>
      </c>
      <c r="E348" s="39" t="n">
        <v>3910.771</v>
      </c>
      <c r="F348" s="40" t="n">
        <v>0</v>
      </c>
      <c r="G348" s="40" t="n">
        <v>1329.662</v>
      </c>
      <c r="H348" s="40" t="n">
        <v>78.215</v>
      </c>
      <c r="I348" s="41" t="n">
        <v>44.085</v>
      </c>
      <c r="J348" s="36" t="n">
        <v>5362.733</v>
      </c>
      <c r="K348" s="37" t="n">
        <v>13.39</v>
      </c>
    </row>
    <row r="349" customFormat="false" ht="27.6" hidden="false" customHeight="true" outlineLevel="0" collapsed="false">
      <c r="A349" s="29" t="n">
        <v>7680</v>
      </c>
      <c r="B349" s="30" t="n">
        <v>3111</v>
      </c>
      <c r="C349" s="31" t="n">
        <v>30</v>
      </c>
      <c r="D349" s="32" t="s">
        <v>360</v>
      </c>
      <c r="E349" s="39" t="n">
        <v>3723.815</v>
      </c>
      <c r="F349" s="40" t="n">
        <v>38.4</v>
      </c>
      <c r="G349" s="40" t="n">
        <v>1279.153</v>
      </c>
      <c r="H349" s="40" t="n">
        <v>74.476</v>
      </c>
      <c r="I349" s="41" t="n">
        <v>41.195</v>
      </c>
      <c r="J349" s="36" t="n">
        <v>5157.039</v>
      </c>
      <c r="K349" s="37" t="n">
        <v>12.58</v>
      </c>
    </row>
    <row r="350" customFormat="false" ht="13.8" hidden="false" customHeight="true" outlineLevel="0" collapsed="false">
      <c r="A350" s="29" t="n">
        <v>7683</v>
      </c>
      <c r="B350" s="30" t="n">
        <v>3111</v>
      </c>
      <c r="C350" s="31" t="n">
        <v>31</v>
      </c>
      <c r="D350" s="32" t="s">
        <v>361</v>
      </c>
      <c r="E350" s="39" t="n">
        <v>5391.662</v>
      </c>
      <c r="F350" s="40" t="n">
        <v>6.2</v>
      </c>
      <c r="G350" s="40" t="n">
        <v>1835.273</v>
      </c>
      <c r="H350" s="40" t="n">
        <v>107.833</v>
      </c>
      <c r="I350" s="41" t="n">
        <v>62.439</v>
      </c>
      <c r="J350" s="36" t="n">
        <v>7403.407</v>
      </c>
      <c r="K350" s="37" t="n">
        <v>18.28</v>
      </c>
    </row>
    <row r="351" customFormat="false" ht="27.6" hidden="false" customHeight="true" outlineLevel="0" collapsed="false">
      <c r="A351" s="29" t="n">
        <v>7685</v>
      </c>
      <c r="B351" s="30" t="n">
        <v>3111</v>
      </c>
      <c r="C351" s="31" t="n">
        <v>32</v>
      </c>
      <c r="D351" s="32" t="s">
        <v>362</v>
      </c>
      <c r="E351" s="39" t="n">
        <v>5389.11</v>
      </c>
      <c r="F351" s="40" t="n">
        <v>10</v>
      </c>
      <c r="G351" s="40" t="n">
        <v>1835.697</v>
      </c>
      <c r="H351" s="40" t="n">
        <v>107.782</v>
      </c>
      <c r="I351" s="41" t="n">
        <v>58.873</v>
      </c>
      <c r="J351" s="36" t="n">
        <v>7401.462</v>
      </c>
      <c r="K351" s="37" t="n">
        <v>19.63</v>
      </c>
    </row>
    <row r="352" customFormat="false" ht="27.6" hidden="false" customHeight="true" outlineLevel="0" collapsed="false">
      <c r="A352" s="29" t="n">
        <v>7686</v>
      </c>
      <c r="B352" s="30" t="n">
        <v>3233</v>
      </c>
      <c r="C352" s="31" t="n">
        <v>33</v>
      </c>
      <c r="D352" s="32" t="s">
        <v>363</v>
      </c>
      <c r="E352" s="39" t="n">
        <v>2714.59</v>
      </c>
      <c r="F352" s="40" t="n">
        <v>0</v>
      </c>
      <c r="G352" s="40" t="n">
        <v>922.961</v>
      </c>
      <c r="H352" s="40" t="n">
        <v>54.292</v>
      </c>
      <c r="I352" s="41" t="n">
        <v>34.444</v>
      </c>
      <c r="J352" s="36" t="n">
        <v>3726.287</v>
      </c>
      <c r="K352" s="37" t="n">
        <v>8.85</v>
      </c>
    </row>
    <row r="353" customFormat="false" ht="27.6" hidden="false" customHeight="true" outlineLevel="0" collapsed="false">
      <c r="A353" s="29" t="n">
        <v>7688</v>
      </c>
      <c r="B353" s="30" t="n">
        <v>3231</v>
      </c>
      <c r="C353" s="31" t="n">
        <v>34</v>
      </c>
      <c r="D353" s="32" t="s">
        <v>364</v>
      </c>
      <c r="E353" s="39" t="n">
        <v>9190.824</v>
      </c>
      <c r="F353" s="40" t="n">
        <v>61.5</v>
      </c>
      <c r="G353" s="40" t="n">
        <v>3145.79</v>
      </c>
      <c r="H353" s="40" t="n">
        <v>183.816</v>
      </c>
      <c r="I353" s="41" t="n">
        <v>30.796</v>
      </c>
      <c r="J353" s="36" t="n">
        <v>12612.726</v>
      </c>
      <c r="K353" s="37" t="n">
        <v>23.34</v>
      </c>
    </row>
    <row r="354" customFormat="false" ht="27.6" hidden="false" customHeight="true" outlineLevel="0" collapsed="false">
      <c r="A354" s="29" t="n">
        <v>7689</v>
      </c>
      <c r="B354" s="30" t="n">
        <v>3141</v>
      </c>
      <c r="C354" s="31" t="n">
        <v>35</v>
      </c>
      <c r="D354" s="32" t="s">
        <v>365</v>
      </c>
      <c r="E354" s="39" t="n">
        <v>3991.039</v>
      </c>
      <c r="F354" s="40" t="n">
        <v>75</v>
      </c>
      <c r="G354" s="40" t="n">
        <v>1382.453</v>
      </c>
      <c r="H354" s="40" t="n">
        <v>79.821</v>
      </c>
      <c r="I354" s="41" t="n">
        <v>66.129</v>
      </c>
      <c r="J354" s="36" t="n">
        <v>5594.442</v>
      </c>
      <c r="K354" s="37" t="n">
        <v>18.77</v>
      </c>
    </row>
    <row r="355" customFormat="false" ht="27.6" hidden="false" customHeight="true" outlineLevel="0" collapsed="false">
      <c r="A355" s="29" t="n">
        <v>7802</v>
      </c>
      <c r="B355" s="30" t="n">
        <v>3113</v>
      </c>
      <c r="C355" s="31" t="n">
        <v>1</v>
      </c>
      <c r="D355" s="32" t="s">
        <v>366</v>
      </c>
      <c r="E355" s="39" t="n">
        <v>11881.982</v>
      </c>
      <c r="F355" s="40" t="n">
        <v>110</v>
      </c>
      <c r="G355" s="40" t="n">
        <v>4077.274</v>
      </c>
      <c r="H355" s="40" t="n">
        <v>237.64</v>
      </c>
      <c r="I355" s="41" t="n">
        <v>308.666</v>
      </c>
      <c r="J355" s="36" t="n">
        <v>16615.562</v>
      </c>
      <c r="K355" s="37" t="n">
        <v>29.07</v>
      </c>
    </row>
    <row r="356" customFormat="false" ht="27.6" hidden="false" customHeight="true" outlineLevel="0" collapsed="false">
      <c r="A356" s="29" t="n">
        <v>7804</v>
      </c>
      <c r="B356" s="30" t="n">
        <v>3113</v>
      </c>
      <c r="C356" s="31" t="n">
        <v>2</v>
      </c>
      <c r="D356" s="32" t="s">
        <v>367</v>
      </c>
      <c r="E356" s="39" t="n">
        <v>31112.211</v>
      </c>
      <c r="F356" s="40" t="n">
        <v>450</v>
      </c>
      <c r="G356" s="40" t="n">
        <v>10731.152</v>
      </c>
      <c r="H356" s="40" t="n">
        <v>622.244</v>
      </c>
      <c r="I356" s="41" t="n">
        <v>806.728</v>
      </c>
      <c r="J356" s="36" t="n">
        <v>43722.335</v>
      </c>
      <c r="K356" s="37" t="n">
        <v>83.5</v>
      </c>
    </row>
    <row r="357" customFormat="false" ht="27.6" hidden="false" customHeight="true" outlineLevel="0" collapsed="false">
      <c r="A357" s="29" t="n">
        <v>7805</v>
      </c>
      <c r="B357" s="30" t="n">
        <v>3113</v>
      </c>
      <c r="C357" s="31" t="n">
        <v>3</v>
      </c>
      <c r="D357" s="32" t="s">
        <v>368</v>
      </c>
      <c r="E357" s="39" t="n">
        <v>15496.384</v>
      </c>
      <c r="F357" s="40" t="n">
        <v>24</v>
      </c>
      <c r="G357" s="40" t="n">
        <v>5276.931</v>
      </c>
      <c r="H357" s="40" t="n">
        <v>309.928</v>
      </c>
      <c r="I357" s="41" t="n">
        <v>341.307</v>
      </c>
      <c r="J357" s="36" t="n">
        <v>21448.55</v>
      </c>
      <c r="K357" s="37" t="n">
        <v>45.63</v>
      </c>
    </row>
    <row r="358" customFormat="false" ht="27.6" hidden="false" customHeight="true" outlineLevel="0" collapsed="false">
      <c r="A358" s="29" t="n">
        <v>7806</v>
      </c>
      <c r="B358" s="30" t="n">
        <v>3113</v>
      </c>
      <c r="C358" s="31" t="n">
        <v>4</v>
      </c>
      <c r="D358" s="32" t="s">
        <v>369</v>
      </c>
      <c r="E358" s="39" t="n">
        <v>9350.133</v>
      </c>
      <c r="F358" s="40" t="n">
        <v>45</v>
      </c>
      <c r="G358" s="40" t="n">
        <v>3194.345</v>
      </c>
      <c r="H358" s="40" t="n">
        <v>187.003</v>
      </c>
      <c r="I358" s="41" t="n">
        <v>233.794</v>
      </c>
      <c r="J358" s="36" t="n">
        <v>13010.275</v>
      </c>
      <c r="K358" s="37" t="n">
        <v>25.09</v>
      </c>
    </row>
    <row r="359" customFormat="false" ht="41.4" hidden="false" customHeight="true" outlineLevel="0" collapsed="false">
      <c r="A359" s="29" t="n">
        <v>7807</v>
      </c>
      <c r="B359" s="30" t="n">
        <v>3231</v>
      </c>
      <c r="C359" s="31" t="n">
        <v>5</v>
      </c>
      <c r="D359" s="32" t="s">
        <v>370</v>
      </c>
      <c r="E359" s="39" t="n">
        <v>7896.914</v>
      </c>
      <c r="F359" s="40" t="n">
        <v>0</v>
      </c>
      <c r="G359" s="40" t="n">
        <v>2684.951</v>
      </c>
      <c r="H359" s="40" t="n">
        <v>157.938</v>
      </c>
      <c r="I359" s="41" t="n">
        <v>26.264</v>
      </c>
      <c r="J359" s="36" t="n">
        <v>10766.067</v>
      </c>
      <c r="K359" s="37" t="n">
        <v>18.77</v>
      </c>
    </row>
    <row r="360" customFormat="false" ht="27.6" hidden="false" customHeight="true" outlineLevel="0" collapsed="false">
      <c r="A360" s="29" t="n">
        <v>7808</v>
      </c>
      <c r="B360" s="30" t="n">
        <v>3117</v>
      </c>
      <c r="C360" s="31" t="n">
        <v>6</v>
      </c>
      <c r="D360" s="32" t="s">
        <v>371</v>
      </c>
      <c r="E360" s="39" t="n">
        <v>2929.585</v>
      </c>
      <c r="F360" s="40" t="n">
        <v>30</v>
      </c>
      <c r="G360" s="40" t="n">
        <v>1006.259</v>
      </c>
      <c r="H360" s="40" t="n">
        <v>58.592</v>
      </c>
      <c r="I360" s="41" t="n">
        <v>56.355</v>
      </c>
      <c r="J360" s="36" t="n">
        <v>4080.791</v>
      </c>
      <c r="K360" s="37" t="n">
        <v>7.97</v>
      </c>
    </row>
    <row r="361" customFormat="false" ht="13.8" hidden="false" customHeight="true" outlineLevel="0" collapsed="false">
      <c r="A361" s="29" t="n">
        <v>7809</v>
      </c>
      <c r="B361" s="30" t="n">
        <v>3111</v>
      </c>
      <c r="C361" s="31" t="n">
        <v>7</v>
      </c>
      <c r="D361" s="32" t="s">
        <v>372</v>
      </c>
      <c r="E361" s="39" t="n">
        <v>1068.14</v>
      </c>
      <c r="F361" s="40" t="n">
        <v>1.2</v>
      </c>
      <c r="G361" s="40" t="n">
        <v>363.576</v>
      </c>
      <c r="H361" s="40" t="n">
        <v>21.363</v>
      </c>
      <c r="I361" s="41" t="n">
        <v>9.804</v>
      </c>
      <c r="J361" s="36" t="n">
        <v>1464.083</v>
      </c>
      <c r="K361" s="37" t="n">
        <v>3.3</v>
      </c>
    </row>
    <row r="362" customFormat="false" ht="27.6" hidden="false" customHeight="true" outlineLevel="0" collapsed="false">
      <c r="A362" s="29" t="n">
        <v>7811</v>
      </c>
      <c r="B362" s="30" t="n">
        <v>3111</v>
      </c>
      <c r="C362" s="31" t="n">
        <v>8</v>
      </c>
      <c r="D362" s="32" t="s">
        <v>373</v>
      </c>
      <c r="E362" s="39" t="n">
        <v>8409.419</v>
      </c>
      <c r="F362" s="40" t="n">
        <v>0</v>
      </c>
      <c r="G362" s="40" t="n">
        <v>2859.202</v>
      </c>
      <c r="H362" s="40" t="n">
        <v>168.188</v>
      </c>
      <c r="I362" s="41" t="n">
        <v>82.301</v>
      </c>
      <c r="J362" s="36" t="n">
        <v>11519.11</v>
      </c>
      <c r="K362" s="37" t="n">
        <v>28.65</v>
      </c>
    </row>
    <row r="363" customFormat="false" ht="27.6" hidden="false" customHeight="true" outlineLevel="0" collapsed="false">
      <c r="A363" s="29" t="n">
        <v>7812</v>
      </c>
      <c r="B363" s="30" t="n">
        <v>3111</v>
      </c>
      <c r="C363" s="31" t="n">
        <v>9</v>
      </c>
      <c r="D363" s="32" t="s">
        <v>374</v>
      </c>
      <c r="E363" s="39" t="n">
        <v>9868.951</v>
      </c>
      <c r="F363" s="40" t="n">
        <v>0</v>
      </c>
      <c r="G363" s="40" t="n">
        <v>3355.443</v>
      </c>
      <c r="H363" s="40" t="n">
        <v>197.379</v>
      </c>
      <c r="I363" s="41" t="n">
        <v>100.931</v>
      </c>
      <c r="J363" s="36" t="n">
        <v>13522.704</v>
      </c>
      <c r="K363" s="37" t="n">
        <v>38</v>
      </c>
    </row>
    <row r="364" customFormat="false" ht="27.6" hidden="false" customHeight="true" outlineLevel="0" collapsed="false">
      <c r="A364" s="29" t="n">
        <v>7813</v>
      </c>
      <c r="B364" s="30" t="n">
        <v>3117</v>
      </c>
      <c r="C364" s="31" t="n">
        <v>10</v>
      </c>
      <c r="D364" s="32" t="s">
        <v>375</v>
      </c>
      <c r="E364" s="39" t="n">
        <v>3254.434</v>
      </c>
      <c r="F364" s="40" t="n">
        <v>16</v>
      </c>
      <c r="G364" s="40" t="n">
        <v>1111.948</v>
      </c>
      <c r="H364" s="40" t="n">
        <v>65.089</v>
      </c>
      <c r="I364" s="41" t="n">
        <v>56.467</v>
      </c>
      <c r="J364" s="36" t="n">
        <v>4503.938</v>
      </c>
      <c r="K364" s="37" t="n">
        <v>9.55</v>
      </c>
    </row>
    <row r="365" customFormat="false" ht="27.6" hidden="false" customHeight="true" outlineLevel="0" collapsed="false">
      <c r="A365" s="29" t="n">
        <v>7814</v>
      </c>
      <c r="B365" s="30" t="n">
        <v>3117</v>
      </c>
      <c r="C365" s="31" t="n">
        <v>11</v>
      </c>
      <c r="D365" s="32" t="s">
        <v>376</v>
      </c>
      <c r="E365" s="39" t="n">
        <v>4226.009</v>
      </c>
      <c r="F365" s="40" t="n">
        <v>36</v>
      </c>
      <c r="G365" s="40" t="n">
        <v>1449.083</v>
      </c>
      <c r="H365" s="40" t="n">
        <v>84.52</v>
      </c>
      <c r="I365" s="41" t="n">
        <v>92.69</v>
      </c>
      <c r="J365" s="36" t="n">
        <v>5888.302</v>
      </c>
      <c r="K365" s="37" t="n">
        <v>12.5</v>
      </c>
    </row>
    <row r="366" customFormat="false" ht="27.6" hidden="false" customHeight="true" outlineLevel="0" collapsed="false">
      <c r="A366" s="29" t="n">
        <v>7815</v>
      </c>
      <c r="B366" s="30" t="n">
        <v>3111</v>
      </c>
      <c r="C366" s="31" t="n">
        <v>12</v>
      </c>
      <c r="D366" s="32" t="s">
        <v>377</v>
      </c>
      <c r="E366" s="39" t="n">
        <v>1174.953</v>
      </c>
      <c r="F366" s="40" t="n">
        <v>0</v>
      </c>
      <c r="G366" s="40" t="n">
        <v>399.484</v>
      </c>
      <c r="H366" s="40" t="n">
        <v>23.499</v>
      </c>
      <c r="I366" s="41" t="n">
        <v>10.203</v>
      </c>
      <c r="J366" s="36" t="n">
        <v>1608.139</v>
      </c>
      <c r="K366" s="37" t="n">
        <v>3.95</v>
      </c>
    </row>
    <row r="367" customFormat="false" ht="27.6" hidden="false" customHeight="true" outlineLevel="0" collapsed="false">
      <c r="A367" s="29" t="n">
        <v>7816</v>
      </c>
      <c r="B367" s="30" t="n">
        <v>3113</v>
      </c>
      <c r="C367" s="31" t="n">
        <v>13</v>
      </c>
      <c r="D367" s="32" t="s">
        <v>378</v>
      </c>
      <c r="E367" s="39" t="n">
        <v>10974.577</v>
      </c>
      <c r="F367" s="40" t="n">
        <v>450</v>
      </c>
      <c r="G367" s="40" t="n">
        <v>3884.356</v>
      </c>
      <c r="H367" s="40" t="n">
        <v>219.492</v>
      </c>
      <c r="I367" s="41" t="n">
        <v>227.149</v>
      </c>
      <c r="J367" s="36" t="n">
        <v>15755.574</v>
      </c>
      <c r="K367" s="37" t="n">
        <v>29.99</v>
      </c>
    </row>
    <row r="368" customFormat="false" ht="13.8" hidden="false" customHeight="true" outlineLevel="0" collapsed="false">
      <c r="A368" s="29" t="n">
        <v>7817</v>
      </c>
      <c r="B368" s="30" t="n">
        <v>3111</v>
      </c>
      <c r="C368" s="31" t="n">
        <v>14</v>
      </c>
      <c r="D368" s="32" t="s">
        <v>379</v>
      </c>
      <c r="E368" s="39" t="n">
        <v>1433.629</v>
      </c>
      <c r="F368" s="40" t="n">
        <v>0</v>
      </c>
      <c r="G368" s="40" t="n">
        <v>487.434</v>
      </c>
      <c r="H368" s="40" t="n">
        <v>28.673</v>
      </c>
      <c r="I368" s="41" t="n">
        <v>11.707</v>
      </c>
      <c r="J368" s="36" t="n">
        <v>1961.443</v>
      </c>
      <c r="K368" s="37" t="n">
        <v>4.55</v>
      </c>
    </row>
    <row r="369" customFormat="false" ht="13.8" hidden="false" customHeight="true" outlineLevel="0" collapsed="false">
      <c r="A369" s="29" t="n">
        <v>7818</v>
      </c>
      <c r="B369" s="30" t="n">
        <v>3111</v>
      </c>
      <c r="C369" s="31" t="n">
        <v>15</v>
      </c>
      <c r="D369" s="32" t="s">
        <v>380</v>
      </c>
      <c r="E369" s="39" t="n">
        <v>739.857</v>
      </c>
      <c r="F369" s="40" t="n">
        <v>0</v>
      </c>
      <c r="G369" s="40" t="n">
        <v>251.551</v>
      </c>
      <c r="H369" s="40" t="n">
        <v>14.797</v>
      </c>
      <c r="I369" s="41" t="n">
        <v>6.16</v>
      </c>
      <c r="J369" s="36" t="n">
        <v>1012.365</v>
      </c>
      <c r="K369" s="37" t="n">
        <v>2.11</v>
      </c>
    </row>
    <row r="370" customFormat="false" ht="13.8" hidden="false" customHeight="true" outlineLevel="0" collapsed="false">
      <c r="A370" s="29" t="n">
        <v>7819</v>
      </c>
      <c r="B370" s="30" t="n">
        <v>3111</v>
      </c>
      <c r="C370" s="31" t="n">
        <v>16</v>
      </c>
      <c r="D370" s="32" t="s">
        <v>381</v>
      </c>
      <c r="E370" s="39" t="n">
        <v>902.438</v>
      </c>
      <c r="F370" s="40" t="n">
        <v>0</v>
      </c>
      <c r="G370" s="40" t="n">
        <v>306.829</v>
      </c>
      <c r="H370" s="40" t="n">
        <v>18.049</v>
      </c>
      <c r="I370" s="41" t="n">
        <v>7.39</v>
      </c>
      <c r="J370" s="36" t="n">
        <v>1234.706</v>
      </c>
      <c r="K370" s="37" t="n">
        <v>2.72</v>
      </c>
    </row>
    <row r="371" customFormat="false" ht="27.6" hidden="false" customHeight="true" outlineLevel="0" collapsed="false">
      <c r="A371" s="29" t="n">
        <v>7820</v>
      </c>
      <c r="B371" s="30" t="n">
        <v>3113</v>
      </c>
      <c r="C371" s="31" t="n">
        <v>17</v>
      </c>
      <c r="D371" s="32" t="s">
        <v>382</v>
      </c>
      <c r="E371" s="39" t="n">
        <v>4928</v>
      </c>
      <c r="F371" s="40" t="n">
        <v>155</v>
      </c>
      <c r="G371" s="40" t="n">
        <v>1728.22</v>
      </c>
      <c r="H371" s="40" t="n">
        <v>98.56</v>
      </c>
      <c r="I371" s="41" t="n">
        <v>97.735</v>
      </c>
      <c r="J371" s="36" t="n">
        <v>7007.515</v>
      </c>
      <c r="K371" s="37" t="n">
        <v>16.31</v>
      </c>
    </row>
    <row r="372" customFormat="false" ht="13.8" hidden="false" customHeight="true" outlineLevel="0" collapsed="false">
      <c r="A372" s="29" t="n">
        <v>7821</v>
      </c>
      <c r="B372" s="30" t="n">
        <v>3111</v>
      </c>
      <c r="C372" s="31" t="n">
        <v>18</v>
      </c>
      <c r="D372" s="32" t="s">
        <v>383</v>
      </c>
      <c r="E372" s="39" t="n">
        <v>1321.807</v>
      </c>
      <c r="F372" s="40" t="n">
        <v>4</v>
      </c>
      <c r="G372" s="40" t="n">
        <v>450.774</v>
      </c>
      <c r="H372" s="40" t="n">
        <v>26.436</v>
      </c>
      <c r="I372" s="41" t="n">
        <v>11.309</v>
      </c>
      <c r="J372" s="36" t="n">
        <v>1814.326</v>
      </c>
      <c r="K372" s="37" t="n">
        <v>4.34</v>
      </c>
    </row>
    <row r="373" customFormat="false" ht="27.6" hidden="false" customHeight="true" outlineLevel="0" collapsed="false">
      <c r="A373" s="29" t="n">
        <v>7822</v>
      </c>
      <c r="B373" s="30" t="n">
        <v>3113</v>
      </c>
      <c r="C373" s="31" t="n">
        <v>19</v>
      </c>
      <c r="D373" s="32" t="s">
        <v>384</v>
      </c>
      <c r="E373" s="39" t="n">
        <v>8771.728</v>
      </c>
      <c r="F373" s="40" t="n">
        <v>60</v>
      </c>
      <c r="G373" s="40" t="n">
        <v>3002.788</v>
      </c>
      <c r="H373" s="40" t="n">
        <v>175.435</v>
      </c>
      <c r="I373" s="41" t="n">
        <v>171.112</v>
      </c>
      <c r="J373" s="36" t="n">
        <v>12181.063</v>
      </c>
      <c r="K373" s="37" t="n">
        <v>25.61</v>
      </c>
    </row>
    <row r="374" customFormat="false" ht="27.6" hidden="false" customHeight="true" outlineLevel="0" collapsed="false">
      <c r="A374" s="29" t="n">
        <v>7823</v>
      </c>
      <c r="B374" s="30" t="n">
        <v>3233</v>
      </c>
      <c r="C374" s="31" t="n">
        <v>20</v>
      </c>
      <c r="D374" s="32" t="s">
        <v>385</v>
      </c>
      <c r="E374" s="39" t="n">
        <v>2211.165</v>
      </c>
      <c r="F374" s="40" t="n">
        <v>202</v>
      </c>
      <c r="G374" s="40" t="n">
        <v>820.476</v>
      </c>
      <c r="H374" s="40" t="n">
        <v>44.223</v>
      </c>
      <c r="I374" s="41" t="n">
        <v>30.698</v>
      </c>
      <c r="J374" s="36" t="n">
        <v>3308.562</v>
      </c>
      <c r="K374" s="37" t="n">
        <v>6.35</v>
      </c>
    </row>
    <row r="375" customFormat="false" ht="27.6" hidden="false" customHeight="true" outlineLevel="0" collapsed="false">
      <c r="A375" s="29" t="n">
        <v>7824</v>
      </c>
      <c r="B375" s="30" t="n">
        <v>3117</v>
      </c>
      <c r="C375" s="31" t="n">
        <v>1</v>
      </c>
      <c r="D375" s="32" t="s">
        <v>386</v>
      </c>
      <c r="E375" s="39" t="n">
        <v>3033.633</v>
      </c>
      <c r="F375" s="40" t="n">
        <v>20</v>
      </c>
      <c r="G375" s="40" t="n">
        <v>1038.235</v>
      </c>
      <c r="H375" s="40" t="n">
        <v>60.673</v>
      </c>
      <c r="I375" s="41" t="n">
        <v>52.055</v>
      </c>
      <c r="J375" s="36" t="n">
        <v>4204.596</v>
      </c>
      <c r="K375" s="37" t="n">
        <v>8.98</v>
      </c>
    </row>
    <row r="376" customFormat="false" ht="27.6" hidden="false" customHeight="true" outlineLevel="0" collapsed="false">
      <c r="A376" s="29" t="n">
        <v>7825</v>
      </c>
      <c r="B376" s="30" t="n">
        <v>3117</v>
      </c>
      <c r="C376" s="31" t="n">
        <v>2</v>
      </c>
      <c r="D376" s="32" t="s">
        <v>387</v>
      </c>
      <c r="E376" s="39" t="n">
        <v>2816.19</v>
      </c>
      <c r="F376" s="40" t="n">
        <v>25</v>
      </c>
      <c r="G376" s="40" t="n">
        <v>966.005</v>
      </c>
      <c r="H376" s="40" t="n">
        <v>56.324</v>
      </c>
      <c r="I376" s="41" t="n">
        <v>50.475</v>
      </c>
      <c r="J376" s="36" t="n">
        <v>3913.994</v>
      </c>
      <c r="K376" s="37" t="n">
        <v>7.58</v>
      </c>
    </row>
    <row r="377" customFormat="false" ht="13.8" hidden="false" customHeight="true" outlineLevel="0" collapsed="false">
      <c r="A377" s="29" t="n">
        <v>7826</v>
      </c>
      <c r="B377" s="30" t="n">
        <v>3111</v>
      </c>
      <c r="C377" s="31" t="n">
        <v>3</v>
      </c>
      <c r="D377" s="32" t="s">
        <v>388</v>
      </c>
      <c r="E377" s="39" t="n">
        <v>4159.016</v>
      </c>
      <c r="F377" s="40" t="n">
        <v>80</v>
      </c>
      <c r="G377" s="40" t="n">
        <v>1441.265</v>
      </c>
      <c r="H377" s="40" t="n">
        <v>83.18</v>
      </c>
      <c r="I377" s="41" t="n">
        <v>46.043</v>
      </c>
      <c r="J377" s="36" t="n">
        <v>5809.504</v>
      </c>
      <c r="K377" s="37" t="n">
        <v>12.72</v>
      </c>
    </row>
    <row r="378" customFormat="false" ht="27.6" hidden="false" customHeight="true" outlineLevel="0" collapsed="false">
      <c r="A378" s="29" t="n">
        <v>7827</v>
      </c>
      <c r="B378" s="30" t="n">
        <v>3113</v>
      </c>
      <c r="C378" s="31" t="n">
        <v>4</v>
      </c>
      <c r="D378" s="32" t="s">
        <v>389</v>
      </c>
      <c r="E378" s="39" t="n">
        <v>12610.95</v>
      </c>
      <c r="F378" s="40" t="n">
        <v>80</v>
      </c>
      <c r="G378" s="40" t="n">
        <v>4314.923</v>
      </c>
      <c r="H378" s="40" t="n">
        <v>252.219</v>
      </c>
      <c r="I378" s="41" t="n">
        <v>234.688</v>
      </c>
      <c r="J378" s="36" t="n">
        <v>17492.78</v>
      </c>
      <c r="K378" s="37" t="n">
        <v>33.79</v>
      </c>
    </row>
    <row r="379" customFormat="false" ht="27.6" hidden="false" customHeight="true" outlineLevel="0" collapsed="false">
      <c r="A379" s="29" t="n">
        <v>7829</v>
      </c>
      <c r="B379" s="30" t="n">
        <v>3113</v>
      </c>
      <c r="C379" s="31" t="n">
        <v>5</v>
      </c>
      <c r="D379" s="32" t="s">
        <v>390</v>
      </c>
      <c r="E379" s="39" t="n">
        <v>11445.818</v>
      </c>
      <c r="F379" s="40" t="n">
        <v>65</v>
      </c>
      <c r="G379" s="40" t="n">
        <v>3913.678</v>
      </c>
      <c r="H379" s="40" t="n">
        <v>228.916</v>
      </c>
      <c r="I379" s="41" t="n">
        <v>221.627</v>
      </c>
      <c r="J379" s="36" t="n">
        <v>15875.039</v>
      </c>
      <c r="K379" s="37" t="n">
        <v>29.93</v>
      </c>
    </row>
    <row r="380" customFormat="false" ht="13.8" hidden="false" customHeight="true" outlineLevel="0" collapsed="false">
      <c r="A380" s="29" t="n">
        <v>7831</v>
      </c>
      <c r="B380" s="30" t="n">
        <v>3111</v>
      </c>
      <c r="C380" s="31" t="n">
        <v>6</v>
      </c>
      <c r="D380" s="32" t="s">
        <v>391</v>
      </c>
      <c r="E380" s="39" t="n">
        <v>39138.554</v>
      </c>
      <c r="F380" s="40" t="n">
        <v>238.614</v>
      </c>
      <c r="G380" s="40" t="n">
        <v>13388.237</v>
      </c>
      <c r="H380" s="40" t="n">
        <v>782.771</v>
      </c>
      <c r="I380" s="41" t="n">
        <v>413.325</v>
      </c>
      <c r="J380" s="36" t="n">
        <v>53961.501</v>
      </c>
      <c r="K380" s="37" t="n">
        <v>133.26</v>
      </c>
    </row>
    <row r="381" customFormat="false" ht="13.8" hidden="false" customHeight="true" outlineLevel="0" collapsed="false">
      <c r="A381" s="29" t="n">
        <v>7832</v>
      </c>
      <c r="B381" s="30" t="n">
        <v>3113</v>
      </c>
      <c r="C381" s="31" t="n">
        <v>7</v>
      </c>
      <c r="D381" s="32" t="s">
        <v>392</v>
      </c>
      <c r="E381" s="39" t="n">
        <v>14553.283</v>
      </c>
      <c r="F381" s="40" t="n">
        <v>75</v>
      </c>
      <c r="G381" s="40" t="n">
        <v>4973.616</v>
      </c>
      <c r="H381" s="40" t="n">
        <v>291.066</v>
      </c>
      <c r="I381" s="41" t="n">
        <v>406.516</v>
      </c>
      <c r="J381" s="36" t="n">
        <v>20299.481</v>
      </c>
      <c r="K381" s="37" t="n">
        <v>38.03</v>
      </c>
    </row>
    <row r="382" customFormat="false" ht="13.8" hidden="false" customHeight="true" outlineLevel="0" collapsed="false">
      <c r="A382" s="29" t="n">
        <v>7833</v>
      </c>
      <c r="B382" s="30" t="n">
        <v>3113</v>
      </c>
      <c r="C382" s="31" t="n">
        <v>8</v>
      </c>
      <c r="D382" s="32" t="s">
        <v>393</v>
      </c>
      <c r="E382" s="39" t="n">
        <v>16912.607</v>
      </c>
      <c r="F382" s="40" t="n">
        <v>150</v>
      </c>
      <c r="G382" s="40" t="n">
        <v>5801.286</v>
      </c>
      <c r="H382" s="40" t="n">
        <v>338.252</v>
      </c>
      <c r="I382" s="41" t="n">
        <v>428.336</v>
      </c>
      <c r="J382" s="36" t="n">
        <v>23630.481</v>
      </c>
      <c r="K382" s="37" t="n">
        <v>46.97</v>
      </c>
    </row>
    <row r="383" customFormat="false" ht="13.8" hidden="false" customHeight="true" outlineLevel="0" collapsed="false">
      <c r="A383" s="29" t="n">
        <v>7834</v>
      </c>
      <c r="B383" s="30" t="n">
        <v>3113</v>
      </c>
      <c r="C383" s="31" t="n">
        <v>9</v>
      </c>
      <c r="D383" s="32" t="s">
        <v>394</v>
      </c>
      <c r="E383" s="39" t="n">
        <v>25663.271</v>
      </c>
      <c r="F383" s="40" t="n">
        <v>228</v>
      </c>
      <c r="G383" s="40" t="n">
        <v>8803.032</v>
      </c>
      <c r="H383" s="40" t="n">
        <v>513.265</v>
      </c>
      <c r="I383" s="41" t="n">
        <v>694.852</v>
      </c>
      <c r="J383" s="36" t="n">
        <v>35902.42</v>
      </c>
      <c r="K383" s="37" t="n">
        <v>70.46</v>
      </c>
    </row>
    <row r="384" customFormat="false" ht="27.6" hidden="false" customHeight="true" outlineLevel="0" collapsed="false">
      <c r="A384" s="29" t="n">
        <v>7835</v>
      </c>
      <c r="B384" s="30" t="n">
        <v>3113</v>
      </c>
      <c r="C384" s="31" t="n">
        <v>10</v>
      </c>
      <c r="D384" s="32" t="s">
        <v>395</v>
      </c>
      <c r="E384" s="39" t="n">
        <v>19733.971</v>
      </c>
      <c r="F384" s="40" t="n">
        <v>190</v>
      </c>
      <c r="G384" s="40" t="n">
        <v>6774.15</v>
      </c>
      <c r="H384" s="40" t="n">
        <v>394.679</v>
      </c>
      <c r="I384" s="41" t="n">
        <v>529.63</v>
      </c>
      <c r="J384" s="36" t="n">
        <v>27622.43</v>
      </c>
      <c r="K384" s="37" t="n">
        <v>55.24</v>
      </c>
    </row>
    <row r="385" customFormat="false" ht="13.8" hidden="false" customHeight="true" outlineLevel="0" collapsed="false">
      <c r="A385" s="29" t="n">
        <v>7836</v>
      </c>
      <c r="B385" s="30" t="n">
        <v>3113</v>
      </c>
      <c r="C385" s="31" t="n">
        <v>11</v>
      </c>
      <c r="D385" s="32" t="s">
        <v>396</v>
      </c>
      <c r="E385" s="39" t="n">
        <v>20329.916</v>
      </c>
      <c r="F385" s="40" t="n">
        <v>150</v>
      </c>
      <c r="G385" s="40" t="n">
        <v>6963.171</v>
      </c>
      <c r="H385" s="40" t="n">
        <v>406.598</v>
      </c>
      <c r="I385" s="41" t="n">
        <v>558.354</v>
      </c>
      <c r="J385" s="36" t="n">
        <v>28408.039</v>
      </c>
      <c r="K385" s="37" t="n">
        <v>54.1</v>
      </c>
    </row>
    <row r="386" customFormat="false" ht="13.8" hidden="false" customHeight="true" outlineLevel="0" collapsed="false">
      <c r="A386" s="29" t="n">
        <v>7837</v>
      </c>
      <c r="B386" s="30" t="n">
        <v>3113</v>
      </c>
      <c r="C386" s="31" t="n">
        <v>12</v>
      </c>
      <c r="D386" s="32" t="s">
        <v>397</v>
      </c>
      <c r="E386" s="39" t="n">
        <v>10501.521</v>
      </c>
      <c r="F386" s="40" t="n">
        <v>75</v>
      </c>
      <c r="G386" s="40" t="n">
        <v>3596.017</v>
      </c>
      <c r="H386" s="40" t="n">
        <v>210.03</v>
      </c>
      <c r="I386" s="41" t="n">
        <v>283.496</v>
      </c>
      <c r="J386" s="36" t="n">
        <v>14666.064</v>
      </c>
      <c r="K386" s="37" t="n">
        <v>30.01</v>
      </c>
    </row>
    <row r="387" customFormat="false" ht="13.8" hidden="false" customHeight="true" outlineLevel="0" collapsed="false">
      <c r="A387" s="29" t="n">
        <v>7838</v>
      </c>
      <c r="B387" s="30" t="n">
        <v>3231</v>
      </c>
      <c r="C387" s="31" t="n">
        <v>13</v>
      </c>
      <c r="D387" s="32" t="s">
        <v>398</v>
      </c>
      <c r="E387" s="39" t="n">
        <v>11577.958</v>
      </c>
      <c r="F387" s="40" t="n">
        <v>160</v>
      </c>
      <c r="G387" s="40" t="n">
        <v>3990.906</v>
      </c>
      <c r="H387" s="40" t="n">
        <v>231.559</v>
      </c>
      <c r="I387" s="41" t="n">
        <v>39.028</v>
      </c>
      <c r="J387" s="36" t="n">
        <v>15999.451</v>
      </c>
      <c r="K387" s="37" t="n">
        <v>29.2</v>
      </c>
    </row>
    <row r="388" customFormat="false" ht="27.6" hidden="false" customHeight="true" outlineLevel="0" collapsed="false">
      <c r="A388" s="29" t="n">
        <v>7839</v>
      </c>
      <c r="B388" s="30" t="n">
        <v>3113</v>
      </c>
      <c r="C388" s="31" t="n">
        <v>14</v>
      </c>
      <c r="D388" s="32" t="s">
        <v>399</v>
      </c>
      <c r="E388" s="39" t="n">
        <v>8328.217</v>
      </c>
      <c r="F388" s="40" t="n">
        <v>65</v>
      </c>
      <c r="G388" s="40" t="n">
        <v>2853.694</v>
      </c>
      <c r="H388" s="40" t="n">
        <v>166.564</v>
      </c>
      <c r="I388" s="41" t="n">
        <v>174.148</v>
      </c>
      <c r="J388" s="36" t="n">
        <v>11587.623</v>
      </c>
      <c r="K388" s="37" t="n">
        <v>18.57</v>
      </c>
    </row>
    <row r="389" customFormat="false" ht="13.8" hidden="false" customHeight="true" outlineLevel="0" collapsed="false">
      <c r="A389" s="29" t="n">
        <v>7840</v>
      </c>
      <c r="B389" s="30" t="n">
        <v>3233</v>
      </c>
      <c r="C389" s="31" t="n">
        <v>15</v>
      </c>
      <c r="D389" s="32" t="s">
        <v>400</v>
      </c>
      <c r="E389" s="39" t="n">
        <v>2951.764</v>
      </c>
      <c r="F389" s="40" t="n">
        <v>370</v>
      </c>
      <c r="G389" s="40" t="n">
        <v>1129.4</v>
      </c>
      <c r="H389" s="40" t="n">
        <v>59.035</v>
      </c>
      <c r="I389" s="41" t="n">
        <v>42.233</v>
      </c>
      <c r="J389" s="36" t="n">
        <v>4552.432</v>
      </c>
      <c r="K389" s="37" t="n">
        <v>8.33</v>
      </c>
    </row>
    <row r="390" customFormat="false" ht="13.8" hidden="false" customHeight="true" outlineLevel="0" collapsed="false">
      <c r="A390" s="29" t="n">
        <v>7841</v>
      </c>
      <c r="B390" s="30" t="n">
        <v>3111</v>
      </c>
      <c r="C390" s="31" t="n">
        <v>16</v>
      </c>
      <c r="D390" s="32" t="s">
        <v>401</v>
      </c>
      <c r="E390" s="39" t="n">
        <v>5362.219</v>
      </c>
      <c r="F390" s="40" t="n">
        <v>30</v>
      </c>
      <c r="G390" s="40" t="n">
        <v>1833.354</v>
      </c>
      <c r="H390" s="40" t="n">
        <v>107.244</v>
      </c>
      <c r="I390" s="41" t="n">
        <v>46.469</v>
      </c>
      <c r="J390" s="36" t="n">
        <v>7379.286</v>
      </c>
      <c r="K390" s="37" t="n">
        <v>18.45</v>
      </c>
    </row>
    <row r="391" customFormat="false" ht="27.6" hidden="false" customHeight="true" outlineLevel="0" collapsed="false">
      <c r="A391" s="29" t="n">
        <v>7842</v>
      </c>
      <c r="B391" s="30" t="n">
        <v>3113</v>
      </c>
      <c r="C391" s="31" t="n">
        <v>17</v>
      </c>
      <c r="D391" s="32" t="s">
        <v>402</v>
      </c>
      <c r="E391" s="39" t="n">
        <v>12900.219</v>
      </c>
      <c r="F391" s="40" t="n">
        <v>180</v>
      </c>
      <c r="G391" s="40" t="n">
        <v>4447.274</v>
      </c>
      <c r="H391" s="40" t="n">
        <v>258.004</v>
      </c>
      <c r="I391" s="41" t="n">
        <v>327.427</v>
      </c>
      <c r="J391" s="36" t="n">
        <v>18112.924</v>
      </c>
      <c r="K391" s="37" t="n">
        <v>33.97</v>
      </c>
    </row>
    <row r="392" customFormat="false" ht="27.6" hidden="false" customHeight="true" outlineLevel="0" collapsed="false">
      <c r="A392" s="29" t="n">
        <v>7843</v>
      </c>
      <c r="B392" s="30" t="n">
        <v>3113</v>
      </c>
      <c r="C392" s="31" t="n">
        <v>18</v>
      </c>
      <c r="D392" s="32" t="s">
        <v>403</v>
      </c>
      <c r="E392" s="39" t="n">
        <v>10731.244</v>
      </c>
      <c r="F392" s="40" t="n">
        <v>75</v>
      </c>
      <c r="G392" s="40" t="n">
        <v>3674.123</v>
      </c>
      <c r="H392" s="40" t="n">
        <v>214.625</v>
      </c>
      <c r="I392" s="41" t="n">
        <v>238.017</v>
      </c>
      <c r="J392" s="36" t="n">
        <v>14933.009</v>
      </c>
      <c r="K392" s="37" t="n">
        <v>27.84</v>
      </c>
    </row>
    <row r="393" customFormat="false" ht="27.6" hidden="false" customHeight="true" outlineLevel="0" collapsed="false">
      <c r="A393" s="29" t="n">
        <v>7844</v>
      </c>
      <c r="B393" s="30" t="n">
        <v>3231</v>
      </c>
      <c r="C393" s="31" t="n">
        <v>19</v>
      </c>
      <c r="D393" s="32" t="s">
        <v>404</v>
      </c>
      <c r="E393" s="39" t="n">
        <v>7273.801</v>
      </c>
      <c r="F393" s="40" t="n">
        <v>270</v>
      </c>
      <c r="G393" s="40" t="n">
        <v>2564.892</v>
      </c>
      <c r="H393" s="40" t="n">
        <v>145.476</v>
      </c>
      <c r="I393" s="41" t="n">
        <v>25.092</v>
      </c>
      <c r="J393" s="36" t="n">
        <v>10279.261</v>
      </c>
      <c r="K393" s="37" t="n">
        <v>17.68</v>
      </c>
    </row>
    <row r="394" customFormat="false" ht="13.8" hidden="false" customHeight="true" outlineLevel="0" collapsed="false">
      <c r="A394" s="29" t="n">
        <v>7845</v>
      </c>
      <c r="B394" s="30" t="n">
        <v>3111</v>
      </c>
      <c r="C394" s="31" t="n">
        <v>20</v>
      </c>
      <c r="D394" s="32" t="s">
        <v>405</v>
      </c>
      <c r="E394" s="39" t="n">
        <v>5037.645</v>
      </c>
      <c r="F394" s="40" t="n">
        <v>0</v>
      </c>
      <c r="G394" s="40" t="n">
        <v>1712.799</v>
      </c>
      <c r="H394" s="40" t="n">
        <v>100.753</v>
      </c>
      <c r="I394" s="41" t="n">
        <v>46.489</v>
      </c>
      <c r="J394" s="36" t="n">
        <v>6897.686</v>
      </c>
      <c r="K394" s="37" t="n">
        <v>16.97</v>
      </c>
    </row>
    <row r="395" customFormat="false" ht="13.8" hidden="false" customHeight="true" outlineLevel="0" collapsed="false">
      <c r="A395" s="29" t="n">
        <v>7847</v>
      </c>
      <c r="B395" s="30" t="n">
        <v>3113</v>
      </c>
      <c r="C395" s="31" t="n">
        <v>21</v>
      </c>
      <c r="D395" s="32" t="s">
        <v>406</v>
      </c>
      <c r="E395" s="39" t="n">
        <v>9107.419</v>
      </c>
      <c r="F395" s="40" t="n">
        <v>25</v>
      </c>
      <c r="G395" s="40" t="n">
        <v>3105.022</v>
      </c>
      <c r="H395" s="40" t="n">
        <v>182.148</v>
      </c>
      <c r="I395" s="41" t="n">
        <v>241.768</v>
      </c>
      <c r="J395" s="36" t="n">
        <v>12661.357</v>
      </c>
      <c r="K395" s="37" t="n">
        <v>25.12</v>
      </c>
    </row>
    <row r="396" customFormat="false" ht="27.6" hidden="false" customHeight="true" outlineLevel="0" collapsed="false">
      <c r="A396" s="29" t="n">
        <v>7848</v>
      </c>
      <c r="B396" s="30" t="n">
        <v>3231</v>
      </c>
      <c r="C396" s="31" t="n">
        <v>22</v>
      </c>
      <c r="D396" s="32" t="s">
        <v>407</v>
      </c>
      <c r="E396" s="39" t="n">
        <v>2603.109</v>
      </c>
      <c r="F396" s="40" t="n">
        <v>0</v>
      </c>
      <c r="G396" s="40" t="n">
        <v>885.057</v>
      </c>
      <c r="H396" s="40" t="n">
        <v>52.062</v>
      </c>
      <c r="I396" s="41" t="n">
        <v>8.321</v>
      </c>
      <c r="J396" s="36" t="n">
        <v>3548.549</v>
      </c>
      <c r="K396" s="37" t="n">
        <v>6.43</v>
      </c>
    </row>
    <row r="397" customFormat="false" ht="27.6" hidden="false" customHeight="true" outlineLevel="0" collapsed="false">
      <c r="A397" s="29" t="n">
        <v>7849</v>
      </c>
      <c r="B397" s="30" t="n">
        <v>3117</v>
      </c>
      <c r="C397" s="31" t="n">
        <v>23</v>
      </c>
      <c r="D397" s="32" t="s">
        <v>408</v>
      </c>
      <c r="E397" s="39" t="n">
        <v>3744.091</v>
      </c>
      <c r="F397" s="40" t="n">
        <v>70</v>
      </c>
      <c r="G397" s="40" t="n">
        <v>1296.791</v>
      </c>
      <c r="H397" s="40" t="n">
        <v>74.882</v>
      </c>
      <c r="I397" s="41" t="n">
        <v>78.311</v>
      </c>
      <c r="J397" s="36" t="n">
        <v>5264.075</v>
      </c>
      <c r="K397" s="37" t="n">
        <v>11.81</v>
      </c>
    </row>
    <row r="398" customFormat="false" ht="27.6" hidden="false" customHeight="true" outlineLevel="0" collapsed="false">
      <c r="A398" s="29" t="n">
        <v>7850</v>
      </c>
      <c r="B398" s="30" t="n">
        <v>3113</v>
      </c>
      <c r="C398" s="31" t="n">
        <v>24</v>
      </c>
      <c r="D398" s="32" t="s">
        <v>409</v>
      </c>
      <c r="E398" s="39" t="n">
        <v>8164.872</v>
      </c>
      <c r="F398" s="40" t="n">
        <v>215</v>
      </c>
      <c r="G398" s="40" t="n">
        <v>2849.156</v>
      </c>
      <c r="H398" s="40" t="n">
        <v>163.297</v>
      </c>
      <c r="I398" s="41" t="n">
        <v>150.912</v>
      </c>
      <c r="J398" s="36" t="n">
        <v>11543.237</v>
      </c>
      <c r="K398" s="37" t="n">
        <v>21.78</v>
      </c>
    </row>
    <row r="399" customFormat="false" ht="27.6" hidden="false" customHeight="true" outlineLevel="0" collapsed="false">
      <c r="A399" s="29" t="n">
        <v>7851</v>
      </c>
      <c r="B399" s="30" t="n">
        <v>3117</v>
      </c>
      <c r="C399" s="31" t="n">
        <v>25</v>
      </c>
      <c r="D399" s="32" t="s">
        <v>410</v>
      </c>
      <c r="E399" s="39" t="n">
        <v>2635.743</v>
      </c>
      <c r="F399" s="40" t="n">
        <v>0</v>
      </c>
      <c r="G399" s="40" t="n">
        <v>896.153</v>
      </c>
      <c r="H399" s="40" t="n">
        <v>52.715</v>
      </c>
      <c r="I399" s="41" t="n">
        <v>47.102</v>
      </c>
      <c r="J399" s="36" t="n">
        <v>3631.713</v>
      </c>
      <c r="K399" s="37" t="n">
        <v>7.63</v>
      </c>
    </row>
    <row r="400" customFormat="false" ht="27.6" hidden="false" customHeight="true" outlineLevel="0" collapsed="false">
      <c r="A400" s="29" t="n">
        <v>7852</v>
      </c>
      <c r="B400" s="30" t="n">
        <v>3117</v>
      </c>
      <c r="C400" s="31" t="n">
        <v>26</v>
      </c>
      <c r="D400" s="32" t="s">
        <v>411</v>
      </c>
      <c r="E400" s="39" t="n">
        <v>3539.686</v>
      </c>
      <c r="F400" s="40" t="n">
        <v>43</v>
      </c>
      <c r="G400" s="40" t="n">
        <v>1218.113</v>
      </c>
      <c r="H400" s="40" t="n">
        <v>70.794</v>
      </c>
      <c r="I400" s="41" t="n">
        <v>69.618</v>
      </c>
      <c r="J400" s="36" t="n">
        <v>4941.211</v>
      </c>
      <c r="K400" s="37" t="n">
        <v>10.75</v>
      </c>
    </row>
    <row r="401" customFormat="false" ht="13.8" hidden="false" customHeight="true" outlineLevel="0" collapsed="false">
      <c r="A401" s="29" t="n">
        <v>7853</v>
      </c>
      <c r="B401" s="30" t="n">
        <v>3117</v>
      </c>
      <c r="C401" s="31" t="n">
        <v>27</v>
      </c>
      <c r="D401" s="32" t="s">
        <v>412</v>
      </c>
      <c r="E401" s="39" t="n">
        <v>4215.122</v>
      </c>
      <c r="F401" s="40" t="n">
        <v>55</v>
      </c>
      <c r="G401" s="40" t="n">
        <v>1451.841</v>
      </c>
      <c r="H401" s="40" t="n">
        <v>84.302</v>
      </c>
      <c r="I401" s="41" t="n">
        <v>81.258</v>
      </c>
      <c r="J401" s="36" t="n">
        <v>5887.523</v>
      </c>
      <c r="K401" s="37" t="n">
        <v>10.61</v>
      </c>
    </row>
    <row r="402" customFormat="false" ht="27.6" hidden="false" customHeight="true" outlineLevel="0" collapsed="false">
      <c r="A402" s="29" t="n">
        <v>7854</v>
      </c>
      <c r="B402" s="30" t="n">
        <v>3113</v>
      </c>
      <c r="C402" s="31" t="n">
        <v>28</v>
      </c>
      <c r="D402" s="32" t="s">
        <v>413</v>
      </c>
      <c r="E402" s="39" t="n">
        <v>5867.233</v>
      </c>
      <c r="F402" s="40" t="n">
        <v>0</v>
      </c>
      <c r="G402" s="40" t="n">
        <v>1994.859</v>
      </c>
      <c r="H402" s="40" t="n">
        <v>117.345</v>
      </c>
      <c r="I402" s="41" t="n">
        <v>103.855</v>
      </c>
      <c r="J402" s="36" t="n">
        <v>8083.292</v>
      </c>
      <c r="K402" s="37" t="n">
        <v>17.83</v>
      </c>
    </row>
    <row r="403" customFormat="false" ht="27.6" hidden="false" customHeight="true" outlineLevel="0" collapsed="false">
      <c r="A403" s="29" t="n">
        <v>7855</v>
      </c>
      <c r="B403" s="30" t="n">
        <v>3117</v>
      </c>
      <c r="C403" s="31" t="n">
        <v>29</v>
      </c>
      <c r="D403" s="32" t="s">
        <v>414</v>
      </c>
      <c r="E403" s="39" t="n">
        <v>4218.374</v>
      </c>
      <c r="F403" s="40" t="n">
        <v>32</v>
      </c>
      <c r="G403" s="40" t="n">
        <v>1445.127</v>
      </c>
      <c r="H403" s="40" t="n">
        <v>84.367</v>
      </c>
      <c r="I403" s="41" t="n">
        <v>90.613</v>
      </c>
      <c r="J403" s="36" t="n">
        <v>5870.481</v>
      </c>
      <c r="K403" s="37" t="n">
        <v>11.2</v>
      </c>
    </row>
    <row r="404" customFormat="false" ht="27.6" hidden="false" customHeight="true" outlineLevel="0" collapsed="false">
      <c r="A404" s="29" t="n">
        <v>7856</v>
      </c>
      <c r="B404" s="30" t="n">
        <v>3117</v>
      </c>
      <c r="C404" s="31" t="n">
        <v>30</v>
      </c>
      <c r="D404" s="32" t="s">
        <v>415</v>
      </c>
      <c r="E404" s="39" t="n">
        <v>2713.341</v>
      </c>
      <c r="F404" s="40" t="n">
        <v>0</v>
      </c>
      <c r="G404" s="40" t="n">
        <v>922.536</v>
      </c>
      <c r="H404" s="40" t="n">
        <v>54.267</v>
      </c>
      <c r="I404" s="41" t="n">
        <v>44.268</v>
      </c>
      <c r="J404" s="36" t="n">
        <v>3734.412</v>
      </c>
      <c r="K404" s="37" t="n">
        <v>7.74</v>
      </c>
    </row>
    <row r="405" customFormat="false" ht="13.8" hidden="false" customHeight="true" outlineLevel="0" collapsed="false">
      <c r="A405" s="29" t="n">
        <v>7857</v>
      </c>
      <c r="B405" s="30" t="n">
        <v>3111</v>
      </c>
      <c r="C405" s="31" t="n">
        <v>31</v>
      </c>
      <c r="D405" s="32" t="s">
        <v>416</v>
      </c>
      <c r="E405" s="39" t="n">
        <v>1155.153</v>
      </c>
      <c r="F405" s="40" t="n">
        <v>38</v>
      </c>
      <c r="G405" s="40" t="n">
        <v>405.672</v>
      </c>
      <c r="H405" s="40" t="n">
        <v>23.103</v>
      </c>
      <c r="I405" s="41" t="n">
        <v>10.921</v>
      </c>
      <c r="J405" s="36" t="n">
        <v>1632.849</v>
      </c>
      <c r="K405" s="37" t="n">
        <v>3.69</v>
      </c>
    </row>
    <row r="406" customFormat="false" ht="13.8" hidden="false" customHeight="true" outlineLevel="0" collapsed="false">
      <c r="A406" s="29" t="n">
        <v>7858</v>
      </c>
      <c r="B406" s="30" t="n">
        <v>3111</v>
      </c>
      <c r="C406" s="31" t="n">
        <v>32</v>
      </c>
      <c r="D406" s="32" t="s">
        <v>417</v>
      </c>
      <c r="E406" s="39" t="n">
        <v>1708.835</v>
      </c>
      <c r="F406" s="40" t="n">
        <v>3</v>
      </c>
      <c r="G406" s="40" t="n">
        <v>582.024</v>
      </c>
      <c r="H406" s="40" t="n">
        <v>34.177</v>
      </c>
      <c r="I406" s="41" t="n">
        <v>18.221</v>
      </c>
      <c r="J406" s="36" t="n">
        <v>2346.257</v>
      </c>
      <c r="K406" s="37" t="n">
        <v>5.49</v>
      </c>
    </row>
    <row r="407" customFormat="false" ht="27.6" hidden="false" customHeight="true" outlineLevel="0" collapsed="false">
      <c r="A407" s="29" t="n">
        <v>7860</v>
      </c>
      <c r="B407" s="30" t="n">
        <v>3111</v>
      </c>
      <c r="C407" s="31" t="n">
        <v>33</v>
      </c>
      <c r="D407" s="32" t="s">
        <v>418</v>
      </c>
      <c r="E407" s="39" t="n">
        <v>2073.88</v>
      </c>
      <c r="F407" s="40" t="n">
        <v>18</v>
      </c>
      <c r="G407" s="40" t="n">
        <v>711.239</v>
      </c>
      <c r="H407" s="40" t="n">
        <v>41.478</v>
      </c>
      <c r="I407" s="41" t="n">
        <v>23.265</v>
      </c>
      <c r="J407" s="36" t="n">
        <v>2867.862</v>
      </c>
      <c r="K407" s="37" t="n">
        <v>5.97</v>
      </c>
    </row>
    <row r="408" customFormat="false" ht="29.25" hidden="false" customHeight="true" outlineLevel="0" collapsed="false">
      <c r="A408" s="29" t="n">
        <v>7861</v>
      </c>
      <c r="B408" s="30" t="n">
        <v>3113</v>
      </c>
      <c r="C408" s="31" t="n">
        <v>34</v>
      </c>
      <c r="D408" s="32" t="s">
        <v>419</v>
      </c>
      <c r="E408" s="39" t="n">
        <v>6841.01</v>
      </c>
      <c r="F408" s="40" t="n">
        <v>60</v>
      </c>
      <c r="G408" s="40" t="n">
        <v>2346.343</v>
      </c>
      <c r="H408" s="40" t="n">
        <v>136.82</v>
      </c>
      <c r="I408" s="41" t="n">
        <v>164.752</v>
      </c>
      <c r="J408" s="36" t="n">
        <v>9548.925</v>
      </c>
      <c r="K408" s="37" t="n">
        <v>16.9</v>
      </c>
    </row>
    <row r="409" customFormat="false" ht="13.8" hidden="false" customHeight="true" outlineLevel="0" collapsed="false">
      <c r="A409" s="29" t="n">
        <v>7862</v>
      </c>
      <c r="B409" s="30" t="n">
        <v>3113</v>
      </c>
      <c r="C409" s="31" t="n">
        <v>35</v>
      </c>
      <c r="D409" s="32" t="s">
        <v>420</v>
      </c>
      <c r="E409" s="39" t="n">
        <v>9938.494</v>
      </c>
      <c r="F409" s="40" t="n">
        <v>70</v>
      </c>
      <c r="G409" s="40" t="n">
        <v>3402.888</v>
      </c>
      <c r="H409" s="40" t="n">
        <v>198.77</v>
      </c>
      <c r="I409" s="41" t="n">
        <v>190.441</v>
      </c>
      <c r="J409" s="36" t="n">
        <v>13800.593</v>
      </c>
      <c r="K409" s="37" t="n">
        <v>29.4</v>
      </c>
    </row>
    <row r="410" customFormat="false" ht="27.6" hidden="false" customHeight="true" outlineLevel="0" collapsed="false">
      <c r="A410" s="29" t="n">
        <v>7863</v>
      </c>
      <c r="B410" s="30" t="n">
        <v>3113</v>
      </c>
      <c r="C410" s="31" t="n">
        <v>36</v>
      </c>
      <c r="D410" s="32" t="s">
        <v>421</v>
      </c>
      <c r="E410" s="39" t="n">
        <v>8770.527</v>
      </c>
      <c r="F410" s="40" t="n">
        <v>162</v>
      </c>
      <c r="G410" s="40" t="n">
        <v>3037.059</v>
      </c>
      <c r="H410" s="40" t="n">
        <v>175.411</v>
      </c>
      <c r="I410" s="41" t="n">
        <v>174.703</v>
      </c>
      <c r="J410" s="36" t="n">
        <v>12319.7</v>
      </c>
      <c r="K410" s="37" t="n">
        <v>24.22</v>
      </c>
    </row>
    <row r="411" customFormat="false" ht="27.6" hidden="false" customHeight="true" outlineLevel="0" collapsed="false">
      <c r="A411" s="29" t="n">
        <v>7864</v>
      </c>
      <c r="B411" s="30" t="n">
        <v>3113</v>
      </c>
      <c r="C411" s="31" t="n">
        <v>37</v>
      </c>
      <c r="D411" s="32" t="s">
        <v>422</v>
      </c>
      <c r="E411" s="39" t="n">
        <v>6816.045</v>
      </c>
      <c r="F411" s="40" t="n">
        <v>130</v>
      </c>
      <c r="G411" s="40" t="n">
        <v>2361.655</v>
      </c>
      <c r="H411" s="40" t="n">
        <v>136.321</v>
      </c>
      <c r="I411" s="41" t="n">
        <v>146.699</v>
      </c>
      <c r="J411" s="36" t="n">
        <v>9590.72</v>
      </c>
      <c r="K411" s="37" t="n">
        <v>17.3</v>
      </c>
    </row>
    <row r="412" customFormat="false" ht="13.8" hidden="false" customHeight="true" outlineLevel="0" collapsed="false">
      <c r="A412" s="29" t="n">
        <v>7865</v>
      </c>
      <c r="B412" s="30" t="n">
        <v>3111</v>
      </c>
      <c r="C412" s="31" t="n">
        <v>38</v>
      </c>
      <c r="D412" s="32" t="s">
        <v>423</v>
      </c>
      <c r="E412" s="39" t="n">
        <v>1809.732</v>
      </c>
      <c r="F412" s="40" t="n">
        <v>3</v>
      </c>
      <c r="G412" s="40" t="n">
        <v>616.329</v>
      </c>
      <c r="H412" s="40" t="n">
        <v>36.195</v>
      </c>
      <c r="I412" s="41" t="n">
        <v>18.987</v>
      </c>
      <c r="J412" s="36" t="n">
        <v>2484.243</v>
      </c>
      <c r="K412" s="37" t="n">
        <v>4.91</v>
      </c>
    </row>
    <row r="413" customFormat="false" ht="27.6" hidden="false" customHeight="true" outlineLevel="0" collapsed="false">
      <c r="A413" s="29" t="n">
        <v>7867</v>
      </c>
      <c r="B413" s="30" t="n">
        <v>3117</v>
      </c>
      <c r="C413" s="31" t="n">
        <v>39</v>
      </c>
      <c r="D413" s="32" t="s">
        <v>424</v>
      </c>
      <c r="E413" s="39" t="n">
        <v>3097.888</v>
      </c>
      <c r="F413" s="40" t="n">
        <v>60</v>
      </c>
      <c r="G413" s="40" t="n">
        <v>1073.682</v>
      </c>
      <c r="H413" s="40" t="n">
        <v>61.958</v>
      </c>
      <c r="I413" s="41" t="n">
        <v>60.89</v>
      </c>
      <c r="J413" s="36" t="n">
        <v>4354.418</v>
      </c>
      <c r="K413" s="37" t="n">
        <v>8.83</v>
      </c>
    </row>
    <row r="414" customFormat="false" ht="27.6" hidden="false" customHeight="true" outlineLevel="0" collapsed="false">
      <c r="A414" s="29" t="n">
        <v>7868</v>
      </c>
      <c r="B414" s="30" t="n">
        <v>3117</v>
      </c>
      <c r="C414" s="31" t="n">
        <v>40</v>
      </c>
      <c r="D414" s="32" t="s">
        <v>425</v>
      </c>
      <c r="E414" s="39" t="n">
        <v>3123.015</v>
      </c>
      <c r="F414" s="40" t="n">
        <v>8</v>
      </c>
      <c r="G414" s="40" t="n">
        <v>1064.545</v>
      </c>
      <c r="H414" s="40" t="n">
        <v>62.46</v>
      </c>
      <c r="I414" s="41" t="n">
        <v>46.948</v>
      </c>
      <c r="J414" s="36" t="n">
        <v>4304.968</v>
      </c>
      <c r="K414" s="37" t="n">
        <v>9.3</v>
      </c>
    </row>
    <row r="415" customFormat="false" ht="27.6" hidden="false" customHeight="true" outlineLevel="0" collapsed="false">
      <c r="A415" s="29" t="n">
        <v>7897</v>
      </c>
      <c r="B415" s="30" t="n">
        <v>3127</v>
      </c>
      <c r="C415" s="31" t="n">
        <v>41</v>
      </c>
      <c r="D415" s="32" t="s">
        <v>426</v>
      </c>
      <c r="E415" s="39" t="n">
        <v>8532.067</v>
      </c>
      <c r="F415" s="40" t="n">
        <v>120</v>
      </c>
      <c r="G415" s="40" t="n">
        <v>2941.703</v>
      </c>
      <c r="H415" s="40" t="n">
        <v>170.641</v>
      </c>
      <c r="I415" s="41" t="n">
        <v>183.104</v>
      </c>
      <c r="J415" s="36" t="n">
        <v>11947.515</v>
      </c>
      <c r="K415" s="37" t="n">
        <v>23.02</v>
      </c>
    </row>
    <row r="416" customFormat="false" ht="13.8" hidden="false" customHeight="true" outlineLevel="0" collapsed="false">
      <c r="A416" s="29" t="n">
        <v>7870</v>
      </c>
      <c r="B416" s="30" t="n">
        <v>3233</v>
      </c>
      <c r="C416" s="31" t="n">
        <v>1</v>
      </c>
      <c r="D416" s="32" t="s">
        <v>427</v>
      </c>
      <c r="E416" s="39" t="n">
        <v>2093.271</v>
      </c>
      <c r="F416" s="40" t="n">
        <v>210</v>
      </c>
      <c r="G416" s="40" t="n">
        <v>783.112</v>
      </c>
      <c r="H416" s="40" t="n">
        <v>41.865</v>
      </c>
      <c r="I416" s="41" t="n">
        <v>29.21</v>
      </c>
      <c r="J416" s="36" t="n">
        <v>3157.458</v>
      </c>
      <c r="K416" s="37" t="n">
        <v>6.29</v>
      </c>
    </row>
    <row r="417" customFormat="false" ht="13.8" hidden="false" customHeight="true" outlineLevel="0" collapsed="false">
      <c r="A417" s="29" t="n">
        <v>7871</v>
      </c>
      <c r="B417" s="30" t="n">
        <v>3111</v>
      </c>
      <c r="C417" s="31" t="n">
        <v>2</v>
      </c>
      <c r="D417" s="32" t="s">
        <v>428</v>
      </c>
      <c r="E417" s="39" t="n">
        <v>1151.799</v>
      </c>
      <c r="F417" s="40" t="n">
        <v>35</v>
      </c>
      <c r="G417" s="40" t="n">
        <v>403.512</v>
      </c>
      <c r="H417" s="40" t="n">
        <v>23.036</v>
      </c>
      <c r="I417" s="41" t="n">
        <v>12.107</v>
      </c>
      <c r="J417" s="36" t="n">
        <v>1625.454</v>
      </c>
      <c r="K417" s="37" t="n">
        <v>3.99</v>
      </c>
    </row>
    <row r="418" customFormat="false" ht="27.6" hidden="false" customHeight="true" outlineLevel="0" collapsed="false">
      <c r="A418" s="29" t="n">
        <v>7873</v>
      </c>
      <c r="B418" s="30" t="n">
        <v>3111</v>
      </c>
      <c r="C418" s="31" t="n">
        <v>3</v>
      </c>
      <c r="D418" s="32" t="s">
        <v>429</v>
      </c>
      <c r="E418" s="39" t="n">
        <v>1996.555</v>
      </c>
      <c r="F418" s="40" t="n">
        <v>5</v>
      </c>
      <c r="G418" s="40" t="n">
        <v>680.529</v>
      </c>
      <c r="H418" s="40" t="n">
        <v>39.931</v>
      </c>
      <c r="I418" s="41" t="n">
        <v>21.494</v>
      </c>
      <c r="J418" s="36" t="n">
        <v>2743.509</v>
      </c>
      <c r="K418" s="37" t="n">
        <v>6.75</v>
      </c>
    </row>
    <row r="419" customFormat="false" ht="27.6" hidden="false" customHeight="true" outlineLevel="0" collapsed="false">
      <c r="A419" s="29" t="n">
        <v>7874</v>
      </c>
      <c r="B419" s="30" t="n">
        <v>3111</v>
      </c>
      <c r="C419" s="31" t="n">
        <v>4</v>
      </c>
      <c r="D419" s="32" t="s">
        <v>430</v>
      </c>
      <c r="E419" s="39" t="n">
        <v>3269.168</v>
      </c>
      <c r="F419" s="40" t="n">
        <v>30</v>
      </c>
      <c r="G419" s="40" t="n">
        <v>1121.717</v>
      </c>
      <c r="H419" s="40" t="n">
        <v>65.383</v>
      </c>
      <c r="I419" s="41" t="n">
        <v>34.747</v>
      </c>
      <c r="J419" s="36" t="n">
        <v>4521.015</v>
      </c>
      <c r="K419" s="37" t="n">
        <v>11</v>
      </c>
    </row>
    <row r="420" customFormat="false" ht="27.6" hidden="false" customHeight="true" outlineLevel="0" collapsed="false">
      <c r="A420" s="29" t="n">
        <v>7875</v>
      </c>
      <c r="B420" s="30" t="n">
        <v>3111</v>
      </c>
      <c r="C420" s="31" t="n">
        <v>5</v>
      </c>
      <c r="D420" s="32" t="s">
        <v>431</v>
      </c>
      <c r="E420" s="39" t="n">
        <v>2630.831</v>
      </c>
      <c r="F420" s="40" t="n">
        <v>6</v>
      </c>
      <c r="G420" s="40" t="n">
        <v>896.523</v>
      </c>
      <c r="H420" s="40" t="n">
        <v>52.617</v>
      </c>
      <c r="I420" s="41" t="n">
        <v>32.129</v>
      </c>
      <c r="J420" s="36" t="n">
        <v>3618.1</v>
      </c>
      <c r="K420" s="37" t="n">
        <v>7.82</v>
      </c>
    </row>
    <row r="421" customFormat="false" ht="27.6" hidden="false" customHeight="true" outlineLevel="0" collapsed="false">
      <c r="A421" s="29" t="n">
        <v>7876</v>
      </c>
      <c r="B421" s="30" t="n">
        <v>3111</v>
      </c>
      <c r="C421" s="31" t="n">
        <v>6</v>
      </c>
      <c r="D421" s="32" t="s">
        <v>432</v>
      </c>
      <c r="E421" s="39" t="n">
        <v>6954.469</v>
      </c>
      <c r="F421" s="40" t="n">
        <v>17.3</v>
      </c>
      <c r="G421" s="40" t="n">
        <v>2370.401</v>
      </c>
      <c r="H421" s="40" t="n">
        <v>139.089</v>
      </c>
      <c r="I421" s="41" t="n">
        <v>77.942</v>
      </c>
      <c r="J421" s="36" t="n">
        <v>9559.201</v>
      </c>
      <c r="K421" s="37" t="n">
        <v>23.04</v>
      </c>
    </row>
    <row r="422" customFormat="false" ht="13.8" hidden="false" customHeight="true" outlineLevel="0" collapsed="false">
      <c r="A422" s="29" t="n">
        <v>7878</v>
      </c>
      <c r="B422" s="30" t="n">
        <v>3111</v>
      </c>
      <c r="C422" s="31" t="n">
        <v>7</v>
      </c>
      <c r="D422" s="32" t="s">
        <v>433</v>
      </c>
      <c r="E422" s="39" t="n">
        <v>7847.153</v>
      </c>
      <c r="F422" s="40" t="n">
        <v>0</v>
      </c>
      <c r="G422" s="40" t="n">
        <v>2668.032</v>
      </c>
      <c r="H422" s="40" t="n">
        <v>156.943</v>
      </c>
      <c r="I422" s="41" t="n">
        <v>102.822</v>
      </c>
      <c r="J422" s="36" t="n">
        <v>10774.95</v>
      </c>
      <c r="K422" s="37" t="n">
        <v>25.8</v>
      </c>
    </row>
    <row r="423" customFormat="false" ht="24.75" hidden="false" customHeight="true" outlineLevel="0" collapsed="false">
      <c r="A423" s="29" t="n">
        <v>7880</v>
      </c>
      <c r="B423" s="30" t="n">
        <v>3117</v>
      </c>
      <c r="C423" s="31" t="n">
        <v>8</v>
      </c>
      <c r="D423" s="32" t="s">
        <v>434</v>
      </c>
      <c r="E423" s="39" t="n">
        <v>3541.886</v>
      </c>
      <c r="F423" s="40" t="n">
        <v>50</v>
      </c>
      <c r="G423" s="40" t="n">
        <v>1221.241</v>
      </c>
      <c r="H423" s="40" t="n">
        <v>70.838</v>
      </c>
      <c r="I423" s="41" t="n">
        <v>69.08</v>
      </c>
      <c r="J423" s="36" t="n">
        <v>4953.045</v>
      </c>
      <c r="K423" s="37" t="n">
        <v>9.18</v>
      </c>
    </row>
    <row r="424" customFormat="false" ht="27.6" hidden="false" customHeight="true" outlineLevel="0" collapsed="false">
      <c r="A424" s="29" t="n">
        <v>7881</v>
      </c>
      <c r="B424" s="30" t="n">
        <v>3117</v>
      </c>
      <c r="C424" s="31" t="n">
        <v>9</v>
      </c>
      <c r="D424" s="32" t="s">
        <v>435</v>
      </c>
      <c r="E424" s="39" t="n">
        <v>5340.566</v>
      </c>
      <c r="F424" s="40" t="n">
        <v>0</v>
      </c>
      <c r="G424" s="40" t="n">
        <v>1815.792</v>
      </c>
      <c r="H424" s="40" t="n">
        <v>106.811</v>
      </c>
      <c r="I424" s="41" t="n">
        <v>128.677</v>
      </c>
      <c r="J424" s="36" t="n">
        <v>7391.846</v>
      </c>
      <c r="K424" s="37" t="n">
        <v>16.05</v>
      </c>
    </row>
    <row r="425" customFormat="false" ht="13.8" hidden="false" customHeight="true" outlineLevel="0" collapsed="false">
      <c r="A425" s="29" t="n">
        <v>7882</v>
      </c>
      <c r="B425" s="30" t="n">
        <v>3117</v>
      </c>
      <c r="C425" s="31" t="n">
        <v>10</v>
      </c>
      <c r="D425" s="32" t="s">
        <v>436</v>
      </c>
      <c r="E425" s="39" t="n">
        <v>3069.204</v>
      </c>
      <c r="F425" s="40" t="n">
        <v>17</v>
      </c>
      <c r="G425" s="40" t="n">
        <v>1049.309</v>
      </c>
      <c r="H425" s="40" t="n">
        <v>61.384</v>
      </c>
      <c r="I425" s="41" t="n">
        <v>45.139</v>
      </c>
      <c r="J425" s="36" t="n">
        <v>4242.036</v>
      </c>
      <c r="K425" s="37" t="n">
        <v>9.31</v>
      </c>
    </row>
    <row r="426" customFormat="false" ht="27.6" hidden="false" customHeight="true" outlineLevel="0" collapsed="false">
      <c r="A426" s="29" t="n">
        <v>7883</v>
      </c>
      <c r="B426" s="30" t="n">
        <v>3117</v>
      </c>
      <c r="C426" s="31" t="n">
        <v>11</v>
      </c>
      <c r="D426" s="32" t="s">
        <v>437</v>
      </c>
      <c r="E426" s="39" t="n">
        <v>3466.143</v>
      </c>
      <c r="F426" s="40" t="n">
        <v>100</v>
      </c>
      <c r="G426" s="40" t="n">
        <v>1212.489</v>
      </c>
      <c r="H426" s="40" t="n">
        <v>69.323</v>
      </c>
      <c r="I426" s="41" t="n">
        <v>68.796</v>
      </c>
      <c r="J426" s="36" t="n">
        <v>4916.751</v>
      </c>
      <c r="K426" s="37" t="n">
        <v>9.47</v>
      </c>
    </row>
    <row r="427" customFormat="false" ht="13.8" hidden="false" customHeight="true" outlineLevel="0" collapsed="false">
      <c r="A427" s="29" t="n">
        <v>7884</v>
      </c>
      <c r="B427" s="30" t="n">
        <v>3111</v>
      </c>
      <c r="C427" s="31" t="n">
        <v>12</v>
      </c>
      <c r="D427" s="32" t="s">
        <v>438</v>
      </c>
      <c r="E427" s="39" t="n">
        <v>985.229</v>
      </c>
      <c r="F427" s="40" t="n">
        <v>0</v>
      </c>
      <c r="G427" s="40" t="n">
        <v>334.978</v>
      </c>
      <c r="H427" s="40" t="n">
        <v>19.705</v>
      </c>
      <c r="I427" s="41" t="n">
        <v>8.922</v>
      </c>
      <c r="J427" s="36" t="n">
        <v>1348.834</v>
      </c>
      <c r="K427" s="37" t="n">
        <v>3.34</v>
      </c>
    </row>
    <row r="428" customFormat="false" ht="13.8" hidden="false" customHeight="true" outlineLevel="0" collapsed="false">
      <c r="A428" s="29" t="n">
        <v>7885</v>
      </c>
      <c r="B428" s="30" t="n">
        <v>3113</v>
      </c>
      <c r="C428" s="31" t="n">
        <v>13</v>
      </c>
      <c r="D428" s="32" t="s">
        <v>439</v>
      </c>
      <c r="E428" s="39" t="n">
        <v>16760.185</v>
      </c>
      <c r="F428" s="40" t="n">
        <v>100</v>
      </c>
      <c r="G428" s="40" t="n">
        <v>5732.463</v>
      </c>
      <c r="H428" s="40" t="n">
        <v>335.204</v>
      </c>
      <c r="I428" s="41" t="n">
        <v>446.281</v>
      </c>
      <c r="J428" s="36" t="n">
        <v>23374.133</v>
      </c>
      <c r="K428" s="37" t="n">
        <v>43.28</v>
      </c>
    </row>
    <row r="429" customFormat="false" ht="27.6" hidden="false" customHeight="true" outlineLevel="0" collapsed="false">
      <c r="A429" s="29" t="n">
        <v>7886</v>
      </c>
      <c r="B429" s="30" t="n">
        <v>3117</v>
      </c>
      <c r="C429" s="31" t="n">
        <v>14</v>
      </c>
      <c r="D429" s="32" t="s">
        <v>440</v>
      </c>
      <c r="E429" s="39" t="n">
        <v>2877.502</v>
      </c>
      <c r="F429" s="40" t="n">
        <v>3</v>
      </c>
      <c r="G429" s="40" t="n">
        <v>979.371</v>
      </c>
      <c r="H429" s="40" t="n">
        <v>57.55</v>
      </c>
      <c r="I429" s="41" t="n">
        <v>51.492</v>
      </c>
      <c r="J429" s="36" t="n">
        <v>3968.915</v>
      </c>
      <c r="K429" s="37" t="n">
        <v>8.23</v>
      </c>
    </row>
    <row r="430" customFormat="false" ht="27.6" hidden="false" customHeight="true" outlineLevel="0" collapsed="false">
      <c r="A430" s="29" t="n">
        <v>7887</v>
      </c>
      <c r="B430" s="30" t="n">
        <v>3113</v>
      </c>
      <c r="C430" s="31" t="n">
        <v>15</v>
      </c>
      <c r="D430" s="32" t="s">
        <v>441</v>
      </c>
      <c r="E430" s="39" t="n">
        <v>14660.557</v>
      </c>
      <c r="F430" s="40" t="n">
        <v>90</v>
      </c>
      <c r="G430" s="40" t="n">
        <v>5015.189</v>
      </c>
      <c r="H430" s="40" t="n">
        <v>293.211</v>
      </c>
      <c r="I430" s="41" t="n">
        <v>227.55</v>
      </c>
      <c r="J430" s="36" t="n">
        <v>20286.507</v>
      </c>
      <c r="K430" s="37" t="n">
        <v>44</v>
      </c>
    </row>
    <row r="431" customFormat="false" ht="27.6" hidden="false" customHeight="true" outlineLevel="0" collapsed="false">
      <c r="A431" s="29" t="n">
        <v>7888</v>
      </c>
      <c r="B431" s="30" t="n">
        <v>3113</v>
      </c>
      <c r="C431" s="31" t="n">
        <v>16</v>
      </c>
      <c r="D431" s="32" t="s">
        <v>442</v>
      </c>
      <c r="E431" s="39" t="n">
        <v>10663.601</v>
      </c>
      <c r="F431" s="40" t="n">
        <v>20</v>
      </c>
      <c r="G431" s="40" t="n">
        <v>3632.424</v>
      </c>
      <c r="H431" s="40" t="n">
        <v>213.272</v>
      </c>
      <c r="I431" s="41" t="n">
        <v>216.761</v>
      </c>
      <c r="J431" s="36" t="n">
        <v>14746.058</v>
      </c>
      <c r="K431" s="37" t="n">
        <v>30.23</v>
      </c>
    </row>
    <row r="432" customFormat="false" ht="27.6" hidden="false" customHeight="true" outlineLevel="0" collapsed="false">
      <c r="A432" s="29" t="n">
        <v>7890</v>
      </c>
      <c r="B432" s="30" t="n">
        <v>3117</v>
      </c>
      <c r="C432" s="31" t="n">
        <v>17</v>
      </c>
      <c r="D432" s="32" t="s">
        <v>443</v>
      </c>
      <c r="E432" s="39" t="n">
        <v>9905.517</v>
      </c>
      <c r="F432" s="40" t="n">
        <v>45</v>
      </c>
      <c r="G432" s="40" t="n">
        <v>3383.176</v>
      </c>
      <c r="H432" s="40" t="n">
        <v>198.11</v>
      </c>
      <c r="I432" s="41" t="n">
        <v>202.135</v>
      </c>
      <c r="J432" s="36" t="n">
        <v>13733.938</v>
      </c>
      <c r="K432" s="37" t="n">
        <v>32.67</v>
      </c>
    </row>
    <row r="433" customFormat="false" ht="13.8" hidden="false" customHeight="true" outlineLevel="0" collapsed="false">
      <c r="A433" s="29" t="n">
        <v>7892</v>
      </c>
      <c r="B433" s="30" t="n">
        <v>3113</v>
      </c>
      <c r="C433" s="31" t="n">
        <v>18</v>
      </c>
      <c r="D433" s="32" t="s">
        <v>444</v>
      </c>
      <c r="E433" s="39" t="n">
        <v>18380.036</v>
      </c>
      <c r="F433" s="40" t="n">
        <v>60</v>
      </c>
      <c r="G433" s="40" t="n">
        <v>6269.612</v>
      </c>
      <c r="H433" s="40" t="n">
        <v>367.601</v>
      </c>
      <c r="I433" s="41" t="n">
        <v>400.788</v>
      </c>
      <c r="J433" s="36" t="n">
        <v>25478.037</v>
      </c>
      <c r="K433" s="37" t="n">
        <v>51.29</v>
      </c>
    </row>
    <row r="434" customFormat="false" ht="13.8" hidden="false" customHeight="true" outlineLevel="0" collapsed="false">
      <c r="A434" s="29" t="n">
        <v>7893</v>
      </c>
      <c r="B434" s="30" t="n">
        <v>3113</v>
      </c>
      <c r="C434" s="31" t="n">
        <v>19</v>
      </c>
      <c r="D434" s="32" t="s">
        <v>445</v>
      </c>
      <c r="E434" s="39" t="n">
        <v>18830.992</v>
      </c>
      <c r="F434" s="40" t="n">
        <v>180</v>
      </c>
      <c r="G434" s="40" t="n">
        <v>6463.737</v>
      </c>
      <c r="H434" s="40" t="n">
        <v>376.62</v>
      </c>
      <c r="I434" s="41" t="n">
        <v>399.26</v>
      </c>
      <c r="J434" s="36" t="n">
        <v>26250.609</v>
      </c>
      <c r="K434" s="37" t="n">
        <v>53.08</v>
      </c>
    </row>
    <row r="435" customFormat="false" ht="21" hidden="false" customHeight="true" outlineLevel="0" collapsed="false">
      <c r="A435" s="29" t="n">
        <v>7894</v>
      </c>
      <c r="B435" s="30" t="n">
        <v>3231</v>
      </c>
      <c r="C435" s="43" t="n">
        <v>20</v>
      </c>
      <c r="D435" s="32" t="s">
        <v>446</v>
      </c>
      <c r="E435" s="39" t="n">
        <v>4140.27</v>
      </c>
      <c r="F435" s="40" t="n">
        <v>220</v>
      </c>
      <c r="G435" s="40" t="n">
        <v>1482.492</v>
      </c>
      <c r="H435" s="40" t="n">
        <v>82.805</v>
      </c>
      <c r="I435" s="41" t="n">
        <v>24.074</v>
      </c>
      <c r="J435" s="36" t="n">
        <v>5949.641</v>
      </c>
      <c r="K435" s="37" t="n">
        <v>11.45</v>
      </c>
    </row>
    <row r="436" customFormat="false" ht="27.6" hidden="false" customHeight="true" outlineLevel="0" collapsed="false">
      <c r="A436" s="44" t="n">
        <v>7895</v>
      </c>
      <c r="B436" s="45" t="n">
        <v>3231</v>
      </c>
      <c r="C436" s="43" t="n">
        <v>21</v>
      </c>
      <c r="D436" s="46" t="s">
        <v>447</v>
      </c>
      <c r="E436" s="47" t="n">
        <v>5757.54</v>
      </c>
      <c r="F436" s="48" t="n">
        <v>0</v>
      </c>
      <c r="G436" s="48" t="n">
        <v>1957.564</v>
      </c>
      <c r="H436" s="48" t="n">
        <v>115.151</v>
      </c>
      <c r="I436" s="49" t="n">
        <v>19.14</v>
      </c>
      <c r="J436" s="50" t="n">
        <v>7849.395</v>
      </c>
      <c r="K436" s="51" t="n">
        <v>15.41</v>
      </c>
    </row>
    <row r="437" customFormat="false" ht="28.2" hidden="false" customHeight="true" outlineLevel="0" collapsed="false">
      <c r="A437" s="52" t="n">
        <v>7896</v>
      </c>
      <c r="B437" s="53" t="n">
        <v>3113</v>
      </c>
      <c r="C437" s="43" t="n">
        <v>22</v>
      </c>
      <c r="D437" s="54" t="s">
        <v>448</v>
      </c>
      <c r="E437" s="55" t="n">
        <v>8268.25</v>
      </c>
      <c r="F437" s="56" t="n">
        <v>0</v>
      </c>
      <c r="G437" s="56" t="n">
        <v>2811.205</v>
      </c>
      <c r="H437" s="56" t="n">
        <v>165.365</v>
      </c>
      <c r="I437" s="57" t="n">
        <v>154.61</v>
      </c>
      <c r="J437" s="58" t="n">
        <v>11399.43</v>
      </c>
      <c r="K437" s="59" t="n">
        <v>26.14</v>
      </c>
    </row>
    <row r="438" customFormat="false" ht="22.5" hidden="false" customHeight="true" outlineLevel="0" collapsed="false">
      <c r="A438" s="60"/>
      <c r="B438" s="61"/>
      <c r="C438" s="61"/>
      <c r="D438" s="62" t="s">
        <v>449</v>
      </c>
      <c r="E438" s="63" t="n">
        <f aca="false">SUM(E4:E437)</f>
        <v>2928947.288</v>
      </c>
      <c r="F438" s="64" t="n">
        <f aca="false">SUM(F4:F437)</f>
        <v>32949.664</v>
      </c>
      <c r="G438" s="65" t="n">
        <f aca="false">SUM(G4:G437)</f>
        <v>1007044.964</v>
      </c>
      <c r="H438" s="64" t="n">
        <f aca="false">SUM(H4:H437)</f>
        <v>58578.951</v>
      </c>
      <c r="I438" s="64" t="n">
        <f aca="false">SUM(I4:I437)</f>
        <v>59054.114</v>
      </c>
      <c r="J438" s="66" t="n">
        <f aca="false">SUM(J4:J437)</f>
        <v>4086574.981</v>
      </c>
      <c r="K438" s="67" t="n">
        <f aca="false">SUM(K4:K437)</f>
        <v>8408.764375</v>
      </c>
    </row>
    <row r="439" customFormat="false" ht="19.5" hidden="false" customHeight="true" outlineLevel="0" collapsed="false"/>
    <row r="440" customFormat="false" ht="17.25" hidden="false" customHeight="true" outlineLevel="0" collapsed="false">
      <c r="D440" s="68" t="s">
        <v>450</v>
      </c>
      <c r="E440" s="69" t="n">
        <v>2930361.449</v>
      </c>
      <c r="F440" s="69" t="n">
        <v>32960.912</v>
      </c>
      <c r="G440" s="69" t="n">
        <v>1007529.602</v>
      </c>
      <c r="H440" s="69" t="n">
        <v>58607.231</v>
      </c>
      <c r="I440" s="69" t="n">
        <v>59288.548</v>
      </c>
      <c r="J440" s="69" t="n">
        <f aca="false">SUM(E440:I440)</f>
        <v>4088747.742</v>
      </c>
      <c r="K440" s="69" t="n">
        <v>8696.084</v>
      </c>
    </row>
    <row r="441" customFormat="false" ht="27" hidden="false" customHeight="true" outlineLevel="0" collapsed="false">
      <c r="D441" s="70" t="s">
        <v>451</v>
      </c>
      <c r="E441" s="71" t="n">
        <f aca="false">E440-E438</f>
        <v>1414.16100000031</v>
      </c>
      <c r="F441" s="71" t="n">
        <f aca="false">F440-F438</f>
        <v>11.2479999999996</v>
      </c>
      <c r="G441" s="71" t="n">
        <f aca="false">G440-G438</f>
        <v>484.637999999919</v>
      </c>
      <c r="H441" s="71" t="n">
        <f aca="false">H440-H438</f>
        <v>28.2799999999988</v>
      </c>
      <c r="I441" s="71" t="n">
        <f aca="false">I440-I438</f>
        <v>234.434000000001</v>
      </c>
      <c r="J441" s="71" t="n">
        <f aca="false">J440-J438</f>
        <v>2172.76100000041</v>
      </c>
      <c r="K441" s="71" t="n">
        <f aca="false">K440-K438</f>
        <v>287.319624999998</v>
      </c>
    </row>
  </sheetData>
  <printOptions headings="false" gridLines="false" gridLinesSet="true" horizontalCentered="true" verticalCentered="false"/>
  <pageMargins left="0" right="0" top="0.472222222222222" bottom="0.590972222222222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B9" s="72" t="s">
        <v>452</v>
      </c>
      <c r="C9" s="73" t="n">
        <v>2244807</v>
      </c>
      <c r="D9" s="73" t="n">
        <v>27832</v>
      </c>
      <c r="E9" s="73" t="n">
        <v>772697</v>
      </c>
      <c r="F9" s="73" t="n">
        <v>33672.5</v>
      </c>
      <c r="G9" s="73" t="n">
        <v>57511.5</v>
      </c>
      <c r="H9" s="73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Klimešová Michaela</cp:lastModifiedBy>
  <cp:lastPrinted>2018-11-07T11:35:40Z</cp:lastPrinted>
  <dcterms:modified xsi:type="dcterms:W3CDTF">2018-11-16T06:09:38Z</dcterms:modified>
  <cp:revision>0</cp:revision>
  <dc:subject/>
  <dc:title/>
</cp:coreProperties>
</file>