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3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3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3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7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3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Ukazatele přímých NIV pro školy a školská zařízení zřízené krajem  pro rok 2017, ÚZ 33353</t>
  </si>
  <si>
    <t xml:space="preserve">tab. č. 1</t>
  </si>
  <si>
    <t xml:space="preserve">Rada KHK dne 2.10.2017,  částky v tis. Kč</t>
  </si>
  <si>
    <t xml:space="preserve">ukazatele po úpravě rozpočtu - k 18.9.2017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, Jaroměř, Komenského 392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"/>
    <numFmt numFmtId="168" formatCode="#,##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74" activePane="bottomRight" state="frozen"/>
      <selection pane="topLeft" activeCell="A1" activeCellId="0" sqref="A1"/>
      <selection pane="topRight" activeCell="E1" activeCellId="0" sqref="E1"/>
      <selection pane="bottomLeft" activeCell="A74" activeCellId="0" sqref="A74"/>
      <selection pane="bottomRight" activeCell="H91" activeCellId="0" sqref="H9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42.14"/>
    <col collapsed="false" customWidth="true" hidden="false" outlineLevel="0" max="5" min="5" style="4" width="13.99"/>
    <col collapsed="false" customWidth="true" hidden="false" outlineLevel="0" max="6" min="6" style="4" width="10.56"/>
    <col collapsed="false" customWidth="true" hidden="false" outlineLevel="0" max="7" min="7" style="4" width="12.7"/>
    <col collapsed="false" customWidth="true" hidden="false" outlineLevel="0" max="8" min="8" style="4" width="10.99"/>
    <col collapsed="false" customWidth="true" hidden="false" outlineLevel="0" max="9" min="9" style="4" width="10.71"/>
    <col collapsed="false" customWidth="true" hidden="false" outlineLevel="0" max="10" min="10" style="4" width="14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5.5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7467.114</v>
      </c>
      <c r="F4" s="25" t="n">
        <v>248</v>
      </c>
      <c r="G4" s="26" t="n">
        <v>6023.139</v>
      </c>
      <c r="H4" s="26" t="n">
        <v>349.342</v>
      </c>
      <c r="I4" s="27" t="n">
        <v>437.937</v>
      </c>
      <c r="J4" s="28" t="n">
        <v>24525.532</v>
      </c>
      <c r="K4" s="29" t="n">
        <v>48.84</v>
      </c>
      <c r="L4" s="30"/>
    </row>
    <row r="5" customFormat="false" ht="25.5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1537.55</v>
      </c>
      <c r="F5" s="36" t="n">
        <v>220</v>
      </c>
      <c r="G5" s="36" t="n">
        <v>7397.567</v>
      </c>
      <c r="H5" s="36" t="n">
        <v>430.751</v>
      </c>
      <c r="I5" s="37" t="n">
        <v>526.541</v>
      </c>
      <c r="J5" s="38" t="n">
        <v>30112.409</v>
      </c>
      <c r="K5" s="39" t="n">
        <v>64.41</v>
      </c>
      <c r="L5" s="30"/>
    </row>
    <row r="6" customFormat="false" ht="24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35" t="n">
        <v>7436.687</v>
      </c>
      <c r="F6" s="36" t="n">
        <v>125</v>
      </c>
      <c r="G6" s="36" t="n">
        <v>2570.974</v>
      </c>
      <c r="H6" s="36" t="n">
        <v>148.734</v>
      </c>
      <c r="I6" s="37" t="n">
        <v>189.153</v>
      </c>
      <c r="J6" s="38" t="n">
        <v>10470.548</v>
      </c>
      <c r="K6" s="39" t="n">
        <v>22.03</v>
      </c>
      <c r="L6" s="30"/>
    </row>
    <row r="7" customFormat="false" ht="38.25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18648.085</v>
      </c>
      <c r="F7" s="36" t="n">
        <v>250.7</v>
      </c>
      <c r="G7" s="36" t="n">
        <v>6425.587</v>
      </c>
      <c r="H7" s="36" t="n">
        <v>372.962</v>
      </c>
      <c r="I7" s="37" t="n">
        <v>469.4</v>
      </c>
      <c r="J7" s="38" t="n">
        <v>26166.734</v>
      </c>
      <c r="K7" s="39" t="n">
        <v>55.16</v>
      </c>
      <c r="L7" s="30"/>
    </row>
    <row r="8" customFormat="false" ht="25.5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35" t="n">
        <v>6618.486</v>
      </c>
      <c r="F8" s="36" t="n">
        <v>227.9</v>
      </c>
      <c r="G8" s="36" t="n">
        <v>2327.771</v>
      </c>
      <c r="H8" s="36" t="n">
        <v>132.37</v>
      </c>
      <c r="I8" s="37" t="n">
        <v>155.994</v>
      </c>
      <c r="J8" s="38" t="n">
        <v>9462.521</v>
      </c>
      <c r="K8" s="39" t="n">
        <v>20.62</v>
      </c>
      <c r="L8" s="30"/>
    </row>
    <row r="9" customFormat="false" ht="25.5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4779.312</v>
      </c>
      <c r="F9" s="36" t="n">
        <v>310</v>
      </c>
      <c r="G9" s="36" t="n">
        <v>5130.366</v>
      </c>
      <c r="H9" s="36" t="n">
        <v>295.586</v>
      </c>
      <c r="I9" s="37" t="n">
        <v>331.425</v>
      </c>
      <c r="J9" s="38" t="n">
        <v>20846.689</v>
      </c>
      <c r="K9" s="39" t="n">
        <v>39.94</v>
      </c>
      <c r="L9" s="30"/>
    </row>
    <row r="10" customFormat="false" ht="38.25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45497.694</v>
      </c>
      <c r="F10" s="36" t="n">
        <v>1100</v>
      </c>
      <c r="G10" s="36" t="n">
        <v>15843.216</v>
      </c>
      <c r="H10" s="36" t="n">
        <v>909.954</v>
      </c>
      <c r="I10" s="37" t="n">
        <v>988.779</v>
      </c>
      <c r="J10" s="38" t="n">
        <v>64339.643</v>
      </c>
      <c r="K10" s="39" t="n">
        <v>138.07</v>
      </c>
      <c r="L10" s="30"/>
    </row>
    <row r="11" customFormat="false" ht="25.5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3495.387</v>
      </c>
      <c r="F11" s="36" t="n">
        <v>549</v>
      </c>
      <c r="G11" s="36" t="n">
        <v>8175.092</v>
      </c>
      <c r="H11" s="36" t="n">
        <v>469.908</v>
      </c>
      <c r="I11" s="37" t="n">
        <v>457.587</v>
      </c>
      <c r="J11" s="38" t="n">
        <v>33146.974</v>
      </c>
      <c r="K11" s="39" t="n">
        <v>74.35</v>
      </c>
      <c r="L11" s="30"/>
    </row>
    <row r="12" customFormat="false" ht="38.25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6645.716</v>
      </c>
      <c r="F12" s="36" t="n">
        <v>1094.1</v>
      </c>
      <c r="G12" s="36" t="n">
        <v>6031.537</v>
      </c>
      <c r="H12" s="36" t="n">
        <v>332.914</v>
      </c>
      <c r="I12" s="37" t="n">
        <v>317.391</v>
      </c>
      <c r="J12" s="38" t="n">
        <v>24421.658</v>
      </c>
      <c r="K12" s="39" t="n">
        <v>53.46</v>
      </c>
      <c r="L12" s="30"/>
    </row>
    <row r="13" customFormat="false" ht="25.5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6257.695</v>
      </c>
      <c r="F13" s="36" t="n">
        <v>350</v>
      </c>
      <c r="G13" s="36" t="n">
        <v>5646.616</v>
      </c>
      <c r="H13" s="36" t="n">
        <v>325.154</v>
      </c>
      <c r="I13" s="37" t="n">
        <v>397.182</v>
      </c>
      <c r="J13" s="38" t="n">
        <v>22976.647</v>
      </c>
      <c r="K13" s="39" t="n">
        <v>48.53</v>
      </c>
      <c r="L13" s="30"/>
    </row>
    <row r="14" customFormat="false" ht="38.25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35282.332</v>
      </c>
      <c r="F14" s="36" t="n">
        <v>2380</v>
      </c>
      <c r="G14" s="36" t="n">
        <v>12805.193</v>
      </c>
      <c r="H14" s="36" t="n">
        <v>705.647</v>
      </c>
      <c r="I14" s="37" t="n">
        <v>740.793</v>
      </c>
      <c r="J14" s="38" t="n">
        <v>51913.965</v>
      </c>
      <c r="K14" s="39" t="n">
        <v>101.59</v>
      </c>
      <c r="L14" s="30"/>
    </row>
    <row r="15" customFormat="false" ht="25.5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3482.76</v>
      </c>
      <c r="F15" s="36" t="n">
        <v>1109</v>
      </c>
      <c r="G15" s="36" t="n">
        <v>8361.198</v>
      </c>
      <c r="H15" s="36" t="n">
        <v>469.655</v>
      </c>
      <c r="I15" s="37" t="n">
        <v>473.444</v>
      </c>
      <c r="J15" s="38" t="n">
        <v>33896.057</v>
      </c>
      <c r="K15" s="39" t="n">
        <v>76.49</v>
      </c>
      <c r="L15" s="30"/>
    </row>
    <row r="16" customFormat="false" ht="25.5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35" t="n">
        <v>32100.833</v>
      </c>
      <c r="F16" s="36" t="n">
        <v>100</v>
      </c>
      <c r="G16" s="36" t="n">
        <v>10948.283</v>
      </c>
      <c r="H16" s="36" t="n">
        <v>642.017</v>
      </c>
      <c r="I16" s="37" t="n">
        <v>740.621</v>
      </c>
      <c r="J16" s="38" t="n">
        <v>44531.754</v>
      </c>
      <c r="K16" s="39" t="n">
        <v>100.52</v>
      </c>
      <c r="L16" s="30"/>
    </row>
    <row r="17" customFormat="false" ht="25.5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35" t="n">
        <v>5031.284</v>
      </c>
      <c r="F17" s="36" t="n">
        <v>95</v>
      </c>
      <c r="G17" s="36" t="n">
        <v>1742.937</v>
      </c>
      <c r="H17" s="36" t="n">
        <v>100.626</v>
      </c>
      <c r="I17" s="37" t="n">
        <v>119.031</v>
      </c>
      <c r="J17" s="38" t="n">
        <v>7088.878</v>
      </c>
      <c r="K17" s="39" t="n">
        <v>17.18</v>
      </c>
      <c r="L17" s="30"/>
    </row>
    <row r="18" customFormat="false" ht="25.5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0938.643</v>
      </c>
      <c r="F18" s="36" t="n">
        <v>655</v>
      </c>
      <c r="G18" s="36" t="n">
        <v>7341.839</v>
      </c>
      <c r="H18" s="36" t="n">
        <v>418.773</v>
      </c>
      <c r="I18" s="37" t="n">
        <v>472.664</v>
      </c>
      <c r="J18" s="38" t="n">
        <v>29826.919</v>
      </c>
      <c r="K18" s="39" t="n">
        <v>58.7</v>
      </c>
      <c r="L18" s="30"/>
    </row>
    <row r="19" customFormat="false" ht="25.5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4300.146</v>
      </c>
      <c r="F19" s="36" t="n">
        <v>167.6</v>
      </c>
      <c r="G19" s="36" t="n">
        <v>8319.034</v>
      </c>
      <c r="H19" s="36" t="n">
        <v>486.003</v>
      </c>
      <c r="I19" s="37" t="n">
        <v>643.816</v>
      </c>
      <c r="J19" s="38" t="n">
        <v>33916.599</v>
      </c>
      <c r="K19" s="39" t="n">
        <v>75.01</v>
      </c>
      <c r="L19" s="30"/>
    </row>
    <row r="20" customFormat="false" ht="33.7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43649.967</v>
      </c>
      <c r="F20" s="36" t="n">
        <v>453.4</v>
      </c>
      <c r="G20" s="36" t="n">
        <v>14995.145</v>
      </c>
      <c r="H20" s="36" t="n">
        <v>872.999</v>
      </c>
      <c r="I20" s="37" t="n">
        <v>1134.983</v>
      </c>
      <c r="J20" s="38" t="n">
        <v>61106.494</v>
      </c>
      <c r="K20" s="39" t="n">
        <v>128.11</v>
      </c>
      <c r="L20" s="30"/>
    </row>
    <row r="21" customFormat="false" ht="25.5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2873.404</v>
      </c>
      <c r="F21" s="36" t="n">
        <v>102</v>
      </c>
      <c r="G21" s="36" t="n">
        <v>1011.637</v>
      </c>
      <c r="H21" s="36" t="n">
        <v>57.468</v>
      </c>
      <c r="I21" s="37" t="n">
        <v>45.896</v>
      </c>
      <c r="J21" s="38" t="n">
        <v>4090.405</v>
      </c>
      <c r="K21" s="39" t="n">
        <v>8.14</v>
      </c>
      <c r="L21" s="30"/>
    </row>
    <row r="22" customFormat="false" ht="26.2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5187.127</v>
      </c>
      <c r="F22" s="36" t="n">
        <v>3</v>
      </c>
      <c r="G22" s="36" t="n">
        <v>1764.643</v>
      </c>
      <c r="H22" s="36" t="n">
        <v>103.743</v>
      </c>
      <c r="I22" s="37" t="n">
        <v>178.504</v>
      </c>
      <c r="J22" s="38" t="n">
        <v>7237.017</v>
      </c>
      <c r="K22" s="39" t="n">
        <v>15.23</v>
      </c>
      <c r="L22" s="30"/>
    </row>
    <row r="23" customFormat="false" ht="38.25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19446.533</v>
      </c>
      <c r="F23" s="36" t="n">
        <v>4</v>
      </c>
      <c r="G23" s="36" t="n">
        <v>6613.181</v>
      </c>
      <c r="H23" s="36" t="n">
        <v>388.931</v>
      </c>
      <c r="I23" s="37" t="n">
        <v>810.903</v>
      </c>
      <c r="J23" s="38" t="n">
        <v>27263.548</v>
      </c>
      <c r="K23" s="39" t="n">
        <v>55.08</v>
      </c>
      <c r="L23" s="30"/>
    </row>
    <row r="24" customFormat="false" ht="25.5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9273.681</v>
      </c>
      <c r="F24" s="36" t="n">
        <v>230</v>
      </c>
      <c r="G24" s="36" t="n">
        <v>3231.252</v>
      </c>
      <c r="H24" s="36" t="n">
        <v>185.474</v>
      </c>
      <c r="I24" s="37" t="n">
        <v>108.044</v>
      </c>
      <c r="J24" s="38" t="n">
        <v>13028.451</v>
      </c>
      <c r="K24" s="39" t="n">
        <v>28.83</v>
      </c>
      <c r="L24" s="30"/>
    </row>
    <row r="25" customFormat="false" ht="25.5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4667.25</v>
      </c>
      <c r="F25" s="36" t="n">
        <v>300</v>
      </c>
      <c r="G25" s="36" t="n">
        <v>5088.865</v>
      </c>
      <c r="H25" s="36" t="n">
        <v>293.345</v>
      </c>
      <c r="I25" s="37" t="n">
        <v>206.274</v>
      </c>
      <c r="J25" s="38" t="n">
        <v>20555.734</v>
      </c>
      <c r="K25" s="39" t="n">
        <v>56.39</v>
      </c>
      <c r="L25" s="30"/>
    </row>
    <row r="26" customFormat="false" ht="27" hidden="false" customHeight="true" outlineLevel="0" collapsed="false">
      <c r="A26" s="40" t="n">
        <v>335</v>
      </c>
      <c r="B26" s="41" t="n">
        <v>3141</v>
      </c>
      <c r="C26" s="42" t="n">
        <v>1</v>
      </c>
      <c r="D26" s="43" t="s">
        <v>37</v>
      </c>
      <c r="E26" s="44" t="n">
        <v>4280.321</v>
      </c>
      <c r="F26" s="45" t="n">
        <v>100</v>
      </c>
      <c r="G26" s="45" t="n">
        <v>1489.309</v>
      </c>
      <c r="H26" s="45" t="n">
        <v>85.606</v>
      </c>
      <c r="I26" s="46" t="n">
        <v>85.443</v>
      </c>
      <c r="J26" s="47" t="n">
        <v>6040.679</v>
      </c>
      <c r="K26" s="48" t="n">
        <v>20.64</v>
      </c>
      <c r="L26" s="30"/>
    </row>
    <row r="27" customFormat="false" ht="17.25" hidden="false" customHeight="true" outlineLevel="0" collapsed="false">
      <c r="A27" s="49" t="n">
        <v>390</v>
      </c>
      <c r="B27" s="50" t="n">
        <v>3121</v>
      </c>
      <c r="C27" s="51" t="n">
        <v>2</v>
      </c>
      <c r="D27" s="23" t="s">
        <v>38</v>
      </c>
      <c r="E27" s="52" t="n">
        <v>11476.341</v>
      </c>
      <c r="F27" s="53" t="n">
        <v>310</v>
      </c>
      <c r="G27" s="53" t="n">
        <v>4007.356</v>
      </c>
      <c r="H27" s="53" t="n">
        <v>229.527</v>
      </c>
      <c r="I27" s="54" t="n">
        <v>281.968</v>
      </c>
      <c r="J27" s="28" t="n">
        <v>16305.192</v>
      </c>
      <c r="K27" s="55" t="n">
        <v>34.03</v>
      </c>
      <c r="L27" s="30"/>
    </row>
    <row r="28" customFormat="false" ht="38.25" hidden="false" customHeight="true" outlineLevel="0" collapsed="false">
      <c r="A28" s="49" t="n">
        <v>391</v>
      </c>
      <c r="B28" s="50" t="n">
        <v>3127</v>
      </c>
      <c r="C28" s="51" t="n">
        <v>2</v>
      </c>
      <c r="D28" s="23" t="s">
        <v>39</v>
      </c>
      <c r="E28" s="35" t="n">
        <v>21182.223</v>
      </c>
      <c r="F28" s="36" t="n">
        <v>700.2</v>
      </c>
      <c r="G28" s="36" t="n">
        <v>7440.024</v>
      </c>
      <c r="H28" s="36" t="n">
        <v>423.644</v>
      </c>
      <c r="I28" s="37" t="n">
        <v>486.963</v>
      </c>
      <c r="J28" s="38" t="n">
        <v>30233.054</v>
      </c>
      <c r="K28" s="39" t="n">
        <v>68.55</v>
      </c>
      <c r="L28" s="30"/>
    </row>
    <row r="29" customFormat="false" ht="25.5" hidden="false" customHeight="true" outlineLevel="0" collapsed="false">
      <c r="A29" s="31" t="n">
        <v>392</v>
      </c>
      <c r="B29" s="32" t="n">
        <v>3127</v>
      </c>
      <c r="C29" s="33" t="n">
        <v>2</v>
      </c>
      <c r="D29" s="34" t="s">
        <v>40</v>
      </c>
      <c r="E29" s="35" t="n">
        <v>17188.909</v>
      </c>
      <c r="F29" s="36" t="n">
        <v>193</v>
      </c>
      <c r="G29" s="36" t="n">
        <v>5909.849</v>
      </c>
      <c r="H29" s="36" t="n">
        <v>343.778</v>
      </c>
      <c r="I29" s="37" t="n">
        <v>401.161</v>
      </c>
      <c r="J29" s="38" t="n">
        <v>24036.697</v>
      </c>
      <c r="K29" s="39" t="n">
        <v>51.25</v>
      </c>
      <c r="L29" s="30"/>
    </row>
    <row r="30" customFormat="false" ht="25.5" hidden="false" customHeight="true" outlineLevel="0" collapsed="false">
      <c r="A30" s="49" t="n">
        <v>393</v>
      </c>
      <c r="B30" s="50" t="n">
        <v>3122</v>
      </c>
      <c r="C30" s="51" t="n">
        <v>2</v>
      </c>
      <c r="D30" s="23" t="s">
        <v>41</v>
      </c>
      <c r="E30" s="35" t="n">
        <v>9054.347</v>
      </c>
      <c r="F30" s="36" t="n">
        <v>126</v>
      </c>
      <c r="G30" s="36" t="n">
        <v>3121.318</v>
      </c>
      <c r="H30" s="36" t="n">
        <v>181.087</v>
      </c>
      <c r="I30" s="37" t="n">
        <v>216.665</v>
      </c>
      <c r="J30" s="38" t="n">
        <v>12699.417</v>
      </c>
      <c r="K30" s="39" t="n">
        <v>26.29</v>
      </c>
      <c r="L30" s="30"/>
    </row>
    <row r="31" customFormat="false" ht="25.5" hidden="false" customHeight="true" outlineLevel="0" collapsed="false">
      <c r="A31" s="31" t="n">
        <v>395</v>
      </c>
      <c r="B31" s="32" t="n">
        <v>3122</v>
      </c>
      <c r="C31" s="33" t="n">
        <v>2</v>
      </c>
      <c r="D31" s="34" t="s">
        <v>42</v>
      </c>
      <c r="E31" s="35" t="n">
        <v>8323.279</v>
      </c>
      <c r="F31" s="36" t="n">
        <v>273.2</v>
      </c>
      <c r="G31" s="36" t="n">
        <v>2922.803</v>
      </c>
      <c r="H31" s="36" t="n">
        <v>166.466</v>
      </c>
      <c r="I31" s="37" t="n">
        <v>123.138</v>
      </c>
      <c r="J31" s="38" t="n">
        <v>11808.886</v>
      </c>
      <c r="K31" s="39" t="n">
        <v>30.07</v>
      </c>
      <c r="L31" s="30"/>
    </row>
    <row r="32" customFormat="false" ht="25.5" hidden="false" customHeight="true" outlineLevel="0" collapsed="false">
      <c r="A32" s="31" t="n">
        <v>397</v>
      </c>
      <c r="B32" s="32" t="n">
        <v>3127</v>
      </c>
      <c r="C32" s="33" t="n">
        <v>2</v>
      </c>
      <c r="D32" s="56" t="s">
        <v>43</v>
      </c>
      <c r="E32" s="35" t="n">
        <v>6207.938</v>
      </c>
      <c r="F32" s="36" t="n">
        <v>262</v>
      </c>
      <c r="G32" s="36" t="n">
        <v>2199.779</v>
      </c>
      <c r="H32" s="36" t="n">
        <v>124.159</v>
      </c>
      <c r="I32" s="37" t="n">
        <v>118.335</v>
      </c>
      <c r="J32" s="38" t="n">
        <v>8912.211</v>
      </c>
      <c r="K32" s="39" t="n">
        <v>24.44</v>
      </c>
      <c r="L32" s="30"/>
    </row>
    <row r="33" customFormat="false" ht="25.5" hidden="false" customHeight="true" outlineLevel="0" collapsed="false">
      <c r="A33" s="31" t="n">
        <v>399</v>
      </c>
      <c r="B33" s="32" t="n">
        <v>3127</v>
      </c>
      <c r="C33" s="33" t="n">
        <v>2</v>
      </c>
      <c r="D33" s="57" t="s">
        <v>44</v>
      </c>
      <c r="E33" s="35" t="n">
        <v>10818.305</v>
      </c>
      <c r="F33" s="36" t="n">
        <v>104.4</v>
      </c>
      <c r="G33" s="36" t="n">
        <v>3713.72</v>
      </c>
      <c r="H33" s="36" t="n">
        <v>216.366</v>
      </c>
      <c r="I33" s="37" t="n">
        <v>220.827</v>
      </c>
      <c r="J33" s="38" t="n">
        <v>15073.618</v>
      </c>
      <c r="K33" s="39" t="n">
        <v>33.33</v>
      </c>
      <c r="L33" s="30"/>
    </row>
    <row r="34" customFormat="false" ht="25.5" hidden="false" customHeight="true" outlineLevel="0" collapsed="false">
      <c r="A34" s="31" t="n">
        <v>450</v>
      </c>
      <c r="B34" s="32" t="n">
        <v>3127</v>
      </c>
      <c r="C34" s="33" t="n">
        <v>2</v>
      </c>
      <c r="D34" s="56" t="s">
        <v>45</v>
      </c>
      <c r="E34" s="35" t="n">
        <v>7795.664</v>
      </c>
      <c r="F34" s="36" t="n">
        <v>310</v>
      </c>
      <c r="G34" s="36" t="n">
        <v>2755.926</v>
      </c>
      <c r="H34" s="36" t="n">
        <v>155.913</v>
      </c>
      <c r="I34" s="37" t="n">
        <v>157.641</v>
      </c>
      <c r="J34" s="38" t="n">
        <v>11175.144</v>
      </c>
      <c r="K34" s="39" t="n">
        <v>25.54</v>
      </c>
      <c r="L34" s="30"/>
    </row>
    <row r="35" customFormat="false" ht="25.5" hidden="false" customHeight="true" outlineLevel="0" collapsed="false">
      <c r="A35" s="31" t="n">
        <v>400</v>
      </c>
      <c r="B35" s="32" t="n">
        <v>3127</v>
      </c>
      <c r="C35" s="33" t="n">
        <v>2</v>
      </c>
      <c r="D35" s="56" t="s">
        <v>46</v>
      </c>
      <c r="E35" s="35" t="n">
        <v>13699.656</v>
      </c>
      <c r="F35" s="36" t="n">
        <v>300</v>
      </c>
      <c r="G35" s="36" t="n">
        <v>4759.883</v>
      </c>
      <c r="H35" s="36" t="n">
        <v>273.993</v>
      </c>
      <c r="I35" s="37" t="n">
        <v>328.6</v>
      </c>
      <c r="J35" s="38" t="n">
        <v>19362.132</v>
      </c>
      <c r="K35" s="39" t="n">
        <v>42</v>
      </c>
      <c r="L35" s="30"/>
    </row>
    <row r="36" customFormat="false" ht="25.5" hidden="false" customHeight="true" outlineLevel="0" collapsed="false">
      <c r="A36" s="31" t="n">
        <v>394</v>
      </c>
      <c r="B36" s="32" t="n">
        <v>3127</v>
      </c>
      <c r="C36" s="33" t="n">
        <v>2</v>
      </c>
      <c r="D36" s="56" t="s">
        <v>47</v>
      </c>
      <c r="E36" s="35" t="n">
        <v>22208.059</v>
      </c>
      <c r="F36" s="36" t="n">
        <v>703</v>
      </c>
      <c r="G36" s="36" t="n">
        <v>7789.76</v>
      </c>
      <c r="H36" s="36" t="n">
        <v>444.161</v>
      </c>
      <c r="I36" s="37" t="n">
        <v>479.38</v>
      </c>
      <c r="J36" s="38" t="n">
        <v>31624.36</v>
      </c>
      <c r="K36" s="39" t="n">
        <v>70.77</v>
      </c>
      <c r="L36" s="30"/>
    </row>
    <row r="37" customFormat="false" ht="25.5" hidden="false" customHeight="true" outlineLevel="0" collapsed="false">
      <c r="A37" s="31" t="n">
        <v>401</v>
      </c>
      <c r="B37" s="32" t="n">
        <v>3124</v>
      </c>
      <c r="C37" s="33" t="n">
        <v>2</v>
      </c>
      <c r="D37" s="56" t="s">
        <v>48</v>
      </c>
      <c r="E37" s="35" t="n">
        <v>14405.11</v>
      </c>
      <c r="F37" s="36" t="n">
        <v>33</v>
      </c>
      <c r="G37" s="36" t="n">
        <v>4908.957</v>
      </c>
      <c r="H37" s="36" t="n">
        <v>288.102</v>
      </c>
      <c r="I37" s="37" t="n">
        <v>261.107</v>
      </c>
      <c r="J37" s="38" t="n">
        <v>19896.276</v>
      </c>
      <c r="K37" s="39" t="n">
        <v>44.17</v>
      </c>
      <c r="L37" s="30"/>
    </row>
    <row r="38" customFormat="false" ht="21" hidden="false" customHeight="true" outlineLevel="0" collapsed="false">
      <c r="A38" s="40" t="n">
        <v>452</v>
      </c>
      <c r="B38" s="41" t="n">
        <v>3114</v>
      </c>
      <c r="C38" s="42" t="n">
        <v>2</v>
      </c>
      <c r="D38" s="58" t="s">
        <v>49</v>
      </c>
      <c r="E38" s="44" t="n">
        <v>8635.646</v>
      </c>
      <c r="F38" s="45" t="n">
        <v>10</v>
      </c>
      <c r="G38" s="45" t="n">
        <v>2939.52</v>
      </c>
      <c r="H38" s="45" t="n">
        <v>172.713</v>
      </c>
      <c r="I38" s="46" t="n">
        <v>145.152</v>
      </c>
      <c r="J38" s="47" t="n">
        <v>11903.031</v>
      </c>
      <c r="K38" s="48" t="n">
        <v>22.9</v>
      </c>
      <c r="L38" s="30"/>
    </row>
    <row r="39" customFormat="false" ht="26.25" hidden="false" customHeight="true" outlineLevel="0" collapsed="false">
      <c r="A39" s="49" t="n">
        <v>338</v>
      </c>
      <c r="B39" s="50" t="n">
        <v>3121</v>
      </c>
      <c r="C39" s="51" t="n">
        <v>3</v>
      </c>
      <c r="D39" s="59" t="s">
        <v>50</v>
      </c>
      <c r="E39" s="52" t="n">
        <v>10725.002</v>
      </c>
      <c r="F39" s="53" t="n">
        <v>140</v>
      </c>
      <c r="G39" s="53" t="n">
        <v>3694.101</v>
      </c>
      <c r="H39" s="53" t="n">
        <v>214.5</v>
      </c>
      <c r="I39" s="54" t="n">
        <v>268.653</v>
      </c>
      <c r="J39" s="28" t="n">
        <v>15042.256</v>
      </c>
      <c r="K39" s="55" t="n">
        <v>30.44</v>
      </c>
      <c r="L39" s="30"/>
    </row>
    <row r="40" customFormat="false" ht="22.5" hidden="false" customHeight="true" outlineLevel="0" collapsed="false">
      <c r="A40" s="49" t="n">
        <v>339</v>
      </c>
      <c r="B40" s="50" t="n">
        <v>3121</v>
      </c>
      <c r="C40" s="51" t="n">
        <v>3</v>
      </c>
      <c r="D40" s="59" t="s">
        <v>51</v>
      </c>
      <c r="E40" s="35" t="n">
        <v>10440.598</v>
      </c>
      <c r="F40" s="36" t="n">
        <v>223</v>
      </c>
      <c r="G40" s="36" t="n">
        <v>3625.623</v>
      </c>
      <c r="H40" s="36" t="n">
        <v>208.812</v>
      </c>
      <c r="I40" s="37" t="n">
        <v>272.201</v>
      </c>
      <c r="J40" s="38" t="n">
        <v>14770.234</v>
      </c>
      <c r="K40" s="39" t="n">
        <v>32.14</v>
      </c>
      <c r="L40" s="30"/>
    </row>
    <row r="41" customFormat="false" ht="25.5" hidden="false" customHeight="true" outlineLevel="0" collapsed="false">
      <c r="A41" s="49" t="n">
        <v>340</v>
      </c>
      <c r="B41" s="50" t="n">
        <v>3121</v>
      </c>
      <c r="C41" s="51" t="n">
        <v>3</v>
      </c>
      <c r="D41" s="59" t="s">
        <v>52</v>
      </c>
      <c r="E41" s="35" t="n">
        <v>22292.214</v>
      </c>
      <c r="F41" s="36" t="n">
        <v>92</v>
      </c>
      <c r="G41" s="36" t="n">
        <v>7610.633</v>
      </c>
      <c r="H41" s="36" t="n">
        <v>445.844</v>
      </c>
      <c r="I41" s="37" t="n">
        <v>611.268</v>
      </c>
      <c r="J41" s="38" t="n">
        <v>31051.959</v>
      </c>
      <c r="K41" s="39" t="n">
        <v>59.43</v>
      </c>
      <c r="L41" s="30"/>
    </row>
    <row r="42" customFormat="false" ht="25.5" hidden="false" customHeight="true" outlineLevel="0" collapsed="false">
      <c r="A42" s="49" t="n">
        <v>341</v>
      </c>
      <c r="B42" s="50" t="n">
        <v>3122</v>
      </c>
      <c r="C42" s="51" t="n">
        <v>3</v>
      </c>
      <c r="D42" s="59" t="s">
        <v>53</v>
      </c>
      <c r="E42" s="35" t="n">
        <v>8794.541</v>
      </c>
      <c r="F42" s="36" t="n">
        <v>269</v>
      </c>
      <c r="G42" s="36" t="n">
        <v>3081.604</v>
      </c>
      <c r="H42" s="36" t="n">
        <v>175.891</v>
      </c>
      <c r="I42" s="37" t="n">
        <v>219.033</v>
      </c>
      <c r="J42" s="38" t="n">
        <v>12540.069</v>
      </c>
      <c r="K42" s="39" t="n">
        <v>26.2</v>
      </c>
      <c r="L42" s="30"/>
    </row>
    <row r="43" customFormat="false" ht="27.75" hidden="false" customHeight="true" outlineLevel="0" collapsed="false">
      <c r="A43" s="31" t="n">
        <v>344</v>
      </c>
      <c r="B43" s="32" t="n">
        <v>3127</v>
      </c>
      <c r="C43" s="33" t="n">
        <v>3</v>
      </c>
      <c r="D43" s="56" t="s">
        <v>54</v>
      </c>
      <c r="E43" s="35" t="n">
        <v>16183.418</v>
      </c>
      <c r="F43" s="36" t="n">
        <v>70</v>
      </c>
      <c r="G43" s="36" t="n">
        <v>5526.162</v>
      </c>
      <c r="H43" s="36" t="n">
        <v>323.668</v>
      </c>
      <c r="I43" s="37" t="n">
        <v>282.727</v>
      </c>
      <c r="J43" s="38" t="n">
        <v>22385.975</v>
      </c>
      <c r="K43" s="39" t="n">
        <v>54.37</v>
      </c>
      <c r="L43" s="30"/>
    </row>
    <row r="44" customFormat="false" ht="19.5" hidden="false" customHeight="true" outlineLevel="0" collapsed="false">
      <c r="A44" s="49" t="n">
        <v>447</v>
      </c>
      <c r="B44" s="50" t="n">
        <v>3127</v>
      </c>
      <c r="C44" s="51" t="n">
        <v>3</v>
      </c>
      <c r="D44" s="59" t="s">
        <v>55</v>
      </c>
      <c r="E44" s="35" t="n">
        <v>13445.984</v>
      </c>
      <c r="F44" s="36" t="n">
        <v>309</v>
      </c>
      <c r="G44" s="36" t="n">
        <v>4676.695</v>
      </c>
      <c r="H44" s="36" t="n">
        <v>268.92</v>
      </c>
      <c r="I44" s="37" t="n">
        <v>250.651</v>
      </c>
      <c r="J44" s="38" t="n">
        <v>18951.25</v>
      </c>
      <c r="K44" s="39" t="n">
        <v>46.24</v>
      </c>
      <c r="L44" s="30"/>
    </row>
    <row r="45" customFormat="false" ht="25.5" hidden="false" customHeight="true" outlineLevel="0" collapsed="false">
      <c r="A45" s="31" t="n">
        <v>355</v>
      </c>
      <c r="B45" s="32" t="n">
        <v>3122</v>
      </c>
      <c r="C45" s="33" t="n">
        <v>3</v>
      </c>
      <c r="D45" s="56" t="s">
        <v>56</v>
      </c>
      <c r="E45" s="35" t="n">
        <v>8715.649</v>
      </c>
      <c r="F45" s="36" t="n">
        <v>165</v>
      </c>
      <c r="G45" s="36" t="n">
        <v>3019.421</v>
      </c>
      <c r="H45" s="36" t="n">
        <v>174.313</v>
      </c>
      <c r="I45" s="37" t="n">
        <v>220.513</v>
      </c>
      <c r="J45" s="38" t="n">
        <v>12294.896</v>
      </c>
      <c r="K45" s="39" t="n">
        <v>27.01</v>
      </c>
      <c r="L45" s="30"/>
    </row>
    <row r="46" customFormat="false" ht="38.25" hidden="false" customHeight="true" outlineLevel="0" collapsed="false">
      <c r="A46" s="49" t="n">
        <v>357</v>
      </c>
      <c r="B46" s="50" t="n">
        <v>3127</v>
      </c>
      <c r="C46" s="51" t="n">
        <v>3</v>
      </c>
      <c r="D46" s="59" t="s">
        <v>57</v>
      </c>
      <c r="E46" s="35" t="n">
        <v>17454.728</v>
      </c>
      <c r="F46" s="36" t="n">
        <v>1480</v>
      </c>
      <c r="G46" s="36" t="n">
        <v>6437.808</v>
      </c>
      <c r="H46" s="36" t="n">
        <v>349.095</v>
      </c>
      <c r="I46" s="37" t="n">
        <v>372.962</v>
      </c>
      <c r="J46" s="38" t="n">
        <v>26094.593</v>
      </c>
      <c r="K46" s="39" t="n">
        <v>58.48</v>
      </c>
      <c r="L46" s="30"/>
    </row>
    <row r="47" customFormat="false" ht="33.75" hidden="false" customHeight="true" outlineLevel="0" collapsed="false">
      <c r="A47" s="31" t="n">
        <v>354</v>
      </c>
      <c r="B47" s="32" t="n">
        <v>3127</v>
      </c>
      <c r="C47" s="33" t="n">
        <v>3</v>
      </c>
      <c r="D47" s="56" t="s">
        <v>58</v>
      </c>
      <c r="E47" s="35" t="n">
        <v>5228.378</v>
      </c>
      <c r="F47" s="36" t="n">
        <v>134</v>
      </c>
      <c r="G47" s="36" t="n">
        <v>1823.209</v>
      </c>
      <c r="H47" s="36" t="n">
        <v>104.568</v>
      </c>
      <c r="I47" s="37" t="n">
        <v>103.627</v>
      </c>
      <c r="J47" s="38" t="n">
        <v>7393.782</v>
      </c>
      <c r="K47" s="39" t="n">
        <v>18.37</v>
      </c>
      <c r="L47" s="30"/>
    </row>
    <row r="48" customFormat="false" ht="32.25" hidden="false" customHeight="true" outlineLevel="0" collapsed="false">
      <c r="A48" s="31" t="n">
        <v>353</v>
      </c>
      <c r="B48" s="32" t="n">
        <v>3127</v>
      </c>
      <c r="C48" s="33" t="n">
        <v>3</v>
      </c>
      <c r="D48" s="56" t="s">
        <v>59</v>
      </c>
      <c r="E48" s="35" t="n">
        <v>13156.768</v>
      </c>
      <c r="F48" s="36" t="n">
        <v>70</v>
      </c>
      <c r="G48" s="36" t="n">
        <v>4497.101</v>
      </c>
      <c r="H48" s="36" t="n">
        <v>263.135</v>
      </c>
      <c r="I48" s="37" t="n">
        <v>497.05</v>
      </c>
      <c r="J48" s="38" t="n">
        <v>18484.054</v>
      </c>
      <c r="K48" s="39" t="n">
        <v>36.86</v>
      </c>
      <c r="L48" s="30"/>
    </row>
    <row r="49" customFormat="false" ht="38.25" hidden="false" customHeight="true" outlineLevel="0" collapsed="false">
      <c r="A49" s="31" t="n">
        <v>342</v>
      </c>
      <c r="B49" s="32" t="n">
        <v>3127</v>
      </c>
      <c r="C49" s="33" t="n">
        <v>3</v>
      </c>
      <c r="D49" s="56" t="s">
        <v>60</v>
      </c>
      <c r="E49" s="35" t="n">
        <v>9774.801</v>
      </c>
      <c r="F49" s="36" t="n">
        <v>170.9</v>
      </c>
      <c r="G49" s="36" t="n">
        <v>3381.538</v>
      </c>
      <c r="H49" s="36" t="n">
        <v>195.496</v>
      </c>
      <c r="I49" s="37" t="n">
        <v>164.92</v>
      </c>
      <c r="J49" s="38" t="n">
        <v>13687.655</v>
      </c>
      <c r="K49" s="39" t="n">
        <v>36.19</v>
      </c>
      <c r="L49" s="30"/>
    </row>
    <row r="50" customFormat="false" ht="25.5" hidden="false" customHeight="true" outlineLevel="0" collapsed="false">
      <c r="A50" s="31" t="n">
        <v>345</v>
      </c>
      <c r="B50" s="32" t="n">
        <v>3124</v>
      </c>
      <c r="C50" s="33" t="n">
        <v>3</v>
      </c>
      <c r="D50" s="56" t="s">
        <v>61</v>
      </c>
      <c r="E50" s="35" t="n">
        <v>25636.843</v>
      </c>
      <c r="F50" s="36" t="n">
        <v>845</v>
      </c>
      <c r="G50" s="36" t="n">
        <v>9003.827</v>
      </c>
      <c r="H50" s="36" t="n">
        <v>512.737</v>
      </c>
      <c r="I50" s="37" t="n">
        <v>688.721</v>
      </c>
      <c r="J50" s="38" t="n">
        <v>36687.128</v>
      </c>
      <c r="K50" s="39" t="n">
        <v>86.51</v>
      </c>
      <c r="L50" s="30"/>
    </row>
    <row r="51" customFormat="false" ht="25.5" hidden="false" customHeight="true" outlineLevel="0" collapsed="false">
      <c r="A51" s="31" t="n">
        <v>363</v>
      </c>
      <c r="B51" s="32" t="n">
        <v>3114</v>
      </c>
      <c r="C51" s="33" t="n">
        <v>3</v>
      </c>
      <c r="D51" s="56" t="s">
        <v>62</v>
      </c>
      <c r="E51" s="35" t="n">
        <v>7417.292</v>
      </c>
      <c r="F51" s="36" t="n">
        <v>878.6</v>
      </c>
      <c r="G51" s="36" t="n">
        <v>2820.603</v>
      </c>
      <c r="H51" s="36" t="n">
        <v>148.346</v>
      </c>
      <c r="I51" s="37" t="n">
        <v>167.774</v>
      </c>
      <c r="J51" s="38" t="n">
        <v>11432.615</v>
      </c>
      <c r="K51" s="39" t="n">
        <v>21.97</v>
      </c>
      <c r="L51" s="30"/>
    </row>
    <row r="52" customFormat="false" ht="15" hidden="false" customHeight="true" outlineLevel="0" collapsed="false">
      <c r="A52" s="31" t="n">
        <v>362</v>
      </c>
      <c r="B52" s="32" t="n">
        <v>3114</v>
      </c>
      <c r="C52" s="33" t="n">
        <v>3</v>
      </c>
      <c r="D52" s="56" t="s">
        <v>63</v>
      </c>
      <c r="E52" s="35" t="n">
        <v>1639.342</v>
      </c>
      <c r="F52" s="36" t="n">
        <v>76.4</v>
      </c>
      <c r="G52" s="36" t="n">
        <v>583.4</v>
      </c>
      <c r="H52" s="36" t="n">
        <v>32.8</v>
      </c>
      <c r="I52" s="37" t="n">
        <v>41.981</v>
      </c>
      <c r="J52" s="38" t="n">
        <v>2373.923</v>
      </c>
      <c r="K52" s="39" t="n">
        <v>4.76</v>
      </c>
      <c r="L52" s="30"/>
    </row>
    <row r="53" customFormat="false" ht="25.5" hidden="false" customHeight="true" outlineLevel="0" collapsed="false">
      <c r="A53" s="31" t="n">
        <v>346</v>
      </c>
      <c r="B53" s="32" t="n">
        <v>3114</v>
      </c>
      <c r="C53" s="33" t="n">
        <v>3</v>
      </c>
      <c r="D53" s="56" t="s">
        <v>64</v>
      </c>
      <c r="E53" s="35" t="n">
        <v>12813.21</v>
      </c>
      <c r="F53" s="36" t="n">
        <v>240</v>
      </c>
      <c r="G53" s="36" t="n">
        <v>4438.091</v>
      </c>
      <c r="H53" s="36" t="n">
        <v>256.264</v>
      </c>
      <c r="I53" s="37" t="n">
        <v>149.61</v>
      </c>
      <c r="J53" s="38" t="n">
        <v>17897.175</v>
      </c>
      <c r="K53" s="39" t="n">
        <v>40.71</v>
      </c>
      <c r="L53" s="30"/>
    </row>
    <row r="54" customFormat="false" ht="25.5" hidden="false" customHeight="true" outlineLevel="0" collapsed="false">
      <c r="A54" s="31" t="n">
        <v>349</v>
      </c>
      <c r="B54" s="32" t="n">
        <v>3133</v>
      </c>
      <c r="C54" s="33" t="n">
        <v>3</v>
      </c>
      <c r="D54" s="56" t="s">
        <v>65</v>
      </c>
      <c r="E54" s="35" t="n">
        <v>14117.366</v>
      </c>
      <c r="F54" s="36" t="n">
        <v>250</v>
      </c>
      <c r="G54" s="36" t="n">
        <v>4884.904</v>
      </c>
      <c r="H54" s="36" t="n">
        <v>282.347</v>
      </c>
      <c r="I54" s="37" t="n">
        <v>223.873</v>
      </c>
      <c r="J54" s="38" t="n">
        <v>19758.49</v>
      </c>
      <c r="K54" s="39" t="n">
        <v>49.62</v>
      </c>
      <c r="L54" s="30"/>
    </row>
    <row r="55" customFormat="false" ht="15.75" hidden="false" customHeight="true" outlineLevel="0" collapsed="false">
      <c r="A55" s="40" t="n">
        <v>358</v>
      </c>
      <c r="B55" s="41" t="n">
        <v>3114</v>
      </c>
      <c r="C55" s="42" t="n">
        <v>3</v>
      </c>
      <c r="D55" s="58" t="s">
        <v>66</v>
      </c>
      <c r="E55" s="44" t="n">
        <v>6070.155</v>
      </c>
      <c r="F55" s="45" t="n">
        <v>175</v>
      </c>
      <c r="G55" s="45" t="n">
        <v>2123.353</v>
      </c>
      <c r="H55" s="45" t="n">
        <v>121.403</v>
      </c>
      <c r="I55" s="46" t="n">
        <v>144.469</v>
      </c>
      <c r="J55" s="47" t="n">
        <v>8634.38</v>
      </c>
      <c r="K55" s="48" t="n">
        <v>18.56</v>
      </c>
      <c r="L55" s="30"/>
    </row>
    <row r="56" customFormat="false" ht="25.5" hidden="false" customHeight="true" outlineLevel="0" collapsed="false">
      <c r="A56" s="49" t="n">
        <v>367</v>
      </c>
      <c r="B56" s="50" t="n">
        <v>3121</v>
      </c>
      <c r="C56" s="51" t="n">
        <v>4</v>
      </c>
      <c r="D56" s="59" t="s">
        <v>67</v>
      </c>
      <c r="E56" s="52" t="n">
        <v>13336.828</v>
      </c>
      <c r="F56" s="53" t="n">
        <v>203</v>
      </c>
      <c r="G56" s="53" t="n">
        <v>4603.542</v>
      </c>
      <c r="H56" s="53" t="n">
        <v>266.737</v>
      </c>
      <c r="I56" s="54" t="n">
        <v>345.762</v>
      </c>
      <c r="J56" s="28" t="n">
        <v>18755.869</v>
      </c>
      <c r="K56" s="55" t="n">
        <v>40.37</v>
      </c>
      <c r="L56" s="30"/>
    </row>
    <row r="57" customFormat="false" ht="15" hidden="false" customHeight="true" outlineLevel="0" collapsed="false">
      <c r="A57" s="49" t="n">
        <v>368</v>
      </c>
      <c r="B57" s="50" t="n">
        <v>3121</v>
      </c>
      <c r="C57" s="51" t="n">
        <v>4</v>
      </c>
      <c r="D57" s="59" t="s">
        <v>68</v>
      </c>
      <c r="E57" s="35" t="n">
        <v>12475.546</v>
      </c>
      <c r="F57" s="36" t="n">
        <v>50</v>
      </c>
      <c r="G57" s="36" t="n">
        <v>4258.686</v>
      </c>
      <c r="H57" s="36" t="n">
        <v>249.511</v>
      </c>
      <c r="I57" s="37" t="n">
        <v>307</v>
      </c>
      <c r="J57" s="38" t="n">
        <v>17340.743</v>
      </c>
      <c r="K57" s="39" t="n">
        <v>38.29</v>
      </c>
      <c r="L57" s="30"/>
    </row>
    <row r="58" customFormat="false" ht="25.5" hidden="false" customHeight="true" outlineLevel="0" collapsed="false">
      <c r="A58" s="49" t="n">
        <v>371</v>
      </c>
      <c r="B58" s="50" t="n">
        <v>3122</v>
      </c>
      <c r="C58" s="51" t="n">
        <v>4</v>
      </c>
      <c r="D58" s="59" t="s">
        <v>69</v>
      </c>
      <c r="E58" s="35" t="n">
        <v>10037.821</v>
      </c>
      <c r="F58" s="36" t="n">
        <v>220</v>
      </c>
      <c r="G58" s="36" t="n">
        <v>3487.659</v>
      </c>
      <c r="H58" s="36" t="n">
        <v>200.756</v>
      </c>
      <c r="I58" s="37" t="n">
        <v>253.244</v>
      </c>
      <c r="J58" s="38" t="n">
        <v>14199.48</v>
      </c>
      <c r="K58" s="39" t="n">
        <v>29.75</v>
      </c>
      <c r="L58" s="30"/>
    </row>
    <row r="59" customFormat="false" ht="38.25" hidden="false" customHeight="true" outlineLevel="0" collapsed="false">
      <c r="A59" s="49" t="n">
        <v>370</v>
      </c>
      <c r="B59" s="50" t="n">
        <v>3122</v>
      </c>
      <c r="C59" s="51" t="n">
        <v>4</v>
      </c>
      <c r="D59" s="59" t="s">
        <v>70</v>
      </c>
      <c r="E59" s="35" t="n">
        <v>13515.562</v>
      </c>
      <c r="F59" s="36" t="n">
        <v>40</v>
      </c>
      <c r="G59" s="36" t="n">
        <v>4608.891</v>
      </c>
      <c r="H59" s="36" t="n">
        <v>270.311</v>
      </c>
      <c r="I59" s="37" t="n">
        <v>284.884</v>
      </c>
      <c r="J59" s="38" t="n">
        <v>18719.648</v>
      </c>
      <c r="K59" s="39" t="n">
        <v>37.72</v>
      </c>
      <c r="L59" s="30"/>
    </row>
    <row r="60" customFormat="false" ht="25.5" hidden="false" customHeight="true" outlineLevel="0" collapsed="false">
      <c r="A60" s="31" t="n">
        <v>454</v>
      </c>
      <c r="B60" s="32" t="n">
        <v>3127</v>
      </c>
      <c r="C60" s="33" t="n">
        <v>4</v>
      </c>
      <c r="D60" s="56" t="s">
        <v>71</v>
      </c>
      <c r="E60" s="35" t="n">
        <v>25486.166</v>
      </c>
      <c r="F60" s="36" t="n">
        <v>421.9</v>
      </c>
      <c r="G60" s="36" t="n">
        <v>8808.742</v>
      </c>
      <c r="H60" s="36" t="n">
        <v>509.723</v>
      </c>
      <c r="I60" s="37" t="n">
        <v>764.403</v>
      </c>
      <c r="J60" s="38" t="n">
        <v>35990.934</v>
      </c>
      <c r="K60" s="39" t="n">
        <v>83.61</v>
      </c>
      <c r="L60" s="30"/>
    </row>
    <row r="61" customFormat="false" ht="38.25" hidden="false" customHeight="true" outlineLevel="0" collapsed="false">
      <c r="A61" s="49" t="n">
        <v>372</v>
      </c>
      <c r="B61" s="50" t="n">
        <v>3127</v>
      </c>
      <c r="C61" s="51" t="n">
        <v>4</v>
      </c>
      <c r="D61" s="59" t="s">
        <v>72</v>
      </c>
      <c r="E61" s="35" t="n">
        <v>11367.968</v>
      </c>
      <c r="F61" s="36" t="n">
        <v>278</v>
      </c>
      <c r="G61" s="36" t="n">
        <v>3959.629</v>
      </c>
      <c r="H61" s="36" t="n">
        <v>227.359</v>
      </c>
      <c r="I61" s="37" t="n">
        <v>225.213</v>
      </c>
      <c r="J61" s="38" t="n">
        <v>16058.169</v>
      </c>
      <c r="K61" s="39" t="n">
        <v>38.95</v>
      </c>
      <c r="L61" s="30"/>
    </row>
    <row r="62" customFormat="false" ht="25.5" hidden="false" customHeight="true" outlineLevel="0" collapsed="false">
      <c r="A62" s="31" t="n">
        <v>381</v>
      </c>
      <c r="B62" s="32" t="n">
        <v>3114</v>
      </c>
      <c r="C62" s="33" t="n">
        <v>4</v>
      </c>
      <c r="D62" s="56" t="s">
        <v>73</v>
      </c>
      <c r="E62" s="35" t="n">
        <v>11825.123</v>
      </c>
      <c r="F62" s="36" t="n">
        <v>332.2</v>
      </c>
      <c r="G62" s="36" t="n">
        <v>4133.49</v>
      </c>
      <c r="H62" s="36" t="n">
        <v>236.50208</v>
      </c>
      <c r="I62" s="37" t="n">
        <v>235.63582</v>
      </c>
      <c r="J62" s="38" t="n">
        <v>16762.9509</v>
      </c>
      <c r="K62" s="39" t="n">
        <v>35.31</v>
      </c>
      <c r="L62" s="30"/>
    </row>
    <row r="63" customFormat="false" ht="25.5" hidden="false" customHeight="true" outlineLevel="0" collapsed="false">
      <c r="A63" s="31" t="n">
        <v>383</v>
      </c>
      <c r="B63" s="32" t="n">
        <v>3114</v>
      </c>
      <c r="C63" s="33" t="n">
        <v>4</v>
      </c>
      <c r="D63" s="56" t="s">
        <v>74</v>
      </c>
      <c r="E63" s="35" t="n">
        <v>1176.23</v>
      </c>
      <c r="F63" s="36" t="n">
        <v>0</v>
      </c>
      <c r="G63" s="36" t="n">
        <v>403.317</v>
      </c>
      <c r="H63" s="36" t="n">
        <v>23.88492</v>
      </c>
      <c r="I63" s="37" t="n">
        <v>12.99818</v>
      </c>
      <c r="J63" s="38" t="n">
        <v>1616.4301</v>
      </c>
      <c r="K63" s="39" t="n">
        <v>3.1</v>
      </c>
      <c r="L63" s="30"/>
    </row>
    <row r="64" customFormat="false" ht="15" hidden="false" customHeight="true" outlineLevel="0" collapsed="false">
      <c r="A64" s="49" t="n">
        <v>379</v>
      </c>
      <c r="B64" s="50" t="n">
        <v>3114</v>
      </c>
      <c r="C64" s="51" t="n">
        <v>4</v>
      </c>
      <c r="D64" s="59" t="s">
        <v>75</v>
      </c>
      <c r="E64" s="35" t="n">
        <v>3647.765</v>
      </c>
      <c r="F64" s="36" t="n">
        <v>2.7</v>
      </c>
      <c r="G64" s="36" t="n">
        <v>1241.158</v>
      </c>
      <c r="H64" s="36" t="n">
        <v>72.955</v>
      </c>
      <c r="I64" s="37" t="n">
        <v>61.47</v>
      </c>
      <c r="J64" s="38" t="n">
        <v>5026.048</v>
      </c>
      <c r="K64" s="39" t="n">
        <v>11.51</v>
      </c>
      <c r="L64" s="30"/>
    </row>
    <row r="65" customFormat="false" ht="15" hidden="false" customHeight="true" outlineLevel="0" collapsed="false">
      <c r="A65" s="49" t="n">
        <v>374</v>
      </c>
      <c r="B65" s="50" t="n">
        <v>3133</v>
      </c>
      <c r="C65" s="51" t="n">
        <v>4</v>
      </c>
      <c r="D65" s="59" t="s">
        <v>76</v>
      </c>
      <c r="E65" s="35" t="n">
        <v>4084.613</v>
      </c>
      <c r="F65" s="36" t="n">
        <v>50</v>
      </c>
      <c r="G65" s="36" t="n">
        <v>1405.768</v>
      </c>
      <c r="H65" s="36" t="n">
        <v>81.692</v>
      </c>
      <c r="I65" s="37" t="n">
        <v>45.02</v>
      </c>
      <c r="J65" s="38" t="n">
        <v>5667.093</v>
      </c>
      <c r="K65" s="39" t="n">
        <v>14.68</v>
      </c>
      <c r="L65" s="30"/>
    </row>
    <row r="66" customFormat="false" ht="15.75" hidden="false" customHeight="true" outlineLevel="0" collapsed="false">
      <c r="A66" s="40" t="n">
        <v>380</v>
      </c>
      <c r="B66" s="41" t="n">
        <v>3133</v>
      </c>
      <c r="C66" s="42" t="n">
        <v>4</v>
      </c>
      <c r="D66" s="58" t="s">
        <v>77</v>
      </c>
      <c r="E66" s="60" t="n">
        <v>7196.384</v>
      </c>
      <c r="F66" s="61" t="n">
        <v>78</v>
      </c>
      <c r="G66" s="61" t="n">
        <v>2473.291</v>
      </c>
      <c r="H66" s="61" t="n">
        <v>143.928</v>
      </c>
      <c r="I66" s="62" t="n">
        <v>91.027</v>
      </c>
      <c r="J66" s="63" t="n">
        <v>9982.63</v>
      </c>
      <c r="K66" s="64" t="n">
        <v>24.69</v>
      </c>
      <c r="L66" s="30"/>
    </row>
    <row r="67" customFormat="false" ht="25.5" hidden="false" customHeight="true" outlineLevel="0" collapsed="false">
      <c r="A67" s="49" t="n">
        <v>409</v>
      </c>
      <c r="B67" s="50" t="n">
        <v>3121</v>
      </c>
      <c r="C67" s="51" t="n">
        <v>5</v>
      </c>
      <c r="D67" s="59" t="s">
        <v>78</v>
      </c>
      <c r="E67" s="24" t="n">
        <v>8814.594</v>
      </c>
      <c r="F67" s="25" t="n">
        <v>137</v>
      </c>
      <c r="G67" s="25" t="n">
        <v>3043.542</v>
      </c>
      <c r="H67" s="25" t="n">
        <v>176.292</v>
      </c>
      <c r="I67" s="27" t="n">
        <v>219.305</v>
      </c>
      <c r="J67" s="65" t="n">
        <v>12390.733</v>
      </c>
      <c r="K67" s="66" t="n">
        <v>26.73</v>
      </c>
      <c r="L67" s="30"/>
    </row>
    <row r="68" customFormat="false" ht="15" hidden="false" customHeight="true" outlineLevel="0" collapsed="false">
      <c r="A68" s="49" t="n">
        <v>410</v>
      </c>
      <c r="B68" s="50" t="n">
        <v>3121</v>
      </c>
      <c r="C68" s="51" t="n">
        <v>5</v>
      </c>
      <c r="D68" s="59" t="s">
        <v>79</v>
      </c>
      <c r="E68" s="35" t="n">
        <v>18400.046</v>
      </c>
      <c r="F68" s="36" t="n">
        <v>167</v>
      </c>
      <c r="G68" s="36" t="n">
        <v>6312.796</v>
      </c>
      <c r="H68" s="36" t="n">
        <v>368.001</v>
      </c>
      <c r="I68" s="37" t="n">
        <v>452.489</v>
      </c>
      <c r="J68" s="38" t="n">
        <v>25700.332</v>
      </c>
      <c r="K68" s="39" t="n">
        <v>58.86</v>
      </c>
      <c r="L68" s="30"/>
    </row>
    <row r="69" customFormat="false" ht="25.5" hidden="false" customHeight="true" outlineLevel="0" collapsed="false">
      <c r="A69" s="31" t="n">
        <v>413</v>
      </c>
      <c r="B69" s="32" t="n">
        <v>3121</v>
      </c>
      <c r="C69" s="67" t="n">
        <v>5</v>
      </c>
      <c r="D69" s="56" t="s">
        <v>80</v>
      </c>
      <c r="E69" s="35" t="n">
        <v>10157.211</v>
      </c>
      <c r="F69" s="36" t="n">
        <v>164</v>
      </c>
      <c r="G69" s="36" t="n">
        <v>3509.212</v>
      </c>
      <c r="H69" s="36" t="n">
        <v>203.144</v>
      </c>
      <c r="I69" s="37" t="n">
        <v>255.318</v>
      </c>
      <c r="J69" s="38" t="n">
        <v>14288.885</v>
      </c>
      <c r="K69" s="39" t="n">
        <v>28.98</v>
      </c>
      <c r="L69" s="30"/>
    </row>
    <row r="70" customFormat="false" ht="25.5" hidden="false" customHeight="true" outlineLevel="0" collapsed="false">
      <c r="A70" s="49" t="n">
        <v>411</v>
      </c>
      <c r="B70" s="50" t="n">
        <v>3127</v>
      </c>
      <c r="C70" s="51" t="n">
        <v>5</v>
      </c>
      <c r="D70" s="59" t="s">
        <v>81</v>
      </c>
      <c r="E70" s="35" t="n">
        <v>8000.714</v>
      </c>
      <c r="F70" s="36" t="n">
        <v>193</v>
      </c>
      <c r="G70" s="36" t="n">
        <v>2785.863</v>
      </c>
      <c r="H70" s="36" t="n">
        <v>160.014</v>
      </c>
      <c r="I70" s="37" t="n">
        <v>195.857</v>
      </c>
      <c r="J70" s="38" t="n">
        <v>11335.448</v>
      </c>
      <c r="K70" s="39" t="n">
        <v>28.42</v>
      </c>
      <c r="L70" s="30"/>
    </row>
    <row r="71" customFormat="false" ht="15" hidden="false" customHeight="true" outlineLevel="0" collapsed="false">
      <c r="A71" s="31" t="n">
        <v>414</v>
      </c>
      <c r="B71" s="32" t="n">
        <v>3122</v>
      </c>
      <c r="C71" s="33" t="n">
        <v>5</v>
      </c>
      <c r="D71" s="56" t="s">
        <v>82</v>
      </c>
      <c r="E71" s="35" t="n">
        <v>6551.569</v>
      </c>
      <c r="F71" s="36" t="n">
        <v>59.2</v>
      </c>
      <c r="G71" s="36" t="n">
        <v>2247.661</v>
      </c>
      <c r="H71" s="36" t="n">
        <v>131.031</v>
      </c>
      <c r="I71" s="37" t="n">
        <v>156.276</v>
      </c>
      <c r="J71" s="38" t="n">
        <v>9145.737</v>
      </c>
      <c r="K71" s="39" t="n">
        <v>19.71</v>
      </c>
      <c r="L71" s="30"/>
    </row>
    <row r="72" customFormat="false" ht="24.75" hidden="false" customHeight="true" outlineLevel="0" collapsed="false">
      <c r="A72" s="49" t="n">
        <v>420</v>
      </c>
      <c r="B72" s="50" t="n">
        <v>3123</v>
      </c>
      <c r="C72" s="51" t="n">
        <v>5</v>
      </c>
      <c r="D72" s="59" t="s">
        <v>83</v>
      </c>
      <c r="E72" s="35" t="n">
        <v>6530.083</v>
      </c>
      <c r="F72" s="36" t="n">
        <v>42.9</v>
      </c>
      <c r="G72" s="36" t="n">
        <v>2234.814</v>
      </c>
      <c r="H72" s="36" t="n">
        <v>130.602</v>
      </c>
      <c r="I72" s="37" t="n">
        <v>142.505</v>
      </c>
      <c r="J72" s="38" t="n">
        <v>9080.904</v>
      </c>
      <c r="K72" s="39" t="n">
        <v>21.62</v>
      </c>
      <c r="L72" s="30"/>
    </row>
    <row r="73" customFormat="false" ht="25.5" hidden="false" customHeight="true" outlineLevel="0" collapsed="false">
      <c r="A73" s="31" t="n">
        <v>418</v>
      </c>
      <c r="B73" s="32" t="n">
        <v>3127</v>
      </c>
      <c r="C73" s="33" t="n">
        <v>5</v>
      </c>
      <c r="D73" s="56" t="s">
        <v>84</v>
      </c>
      <c r="E73" s="35" t="n">
        <v>22381.063</v>
      </c>
      <c r="F73" s="36" t="n">
        <v>419</v>
      </c>
      <c r="G73" s="36" t="n">
        <v>7752.021</v>
      </c>
      <c r="H73" s="36" t="n">
        <v>447.621</v>
      </c>
      <c r="I73" s="37" t="n">
        <v>495.092</v>
      </c>
      <c r="J73" s="38" t="n">
        <v>31494.797</v>
      </c>
      <c r="K73" s="39" t="n">
        <v>70.57</v>
      </c>
      <c r="L73" s="30"/>
    </row>
    <row r="74" customFormat="false" ht="15" hidden="false" customHeight="true" outlineLevel="0" collapsed="false">
      <c r="A74" s="31" t="n">
        <v>419</v>
      </c>
      <c r="B74" s="32" t="n">
        <v>3127</v>
      </c>
      <c r="C74" s="33" t="n">
        <v>5</v>
      </c>
      <c r="D74" s="56" t="s">
        <v>85</v>
      </c>
      <c r="E74" s="35" t="n">
        <v>23251.888</v>
      </c>
      <c r="F74" s="36" t="n">
        <v>518</v>
      </c>
      <c r="G74" s="36" t="n">
        <v>8081.762</v>
      </c>
      <c r="H74" s="36" t="n">
        <v>465.038</v>
      </c>
      <c r="I74" s="37" t="n">
        <v>491.467</v>
      </c>
      <c r="J74" s="38" t="n">
        <v>32808.155</v>
      </c>
      <c r="K74" s="39" t="n">
        <v>68.98</v>
      </c>
      <c r="L74" s="30"/>
    </row>
    <row r="75" customFormat="false" ht="24.75" hidden="false" customHeight="true" outlineLevel="0" collapsed="false">
      <c r="A75" s="49" t="n">
        <v>415</v>
      </c>
      <c r="B75" s="50" t="n">
        <v>3122</v>
      </c>
      <c r="C75" s="51" t="n">
        <v>5</v>
      </c>
      <c r="D75" s="59" t="s">
        <v>86</v>
      </c>
      <c r="E75" s="35" t="n">
        <v>14449.616</v>
      </c>
      <c r="F75" s="36" t="n">
        <v>687</v>
      </c>
      <c r="G75" s="36" t="n">
        <v>5146.449</v>
      </c>
      <c r="H75" s="36" t="n">
        <v>288.992</v>
      </c>
      <c r="I75" s="37" t="n">
        <v>320.33</v>
      </c>
      <c r="J75" s="38" t="n">
        <v>20892.387</v>
      </c>
      <c r="K75" s="39" t="n">
        <v>37.46</v>
      </c>
      <c r="L75" s="30"/>
    </row>
    <row r="76" customFormat="false" ht="25.5" hidden="false" customHeight="true" outlineLevel="0" collapsed="false">
      <c r="A76" s="49" t="n">
        <v>416</v>
      </c>
      <c r="B76" s="50" t="n">
        <v>3127</v>
      </c>
      <c r="C76" s="51" t="n">
        <v>5</v>
      </c>
      <c r="D76" s="59" t="s">
        <v>87</v>
      </c>
      <c r="E76" s="35" t="n">
        <v>21216.627</v>
      </c>
      <c r="F76" s="36" t="n">
        <v>580</v>
      </c>
      <c r="G76" s="36" t="n">
        <v>7410.853</v>
      </c>
      <c r="H76" s="36" t="n">
        <v>424.333</v>
      </c>
      <c r="I76" s="37" t="n">
        <v>415.639</v>
      </c>
      <c r="J76" s="38" t="n">
        <v>30047.452</v>
      </c>
      <c r="K76" s="39" t="n">
        <v>73.05</v>
      </c>
      <c r="L76" s="30"/>
    </row>
    <row r="77" customFormat="false" ht="25.5" hidden="false" customHeight="true" outlineLevel="0" collapsed="false">
      <c r="A77" s="31" t="n">
        <v>422</v>
      </c>
      <c r="B77" s="32" t="n">
        <v>3127</v>
      </c>
      <c r="C77" s="33" t="n">
        <v>5</v>
      </c>
      <c r="D77" s="56" t="s">
        <v>88</v>
      </c>
      <c r="E77" s="35" t="n">
        <v>12034.034</v>
      </c>
      <c r="F77" s="36" t="n">
        <v>650</v>
      </c>
      <c r="G77" s="36" t="n">
        <v>4312.572</v>
      </c>
      <c r="H77" s="36" t="n">
        <v>240.681</v>
      </c>
      <c r="I77" s="37" t="n">
        <v>270.463</v>
      </c>
      <c r="J77" s="38" t="n">
        <v>17507.75</v>
      </c>
      <c r="K77" s="39" t="n">
        <v>36.65</v>
      </c>
      <c r="L77" s="30"/>
    </row>
    <row r="78" customFormat="false" ht="25.5" hidden="false" customHeight="true" outlineLevel="0" collapsed="false">
      <c r="A78" s="31" t="n">
        <v>423</v>
      </c>
      <c r="B78" s="32" t="n">
        <v>3124</v>
      </c>
      <c r="C78" s="33" t="n">
        <v>5</v>
      </c>
      <c r="D78" s="56" t="s">
        <v>89</v>
      </c>
      <c r="E78" s="35" t="n">
        <v>11891.99</v>
      </c>
      <c r="F78" s="36" t="n">
        <v>328</v>
      </c>
      <c r="G78" s="36" t="n">
        <v>4154.797</v>
      </c>
      <c r="H78" s="36" t="n">
        <v>237.84</v>
      </c>
      <c r="I78" s="37" t="n">
        <v>206.611</v>
      </c>
      <c r="J78" s="38" t="n">
        <v>16819.238</v>
      </c>
      <c r="K78" s="39" t="n">
        <v>42.92</v>
      </c>
      <c r="L78" s="30"/>
    </row>
    <row r="79" customFormat="false" ht="15" hidden="false" customHeight="true" outlineLevel="0" collapsed="false">
      <c r="A79" s="31" t="n">
        <v>425</v>
      </c>
      <c r="B79" s="32" t="n">
        <v>3112</v>
      </c>
      <c r="C79" s="33" t="n">
        <v>5</v>
      </c>
      <c r="D79" s="56" t="s">
        <v>90</v>
      </c>
      <c r="E79" s="35" t="n">
        <v>7856.35</v>
      </c>
      <c r="F79" s="36" t="n">
        <v>45</v>
      </c>
      <c r="G79" s="36" t="n">
        <v>2686.459</v>
      </c>
      <c r="H79" s="36" t="n">
        <v>157.127</v>
      </c>
      <c r="I79" s="37" t="n">
        <v>89.235</v>
      </c>
      <c r="J79" s="38" t="n">
        <v>10834.171</v>
      </c>
      <c r="K79" s="39" t="n">
        <v>25.38</v>
      </c>
      <c r="L79" s="30"/>
    </row>
    <row r="80" customFormat="false" ht="27" hidden="false" customHeight="true" outlineLevel="0" collapsed="false">
      <c r="A80" s="31" t="n">
        <v>433</v>
      </c>
      <c r="B80" s="32" t="n">
        <v>3114</v>
      </c>
      <c r="C80" s="33" t="n">
        <v>5</v>
      </c>
      <c r="D80" s="56" t="s">
        <v>91</v>
      </c>
      <c r="E80" s="35" t="n">
        <v>3021.262</v>
      </c>
      <c r="F80" s="36" t="n">
        <v>105.5</v>
      </c>
      <c r="G80" s="36" t="n">
        <v>1063.099</v>
      </c>
      <c r="H80" s="36" t="n">
        <v>60.425</v>
      </c>
      <c r="I80" s="37" t="n">
        <v>59.025</v>
      </c>
      <c r="J80" s="38" t="n">
        <v>4309.311</v>
      </c>
      <c r="K80" s="39" t="n">
        <v>9.15</v>
      </c>
      <c r="L80" s="30"/>
    </row>
    <row r="81" customFormat="false" ht="25.5" hidden="false" customHeight="true" outlineLevel="0" collapsed="false">
      <c r="A81" s="31" t="n">
        <v>347</v>
      </c>
      <c r="B81" s="32" t="n">
        <v>3114</v>
      </c>
      <c r="C81" s="33" t="n">
        <v>5</v>
      </c>
      <c r="D81" s="56" t="s">
        <v>92</v>
      </c>
      <c r="E81" s="35" t="n">
        <v>7249.561</v>
      </c>
      <c r="F81" s="36" t="n">
        <v>110</v>
      </c>
      <c r="G81" s="36" t="n">
        <v>2502.251</v>
      </c>
      <c r="H81" s="36" t="n">
        <v>144.991</v>
      </c>
      <c r="I81" s="37" t="n">
        <v>215.66</v>
      </c>
      <c r="J81" s="38" t="n">
        <v>10222.463</v>
      </c>
      <c r="K81" s="39" t="n">
        <v>24.79</v>
      </c>
      <c r="L81" s="30"/>
    </row>
    <row r="82" customFormat="false" ht="25.5" hidden="false" customHeight="true" outlineLevel="0" collapsed="false">
      <c r="A82" s="31" t="n">
        <v>436</v>
      </c>
      <c r="B82" s="32" t="n">
        <v>3114</v>
      </c>
      <c r="C82" s="33" t="n">
        <v>5</v>
      </c>
      <c r="D82" s="56" t="s">
        <v>93</v>
      </c>
      <c r="E82" s="35" t="n">
        <v>9302.975</v>
      </c>
      <c r="F82" s="36" t="n">
        <v>0</v>
      </c>
      <c r="G82" s="36" t="n">
        <v>3163.012</v>
      </c>
      <c r="H82" s="36" t="n">
        <v>186.06</v>
      </c>
      <c r="I82" s="37" t="n">
        <v>196.032</v>
      </c>
      <c r="J82" s="38" t="n">
        <v>12848.079</v>
      </c>
      <c r="K82" s="39" t="n">
        <v>24.87</v>
      </c>
      <c r="L82" s="30"/>
    </row>
    <row r="83" customFormat="false" ht="25.5" hidden="false" customHeight="true" outlineLevel="0" collapsed="false">
      <c r="A83" s="31" t="n">
        <v>426</v>
      </c>
      <c r="B83" s="32" t="n">
        <v>3114</v>
      </c>
      <c r="C83" s="33" t="n">
        <v>5</v>
      </c>
      <c r="D83" s="56" t="s">
        <v>94</v>
      </c>
      <c r="E83" s="35" t="n">
        <v>7381.093</v>
      </c>
      <c r="F83" s="36" t="n">
        <v>0</v>
      </c>
      <c r="G83" s="36" t="n">
        <v>2509.572</v>
      </c>
      <c r="H83" s="36" t="n">
        <v>147.622</v>
      </c>
      <c r="I83" s="37" t="n">
        <v>148.345</v>
      </c>
      <c r="J83" s="38" t="n">
        <v>10186.632</v>
      </c>
      <c r="K83" s="39" t="n">
        <v>21.17</v>
      </c>
      <c r="L83" s="30"/>
    </row>
    <row r="84" customFormat="false" ht="25.5" hidden="false" customHeight="true" outlineLevel="0" collapsed="false">
      <c r="A84" s="31" t="n">
        <v>432</v>
      </c>
      <c r="B84" s="32" t="n">
        <v>3114</v>
      </c>
      <c r="C84" s="33" t="n">
        <v>5</v>
      </c>
      <c r="D84" s="56" t="s">
        <v>95</v>
      </c>
      <c r="E84" s="35" t="n">
        <v>9310.522</v>
      </c>
      <c r="F84" s="36" t="n">
        <v>126.5</v>
      </c>
      <c r="G84" s="36" t="n">
        <v>3208.587</v>
      </c>
      <c r="H84" s="36" t="n">
        <v>186.21</v>
      </c>
      <c r="I84" s="37" t="n">
        <v>141.145</v>
      </c>
      <c r="J84" s="38" t="n">
        <v>12972.964</v>
      </c>
      <c r="K84" s="39" t="n">
        <v>27.73</v>
      </c>
      <c r="L84" s="30"/>
    </row>
    <row r="85" customFormat="false" ht="25.5" hidden="false" customHeight="true" outlineLevel="0" collapsed="false">
      <c r="A85" s="31" t="n">
        <v>431</v>
      </c>
      <c r="B85" s="32" t="n">
        <v>3114</v>
      </c>
      <c r="C85" s="33" t="n">
        <v>5</v>
      </c>
      <c r="D85" s="56" t="s">
        <v>96</v>
      </c>
      <c r="E85" s="35" t="n">
        <v>7587.545</v>
      </c>
      <c r="F85" s="36" t="n">
        <v>65</v>
      </c>
      <c r="G85" s="36" t="n">
        <v>2601.865</v>
      </c>
      <c r="H85" s="36" t="n">
        <v>151.751</v>
      </c>
      <c r="I85" s="37" t="n">
        <v>174.653</v>
      </c>
      <c r="J85" s="38" t="n">
        <v>10580.814</v>
      </c>
      <c r="K85" s="39" t="n">
        <v>21.52</v>
      </c>
      <c r="L85" s="30"/>
    </row>
    <row r="86" customFormat="false" ht="25.5" hidden="false" customHeight="true" outlineLevel="0" collapsed="false">
      <c r="A86" s="31" t="n">
        <v>428</v>
      </c>
      <c r="B86" s="32" t="n">
        <v>3133</v>
      </c>
      <c r="C86" s="33" t="n">
        <v>5</v>
      </c>
      <c r="D86" s="56" t="s">
        <v>97</v>
      </c>
      <c r="E86" s="35" t="n">
        <v>7353.877</v>
      </c>
      <c r="F86" s="36" t="n">
        <v>0</v>
      </c>
      <c r="G86" s="36" t="n">
        <v>2500.318</v>
      </c>
      <c r="H86" s="36" t="n">
        <v>147.078</v>
      </c>
      <c r="I86" s="37" t="n">
        <v>96.311</v>
      </c>
      <c r="J86" s="38" t="n">
        <v>10097.584</v>
      </c>
      <c r="K86" s="39" t="n">
        <v>25.77</v>
      </c>
      <c r="L86" s="30"/>
    </row>
    <row r="87" customFormat="false" ht="26.25" hidden="false" customHeight="true" outlineLevel="0" collapsed="false">
      <c r="A87" s="31" t="n">
        <v>427</v>
      </c>
      <c r="B87" s="41" t="n">
        <v>3133</v>
      </c>
      <c r="C87" s="42" t="n">
        <v>5</v>
      </c>
      <c r="D87" s="58" t="s">
        <v>98</v>
      </c>
      <c r="E87" s="60" t="n">
        <v>4752.091</v>
      </c>
      <c r="F87" s="61" t="n">
        <v>0</v>
      </c>
      <c r="G87" s="61" t="n">
        <v>1615.711</v>
      </c>
      <c r="H87" s="61" t="n">
        <v>95.042</v>
      </c>
      <c r="I87" s="62" t="n">
        <v>54.022</v>
      </c>
      <c r="J87" s="63" t="n">
        <v>6516.866</v>
      </c>
      <c r="K87" s="64" t="n">
        <v>15.42</v>
      </c>
      <c r="L87" s="30"/>
    </row>
    <row r="88" s="68" customFormat="true" ht="16.5" hidden="false" customHeight="true" outlineLevel="0" collapsed="false">
      <c r="C88" s="69"/>
      <c r="D88" s="70" t="s">
        <v>99</v>
      </c>
      <c r="E88" s="71" t="n">
        <f aca="false">SUM(E4:E87)</f>
        <v>1125444.49</v>
      </c>
      <c r="F88" s="72" t="n">
        <f aca="false">SUM(F4:F87)</f>
        <v>25159.3</v>
      </c>
      <c r="G88" s="73" t="n">
        <f aca="false">SUM(G4:G87)</f>
        <v>391208.738</v>
      </c>
      <c r="H88" s="72" t="n">
        <f aca="false">SUM(H4:H87)</f>
        <v>22509.264</v>
      </c>
      <c r="I88" s="72" t="n">
        <f aca="false">SUM(I4:I87)</f>
        <v>25355.212</v>
      </c>
      <c r="J88" s="74" t="n">
        <f aca="false">SUM(J4:J87)</f>
        <v>1589677.004</v>
      </c>
      <c r="K88" s="74" t="n">
        <f aca="false">SUM(K4:K87)</f>
        <v>3496.25</v>
      </c>
    </row>
    <row r="89" customFormat="false" ht="12.75" hidden="false" customHeight="true" outlineLevel="0" collapsed="false"/>
    <row r="90" customFormat="false" ht="14.25" hidden="false" customHeight="true" outlineLevel="0" collapsed="false">
      <c r="D90" s="75"/>
    </row>
    <row r="91" customFormat="false" ht="15" hidden="false" customHeight="true" outlineLevel="0" collapsed="false">
      <c r="D91" s="76" t="s">
        <v>100</v>
      </c>
      <c r="E91" s="77" t="n">
        <v>1127177.696</v>
      </c>
      <c r="F91" s="77" t="n">
        <v>25385</v>
      </c>
      <c r="G91" s="77" t="n">
        <v>391871.153</v>
      </c>
      <c r="H91" s="77" t="n">
        <v>22543.662</v>
      </c>
      <c r="I91" s="77" t="n">
        <v>25976.609</v>
      </c>
      <c r="J91" s="77" t="n">
        <v>1592954.12</v>
      </c>
      <c r="K91" s="1" t="n">
        <v>3555.632</v>
      </c>
    </row>
    <row r="92" customFormat="false" ht="12.75" hidden="false" customHeight="true" outlineLevel="0" collapsed="false"/>
    <row r="93" customFormat="false" ht="12.75" hidden="false" customHeight="true" outlineLevel="0" collapsed="false">
      <c r="D93" s="78" t="s">
        <v>101</v>
      </c>
      <c r="E93" s="79" t="n">
        <f aca="false">E91-E88</f>
        <v>1733.20600000001</v>
      </c>
      <c r="F93" s="79" t="n">
        <f aca="false">F91-F88</f>
        <v>225.700000000001</v>
      </c>
      <c r="G93" s="79" t="n">
        <f aca="false">G91-G88</f>
        <v>662.414999999921</v>
      </c>
      <c r="H93" s="79" t="n">
        <f aca="false">H91-H88</f>
        <v>34.3980000000011</v>
      </c>
      <c r="I93" s="79" t="n">
        <f aca="false">I91-I88</f>
        <v>621.397000000001</v>
      </c>
      <c r="J93" s="79" t="n">
        <f aca="false">J91-J88</f>
        <v>3277.11599999992</v>
      </c>
      <c r="K93" s="79" t="n">
        <f aca="false">K91-K88</f>
        <v>59.3820000000001</v>
      </c>
    </row>
    <row r="94" customFormat="false" ht="27" hidden="false" customHeight="true" outlineLevel="0" collapsed="false">
      <c r="D94" s="80"/>
    </row>
    <row r="95" customFormat="false" ht="27" hidden="false" customHeight="true" outlineLevel="0" collapsed="false">
      <c r="J95" s="81"/>
    </row>
  </sheetData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0" man="true" max="16383" min="0"/>
    <brk id="134" man="true" max="16383" min="0"/>
    <brk id="135" man="true" max="16383" min="0"/>
    <brk id="137" man="true" max="16383" min="0"/>
    <brk id="171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9-20T12:29:14Z</cp:lastPrinted>
  <dcterms:modified xsi:type="dcterms:W3CDTF">2017-10-05T11:25:45Z</dcterms:modified>
  <cp:revision>0</cp:revision>
  <dc:subject/>
  <dc:title/>
</cp:coreProperties>
</file>