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Z 33071 tab. č. 4" sheetId="1" state="visible" r:id="rId2"/>
  </sheets>
  <definedNames>
    <definedName function="false" hidden="false" localSheetId="0" name="_xlnm.Print_Titles" vbProcedure="false">'ÚZ 33071 tab. č. 4'!$A:$C</definedName>
    <definedName function="false" hidden="false" localSheetId="0" name="Z_2652367D_CB25_4A83_9628_59C6952F2287__wvu_Cols" vbProcedure="false">'ÚZ 33071 tab. č. 4'!$D:$D</definedName>
    <definedName function="false" hidden="false" localSheetId="0" name="Z_2652367D_CB25_4A83_9628_59C6952F2287__wvu_PrintTitles" vbProcedure="false">'ÚZ 33071 tab. č. 4'!$A:$C</definedName>
    <definedName function="false" hidden="false" localSheetId="0" name="Z_79799A81_846F_4E8E_81AE_54127AC5C7C6__wvu_Cols" vbProcedure="false">'ÚZ 33071 tab. č. 4'!$D:$D</definedName>
    <definedName function="false" hidden="false" localSheetId="0" name="Z_79799A81_846F_4E8E_81AE_54127AC5C7C6__wvu_PrintTitles" vbProcedure="false">'ÚZ 33071 tab. č. 4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RP MŠMT Vzdělávací programy paměťových institucí do škol; č. j.: MSMT-12591/2018-13;  UZ 33 071</t>
  </si>
  <si>
    <t xml:space="preserve">tab. č. 4</t>
  </si>
  <si>
    <t xml:space="preserve">Prostředky dotace poskytnuté Rozhodnutím MŠMT čj. 12591-8/2018-29 ze dne 17.1.2019 </t>
  </si>
  <si>
    <t xml:space="preserve">v Kč</t>
  </si>
  <si>
    <t xml:space="preserve">Rada KHK dne 29.7.2019</t>
  </si>
  <si>
    <t xml:space="preserve"> poskytnuto</t>
  </si>
  <si>
    <t xml:space="preserve"> Upravené ukazatele po provedení vratky</t>
  </si>
  <si>
    <t xml:space="preserve"> vratky v rámci vypořádání etapy</t>
  </si>
  <si>
    <t xml:space="preserve">ORG</t>
  </si>
  <si>
    <t xml:space="preserve">ODPA</t>
  </si>
  <si>
    <t xml:space="preserve">příjemce dotace</t>
  </si>
  <si>
    <t xml:space="preserve">IČ</t>
  </si>
  <si>
    <t xml:space="preserve">Platy </t>
  </si>
  <si>
    <t xml:space="preserve">OON</t>
  </si>
  <si>
    <t xml:space="preserve">pojistné </t>
  </si>
  <si>
    <t xml:space="preserve">FKSP</t>
  </si>
  <si>
    <t xml:space="preserve">ONIV</t>
  </si>
  <si>
    <t xml:space="preserve">Neinvestiční dotace</t>
  </si>
  <si>
    <t xml:space="preserve">Základní škola a Mateřská škola, Hradec Králové, Jiráskovo nám. 1166</t>
  </si>
  <si>
    <t xml:space="preserve">Základní škola, Smiřice, okres Hradec Králové</t>
  </si>
  <si>
    <t xml:space="preserve">Masarykova základní škola Broumov, Komenského 312, okres Náchod</t>
  </si>
  <si>
    <t xml:space="preserve">Celkem obecní </t>
  </si>
  <si>
    <t xml:space="preserve">První soukromá základní škola v Hradci Králové, s.r.o.</t>
  </si>
  <si>
    <t xml:space="preserve">Základní škola Hučák</t>
  </si>
  <si>
    <t xml:space="preserve">Celkem soukromé </t>
  </si>
  <si>
    <t xml:space="preserve">Celkem obecní a soukromé škol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sz val="11"/>
      <color rgb="FFFF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802D3E51-26FA-4A15-8D16-D6FFE808642D}">
  <header guid="{7C829F4B-C541-4E97-BE74-ADCE7B63AC8A}" dateTime="2019-07-08T16:25:00.000000000Z" userName="Jarkovský Václav Ing." r:id="rId1" minRId="1" maxRId="1" maxSheetId="2">
    <sheetIdMap count="1">
      <sheetId val="1"/>
    </sheetIdMap>
  </header>
  <header guid="{283070CB-1C27-46E4-93FC-858C4B8D6ABF}" dateTime="2019-07-08T16:37:00.000000000Z" userName="Jarkovský Václav Ing." r:id="rId2" minRId="2" maxRId="9" maxSheetId="2">
    <sheetIdMap count="1">
      <sheetId val="1"/>
    </sheetIdMap>
  </header>
  <header guid="{2549B189-65BC-4B52-BCDF-4AEA1BC1EBC0}" dateTime="2019-07-08T16:43:00.000000000Z" userName="Pražáková Markéta" r:id="rId3" minRId="10" maxRId="11" maxSheetId="2">
    <sheetIdMap count="1">
      <sheetId val="1"/>
    </sheetIdMap>
  </header>
  <header guid="{1B1CA7D1-31D2-48C8-B161-76512E0901A9}" dateTime="2019-07-09T07:21:00.000000000Z" userName="Jarkovský Václav Ing." r:id="rId4" minRId="12" maxRId="18" maxSheetId="2">
    <sheetIdMap count="1">
      <sheetId val="1"/>
    </sheetIdMap>
  </header>
  <header guid="{F522186D-36D8-4225-80CD-6698F52C7EDD}" dateTime="2019-07-09T07:57:00.000000000Z" userName="395" r:id="rId5" minRId="19" maxRId="25" maxSheetId="2">
    <sheetIdMap count="1">
      <sheetId val="1"/>
    </sheetIdMap>
  </header>
  <header guid="{8E6B942D-20BB-45AE-8DF5-0CD2A4228E22}" dateTime="2019-07-10T10:43:00.000000000Z" userName="Pražáková Markéta" r:id="rId6" minRId="26" maxRId="34" maxSheetId="2">
    <sheetIdMap count="1">
      <sheetId val="1"/>
    </sheetIdMap>
  </header>
  <header guid="{8E27D3D5-A9D0-46A0-84BB-EC3339E85E5A}" dateTime="2019-07-11T14:25:00.000000000Z" userName="Pražáková Markéta" r:id="rId7" minRId="35" maxRId="43" maxSheetId="2">
    <sheetIdMap count="1">
      <sheetId val="1"/>
    </sheetIdMap>
  </header>
  <header guid="{EAD3E4B2-F511-41D8-97C8-EC9308A0CBFD}" dateTime="2019-07-11T14:29:00.000000000Z" userName="Pražáková Markéta" r:id="rId8" minRId="44" maxRId="44" maxSheetId="2">
    <sheetIdMap count="1">
      <sheetId val="1"/>
    </sheetIdMap>
  </header>
  <header guid="{C159FE3F-BEBC-497B-B491-F56264F220CC}" dateTime="2019-07-12T09:03:00.000000000Z" userName="Jarkovský Václav Ing." r:id="rId9" minRId="45" maxRId="45" maxSheetId="2">
    <sheetIdMap count="1">
      <sheetId val="1"/>
    </sheetIdMap>
  </header>
  <header guid="{5F5D4B72-BF0A-40C3-83FD-B8AAC54FACEA}" dateTime="2019-07-12T10:08:00.000000000Z" userName="Steklíková Dagmar" r:id="rId10" minRId="46" maxRId="54" maxSheetId="2">
    <sheetIdMap count="1">
      <sheetId val="1"/>
    </sheetIdMap>
  </header>
  <header guid="{D653551C-9AC7-4079-9BE1-1C3E67BA91B9}" dateTime="2019-07-12T12:47:00.000000000Z" userName="Jarkovský Václav Ing." r:id="rId11" minRId="55" maxRId="55" maxSheetId="2">
    <sheetIdMap count="1">
      <sheetId val="1"/>
    </sheetIdMap>
  </header>
  <header guid="{968579AC-BD64-49E3-8F59-4C29B12466FD}" dateTime="2019-07-16T07:25:00.000000000Z" userName="Jarkovský Václav Ing." r:id="rId12" minRId="56" maxRId="66" maxSheetId="2">
    <sheetIdMap count="1">
      <sheetId val="1"/>
    </sheetIdMap>
  </header>
  <header guid="{BA7AD18D-5714-4A03-80BC-E994C9386EB5}" dateTime="2019-07-16T07:26:00.000000000Z" userName="Jarkovský Václav Ing." r:id="rId13" minRId="67" maxRId="71" maxSheetId="2">
    <sheetIdMap count="1">
      <sheetId val="1"/>
    </sheetIdMap>
  </header>
  <header guid="{802D3E51-26FA-4A15-8D16-D6FFE808642D}" dateTime="2019-07-16T08:54:00.000000000Z" userName="Jarkovský Václav Ing." r:id="rId14" minRId="72" maxRId="8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m rId="1" ua="false" sheetId="1" source="K3" destination="P3" sourceSheetId="1"/>
</revisions>
</file>

<file path=xl/revisions/revisionLog10.xml><?xml version="1.0" encoding="utf-8"?>
<revisions xmlns="http://schemas.openxmlformats.org/spreadsheetml/2006/main" xmlns:r="http://schemas.openxmlformats.org/officeDocument/2006/relationships">
  <rcc rId="46" ua="false" sId="1">
    <oc r="U13" t="n">
      <v>0</v>
    </oc>
    <nc r="U13" t="n">
      <v>83215</v>
    </nc>
  </rcc>
  <rcc rId="47" ua="false" sId="1">
    <nc r="AI13" t="n">
      <v>0</v>
    </nc>
  </rcc>
  <rcc rId="48" ua="false" sId="1">
    <nc r="AJ13" t="n">
      <v>1</v>
    </nc>
  </rcc>
  <rcc rId="49" ua="false" sId="1">
    <nc r="AK13" t="n">
      <v>1</v>
    </nc>
  </rcc>
  <rcc rId="50" ua="false" sId="1">
    <nc r="AL13" t="n">
      <v>0</v>
    </nc>
  </rcc>
  <rcc rId="51" ua="false" sId="1">
    <nc r="AM13" t="n">
      <v>2</v>
    </nc>
  </rcc>
  <rcc rId="52" ua="false" sId="1">
    <nc r="AN13" t="n">
      <v>23</v>
    </nc>
  </rcc>
  <rcc rId="53" ua="false" sId="1">
    <nc r="AO13" t="n">
      <v>1</v>
    </nc>
  </rcc>
  <rcc rId="54" ua="false" sId="1">
    <nc r="U12" t="n">
      <v>0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55" ua="false" sId="1">
    <oc r="P13" t="n">
      <f>SUM(P12:P12)</f>
    </oc>
    <nc r="P13" t="n">
      <f>J13-V13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rc rId="56" ua="false" sId="1" eol="0" ref="AF:AF" action="insertCol"/>
  <rrc rId="57" ua="false" sId="1" eol="0" ref="AE:AE" action="insertCol"/>
  <rrc rId="58" ua="false" sId="1" eol="0" ref="AD:AD" action="insertCol"/>
  <rrc rId="59" ua="false" sId="1" eol="0" ref="AC:AC" action="insertCol"/>
  <rrc rId="60" ua="false" sId="1" eol="0" ref="AB:AB" action="insertCol"/>
  <rrc rId="61" ua="false" sId="1" eol="0" ref="AA:AA" action="insertCol"/>
  <rrc rId="62" ua="false" sId="1" eol="0" ref="Z:Z" action="insertCol"/>
  <rrc rId="63" ua="false" sId="1" eol="0" ref="Y:Y" action="insertCol"/>
  <rrc rId="64" ua="false" sId="1" eol="0" ref="X:X" action="insertCol"/>
  <rrc rId="65" ua="false" sId="1" eol="0" ref="X:X" action="insertCol"/>
  <rrc rId="66" ua="false" sId="1" eol="0" ref="X:X" action="deleteCol">
    <rfmt sheetId="1" sqref="X:X"/>
  </rrc>
</revisions>
</file>

<file path=xl/revisions/revisionLog13.xml><?xml version="1.0" encoding="utf-8"?>
<revisions xmlns="http://schemas.openxmlformats.org/spreadsheetml/2006/main" xmlns:r="http://schemas.openxmlformats.org/officeDocument/2006/relationships">
  <rcc rId="67" ua="false" sId="1">
    <oc r="A1" t="inlineStr">
      <is>
        <r>
          <rPr>
            <sz val="11"/>
            <color rgb="FF000000"/>
            <rFont val="Calibri"/>
            <family val="2"/>
            <charset val="238"/>
          </rPr>
          <t xml:space="preserve">Královéhradecký kraj</t>
        </r>
      </is>
    </oc>
    <nc r="A1"/>
  </rcc>
  <rcc rId="68" ua="false" sId="1">
    <nc r="V2" t="inlineStr">
      <is>
        <r>
          <rPr>
            <sz val="11"/>
            <color rgb="FF000000"/>
            <rFont val="Calibri"/>
            <family val="2"/>
            <charset val="238"/>
          </rPr>
          <t xml:space="preserve">tab. č. 4</t>
        </r>
      </is>
    </nc>
  </rcc>
  <rm rId="69" ua="false" sheetId="1" source="P3" destination="P4" sourceSheetId="1"/>
  <rm rId="70" ua="false" sheetId="1" source="A4" destination="A3" sourceSheetId="1"/>
  <rcc rId="71" ua="false" sId="1">
    <nc r="A5" t="inlineStr">
      <is>
        <r>
          <rPr>
            <sz val="11"/>
            <color rgb="FF000000"/>
            <rFont val="Calibri"/>
            <family val="2"/>
            <charset val="238"/>
          </rPr>
          <t xml:space="preserve">Rada KHK dne 29.7.2019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72" ua="false" sId="1" eol="0" ref="Q:V" action="insertCol"/>
  <rm rId="73" ua="false" sheetId="1" source="K1:P65536" destination="Q1:V65536" sourceSheetId="1"/>
  <rrc rId="74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5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6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7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8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rc rId="79" ua="false" sId="1" eol="0" ref="K:K" action="deleteCol">
    <rfmt sheetId="1" sqref="K:K"/>
    <rcc rId="0" ua="false" sId="1">
      <nc r="K16" t="n">
        <f>K10+K14</f>
      </nc>
    </rcc>
    <rcc rId="0" ua="false" sId="1">
      <nc r="K14" t="n">
        <f>SUM(K12:K13)</f>
      </nc>
    </rcc>
    <rcc rId="0" ua="false" sId="1">
      <nc r="K13" t="n">
        <f>E13-Q13</f>
      </nc>
    </rcc>
    <rcc rId="0" ua="false" sId="1">
      <nc r="K12" t="n">
        <f>E12-Q12</f>
      </nc>
    </rcc>
    <rcc rId="0" ua="false" sId="1">
      <nc r="K10" t="n">
        <f>SUM(K7:K9)</f>
      </nc>
    </rcc>
    <rcc rId="0" ua="false" sId="1">
      <nc r="K9" t="n">
        <f>E9-Q9</f>
      </nc>
    </rcc>
    <rcc rId="0" ua="false" sId="1">
      <nc r="K8" t="n">
        <f>E8-Q8</f>
      </nc>
    </rcc>
    <rcc rId="0" ua="false" sId="1">
      <nc r="K7" t="n">
        <f>E7-Q7</f>
      </nc>
    </rcc>
    <rcc rId="0" ua="false" sId="1">
      <nc r="K6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Platy </t>
          </r>
        </is>
      </nc>
    </rcc>
    <rcc rId="0" ua="false" sId="1">
      <nc r="K5" t="inlineStr">
        <is>
          <r>
            <rPr>
              <sz val="11"/>
              <color rgb="FF000000"/>
              <rFont val="Calibri"/>
              <family val="2"/>
              <charset val="238"/>
            </rPr>
            <t xml:space="preserve"> Upravené ukazatele po provedení vratky</t>
          </r>
        </is>
      </nc>
    </rcc>
  </rrc>
  <rm rId="80" ua="false" sheetId="1" source="P2:P4" destination="V2:V4" sourceSheetId="1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nc r="R9" t="n">
      <v>2500</v>
    </nc>
  </rcc>
  <rcc rId="3" ua="false" sId="1">
    <nc r="U9" t="n">
      <v>117788</v>
    </nc>
  </rcc>
  <rcc rId="4" ua="false" sId="1">
    <nc r="AG12" t="n">
      <f>J12</f>
    </nc>
  </rcc>
  <rcc rId="5" ua="false" sId="1">
    <nc r="AG7" t="n">
      <f>J7</f>
    </nc>
  </rcc>
  <rcc rId="6" ua="false" sId="1">
    <nc r="AG8" t="n">
      <f>J8</f>
    </nc>
  </rcc>
  <rcc rId="7" ua="false" sId="1">
    <nc r="AH7" t="n">
      <f>V7</f>
    </nc>
  </rcc>
  <rcc rId="8" ua="false" sId="1">
    <nc r="AH13" t="n">
      <f>V13</f>
    </nc>
  </rcc>
  <rcc rId="9" ua="false" sId="1">
    <nc r="AH9" t="n">
      <f>V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0" ua="false" sId="1">
    <oc r="R9" t="n">
      <v>2500</v>
    </oc>
    <nc r="R9" t="n">
      <v>0</v>
    </nc>
  </rcc>
  <rcc rId="11" ua="false" sId="1">
    <oc r="U9" t="n">
      <v>117788</v>
    </oc>
    <nc r="U9" t="n">
      <v>2212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1">
    <oc r="AI13" t="n">
      <v>4</v>
    </oc>
    <nc r="AI13"/>
  </rcc>
  <rcc rId="13" ua="false" sId="1">
    <oc r="AJ13" t="n">
      <v>1</v>
    </oc>
    <nc r="AJ13"/>
  </rcc>
  <rcc rId="14" ua="false" sId="1">
    <oc r="AK13" t="n">
      <v>1</v>
    </oc>
    <nc r="AK13"/>
  </rcc>
  <rcc rId="15" ua="false" sId="1">
    <oc r="AL13" t="n">
      <v>0</v>
    </oc>
    <nc r="AL13"/>
  </rcc>
  <rcc rId="16" ua="false" sId="1">
    <oc r="AM13" t="n">
      <v>7</v>
    </oc>
    <nc r="AM13"/>
  </rcc>
  <rcc rId="17" ua="false" sId="1">
    <oc r="AN13" t="n">
      <v>177</v>
    </oc>
    <nc r="AN13"/>
  </rcc>
  <rcc rId="18" ua="false" sId="1">
    <oc r="AO13" t="n">
      <v>13</v>
    </oc>
    <nc r="AO13"/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1">
    <nc r="AI12" t="n">
      <v>10</v>
    </nc>
  </rcc>
  <rcc rId="20" ua="false" sId="1">
    <nc r="AJ12" t="n">
      <v>1</v>
    </nc>
  </rcc>
  <rcc rId="21" ua="false" sId="1">
    <nc r="AK12" t="n">
      <v>8</v>
    </nc>
  </rcc>
  <rcc rId="22" ua="false" sId="1">
    <nc r="AL12" t="n">
      <v>0</v>
    </nc>
  </rcc>
  <rcc rId="23" ua="false" sId="1">
    <nc r="AM12" t="n">
      <v>11</v>
    </nc>
  </rcc>
  <rcc rId="24" ua="false" sId="1">
    <nc r="AN12" t="n">
      <v>268</v>
    </nc>
  </rcc>
  <rcc rId="25" ua="false" sId="1">
    <nc r="AO12" t="n">
      <v>10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6" ua="false" sId="1">
    <nc r="R8" t="n">
      <v>0</v>
    </nc>
  </rcc>
  <rcc rId="27" ua="false" sId="1">
    <nc r="U8" t="n">
      <v>0</v>
    </nc>
  </rcc>
  <rcc rId="28" ua="false" sId="1">
    <nc r="AI8" t="n">
      <v>9</v>
    </nc>
  </rcc>
  <rcc rId="29" ua="false" sId="1">
    <nc r="AJ8" t="n">
      <v>0</v>
    </nc>
  </rcc>
  <rcc rId="30" ua="false" sId="1">
    <nc r="AK8" t="n">
      <v>2</v>
    </nc>
  </rcc>
  <rcc rId="31" ua="false" sId="1">
    <nc r="AL8" t="n">
      <v>0</v>
    </nc>
  </rcc>
  <rcc rId="32" ua="false" sId="1">
    <nc r="AM8" t="n">
      <v>6</v>
    </nc>
  </rcc>
  <rcc rId="33" ua="false" sId="1">
    <nc r="AN8" t="n">
      <v>445</v>
    </nc>
  </rcc>
  <rcc rId="34" ua="false" sId="1">
    <nc r="AO8" t="n">
      <v>17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35" ua="false" sId="1">
    <nc r="R7" t="n">
      <v>0</v>
    </nc>
  </rcc>
  <rcc rId="36" ua="false" sId="1">
    <nc r="U7" t="n">
      <v>67220</v>
    </nc>
  </rcc>
  <rcc rId="37" ua="false" sId="1">
    <nc r="AI7" t="n">
      <v>2</v>
    </nc>
  </rcc>
  <rcc rId="38" ua="false" sId="1">
    <nc r="AJ7" t="n">
      <v>1</v>
    </nc>
  </rcc>
  <rcc rId="39" ua="false" sId="1">
    <nc r="AK7" t="n">
      <v>1</v>
    </nc>
  </rcc>
  <rcc rId="40" ua="false" sId="1">
    <nc r="AL7" t="n">
      <v>0</v>
    </nc>
  </rcc>
  <rcc rId="41" ua="false" sId="1">
    <nc r="AM7" t="n">
      <v>4</v>
    </nc>
  </rcc>
  <rcc rId="42" ua="false" sId="1">
    <nc r="AN7" t="n">
      <v>126</v>
    </nc>
  </rcc>
  <rcc rId="43" ua="false" sId="1">
    <nc r="AO7" t="n">
      <v>8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4" ua="false" sId="1">
    <oc r="AM7" t="n">
      <v>4</v>
    </oc>
    <nc r="AM7" t="n">
      <v>3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45" ua="false" sId="1">
    <nc r="U13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71"/>
    <col collapsed="false" customWidth="true" hidden="false" outlineLevel="0" max="3" min="3" style="1" width="29.71"/>
    <col collapsed="false" customWidth="true" hidden="true" outlineLevel="0" max="4" min="4" style="1" width="10.56"/>
    <col collapsed="false" customWidth="true" hidden="false" outlineLevel="0" max="5" min="5" style="1" width="7.7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7.56"/>
    <col collapsed="false" customWidth="true" hidden="false" outlineLevel="0" max="9" min="9" style="1" width="8.7"/>
    <col collapsed="false" customWidth="true" hidden="false" outlineLevel="0" max="10" min="10" style="1" width="11.56"/>
    <col collapsed="false" customWidth="true" hidden="false" outlineLevel="0" max="11" min="11" style="1" width="9.7"/>
    <col collapsed="false" customWidth="true" hidden="false" outlineLevel="0" max="12" min="12" style="1" width="11.85"/>
    <col collapsed="false" customWidth="true" hidden="false" outlineLevel="0" max="13" min="13" style="1" width="11.28"/>
    <col collapsed="false" customWidth="true" hidden="false" outlineLevel="0" max="14" min="14" style="1" width="10.28"/>
    <col collapsed="false" customWidth="true" hidden="false" outlineLevel="0" max="15" min="15" style="1" width="10.85"/>
    <col collapsed="false" customWidth="true" hidden="false" outlineLevel="0" max="16" min="16" style="1" width="12.99"/>
    <col collapsed="false" customWidth="false" hidden="false" outlineLevel="0" max="20" min="17" style="1" width="9.14"/>
    <col collapsed="false" customWidth="true" hidden="false" outlineLevel="0" max="21" min="21" style="1" width="10.85"/>
    <col collapsed="false" customWidth="true" hidden="false" outlineLevel="0" max="22" min="22" style="1" width="13.14"/>
    <col collapsed="false" customWidth="false" hidden="false" outlineLevel="0" max="257" min="23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9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V2" s="3" t="s">
        <v>1</v>
      </c>
    </row>
    <row r="3" customFormat="false" ht="16.5" hidden="false" customHeight="false" outlineLevel="0" collapsed="false">
      <c r="A3" s="4" t="s">
        <v>2</v>
      </c>
      <c r="B3" s="5"/>
      <c r="C3" s="6"/>
      <c r="D3" s="6"/>
      <c r="E3" s="5"/>
      <c r="F3" s="5"/>
      <c r="G3" s="5"/>
      <c r="H3" s="5"/>
      <c r="I3" s="5"/>
      <c r="J3" s="7"/>
    </row>
    <row r="4" customFormat="false" ht="18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V4" s="7" t="s">
        <v>3</v>
      </c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8" t="s">
        <v>5</v>
      </c>
      <c r="F5" s="9"/>
      <c r="G5" s="9"/>
      <c r="H5" s="9"/>
      <c r="I5" s="9"/>
      <c r="J5" s="10"/>
      <c r="K5" s="11" t="s">
        <v>6</v>
      </c>
      <c r="L5" s="12"/>
      <c r="M5" s="12"/>
      <c r="N5" s="12"/>
      <c r="O5" s="12"/>
      <c r="P5" s="10"/>
      <c r="Q5" s="13" t="s">
        <v>7</v>
      </c>
      <c r="R5" s="14"/>
      <c r="S5" s="14"/>
      <c r="T5" s="14"/>
      <c r="U5" s="14"/>
      <c r="V5" s="15"/>
    </row>
    <row r="6" customFormat="false" ht="29.25" hidden="false" customHeight="false" outlineLevel="0" collapsed="false">
      <c r="A6" s="16" t="s">
        <v>8</v>
      </c>
      <c r="B6" s="17" t="s">
        <v>9</v>
      </c>
      <c r="C6" s="18" t="s">
        <v>10</v>
      </c>
      <c r="D6" s="19" t="s">
        <v>11</v>
      </c>
      <c r="E6" s="20" t="s">
        <v>12</v>
      </c>
      <c r="F6" s="21" t="s">
        <v>13</v>
      </c>
      <c r="G6" s="22" t="s">
        <v>14</v>
      </c>
      <c r="H6" s="22" t="s">
        <v>15</v>
      </c>
      <c r="I6" s="23" t="s">
        <v>16</v>
      </c>
      <c r="J6" s="24" t="s">
        <v>17</v>
      </c>
      <c r="K6" s="25" t="s">
        <v>12</v>
      </c>
      <c r="L6" s="26" t="s">
        <v>13</v>
      </c>
      <c r="M6" s="27" t="s">
        <v>14</v>
      </c>
      <c r="N6" s="27" t="s">
        <v>15</v>
      </c>
      <c r="O6" s="28" t="s">
        <v>16</v>
      </c>
      <c r="P6" s="29" t="s">
        <v>17</v>
      </c>
      <c r="Q6" s="25" t="s">
        <v>12</v>
      </c>
      <c r="R6" s="26" t="s">
        <v>13</v>
      </c>
      <c r="S6" s="27" t="s">
        <v>14</v>
      </c>
      <c r="T6" s="27" t="s">
        <v>15</v>
      </c>
      <c r="U6" s="28" t="s">
        <v>16</v>
      </c>
      <c r="V6" s="30" t="s">
        <v>17</v>
      </c>
    </row>
    <row r="7" customFormat="false" ht="45" hidden="false" customHeight="false" outlineLevel="0" collapsed="false">
      <c r="A7" s="31" t="n">
        <v>7057</v>
      </c>
      <c r="B7" s="32" t="n">
        <v>3113</v>
      </c>
      <c r="C7" s="33" t="s">
        <v>18</v>
      </c>
      <c r="D7" s="34" t="n">
        <v>62694774</v>
      </c>
      <c r="E7" s="35" t="n">
        <v>0</v>
      </c>
      <c r="F7" s="36" t="n">
        <v>2500</v>
      </c>
      <c r="G7" s="36" t="n">
        <v>0</v>
      </c>
      <c r="H7" s="36" t="n">
        <v>0</v>
      </c>
      <c r="I7" s="37" t="n">
        <v>120000</v>
      </c>
      <c r="J7" s="38" t="n">
        <f aca="false">SUM(E7:I7)</f>
        <v>122500</v>
      </c>
      <c r="K7" s="39" t="n">
        <f aca="false">E7-Q7</f>
        <v>0</v>
      </c>
      <c r="L7" s="40" t="n">
        <f aca="false">F7-R7</f>
        <v>2500</v>
      </c>
      <c r="M7" s="40" t="n">
        <f aca="false">G7-S7</f>
        <v>0</v>
      </c>
      <c r="N7" s="40" t="n">
        <f aca="false">H7-T7</f>
        <v>0</v>
      </c>
      <c r="O7" s="41" t="n">
        <f aca="false">I7-U7</f>
        <v>52780</v>
      </c>
      <c r="P7" s="42" t="n">
        <f aca="false">J7-V7</f>
        <v>55280</v>
      </c>
      <c r="Q7" s="43" t="n">
        <v>0</v>
      </c>
      <c r="R7" s="44" t="n">
        <v>0</v>
      </c>
      <c r="S7" s="44" t="n">
        <v>0</v>
      </c>
      <c r="T7" s="44" t="n">
        <v>0</v>
      </c>
      <c r="U7" s="41" t="n">
        <v>67220</v>
      </c>
      <c r="V7" s="45" t="n">
        <f aca="false">Q7+R7+S7+T7+U7</f>
        <v>67220</v>
      </c>
    </row>
    <row r="8" customFormat="false" ht="30" hidden="false" customHeight="false" outlineLevel="0" collapsed="false">
      <c r="A8" s="46" t="n">
        <v>7079</v>
      </c>
      <c r="B8" s="47" t="n">
        <v>3113</v>
      </c>
      <c r="C8" s="48" t="s">
        <v>19</v>
      </c>
      <c r="D8" s="49" t="n">
        <v>69172552</v>
      </c>
      <c r="E8" s="50" t="n">
        <v>0</v>
      </c>
      <c r="F8" s="51" t="n">
        <v>2500</v>
      </c>
      <c r="G8" s="51" t="n">
        <v>0</v>
      </c>
      <c r="H8" s="51" t="n">
        <v>0</v>
      </c>
      <c r="I8" s="52" t="n">
        <v>120000</v>
      </c>
      <c r="J8" s="53" t="n">
        <f aca="false">SUM(E8:I8)</f>
        <v>122500</v>
      </c>
      <c r="K8" s="54" t="n">
        <f aca="false">E8-Q8</f>
        <v>0</v>
      </c>
      <c r="L8" s="55" t="n">
        <f aca="false">F8-R8</f>
        <v>2500</v>
      </c>
      <c r="M8" s="55" t="n">
        <f aca="false">G8-S8</f>
        <v>0</v>
      </c>
      <c r="N8" s="55" t="n">
        <f aca="false">H8-T8</f>
        <v>0</v>
      </c>
      <c r="O8" s="56" t="n">
        <f aca="false">I8-U8</f>
        <v>120000</v>
      </c>
      <c r="P8" s="57" t="n">
        <f aca="false">J8-V8</f>
        <v>122500</v>
      </c>
      <c r="Q8" s="58" t="n">
        <v>0</v>
      </c>
      <c r="R8" s="59" t="n">
        <v>0</v>
      </c>
      <c r="S8" s="59" t="n">
        <v>0</v>
      </c>
      <c r="T8" s="59" t="n">
        <v>0</v>
      </c>
      <c r="U8" s="56" t="n">
        <v>0</v>
      </c>
      <c r="V8" s="60" t="n">
        <f aca="false">Q8+R8+S8+T8+U8</f>
        <v>0</v>
      </c>
    </row>
    <row r="9" customFormat="false" ht="45.75" hidden="false" customHeight="false" outlineLevel="0" collapsed="false">
      <c r="A9" s="46" t="n">
        <v>7405</v>
      </c>
      <c r="B9" s="47" t="n">
        <v>3113</v>
      </c>
      <c r="C9" s="48" t="s">
        <v>20</v>
      </c>
      <c r="D9" s="49" t="n">
        <v>857742</v>
      </c>
      <c r="E9" s="50" t="n">
        <v>0</v>
      </c>
      <c r="F9" s="51" t="n">
        <v>2500</v>
      </c>
      <c r="G9" s="51" t="n">
        <v>0</v>
      </c>
      <c r="H9" s="51" t="n">
        <v>0</v>
      </c>
      <c r="I9" s="52" t="n">
        <v>120000</v>
      </c>
      <c r="J9" s="53" t="n">
        <f aca="false">SUM(E9:I9)</f>
        <v>122500</v>
      </c>
      <c r="K9" s="54" t="n">
        <f aca="false">E9-Q9</f>
        <v>0</v>
      </c>
      <c r="L9" s="55" t="n">
        <f aca="false">F9-R9</f>
        <v>2500</v>
      </c>
      <c r="M9" s="55" t="n">
        <f aca="false">G9-S9</f>
        <v>0</v>
      </c>
      <c r="N9" s="55" t="n">
        <f aca="false">H9-T9</f>
        <v>0</v>
      </c>
      <c r="O9" s="56" t="n">
        <f aca="false">I9-U9</f>
        <v>117788</v>
      </c>
      <c r="P9" s="57" t="n">
        <f aca="false">J9-V9</f>
        <v>120288</v>
      </c>
      <c r="Q9" s="58" t="n">
        <v>0</v>
      </c>
      <c r="R9" s="59" t="n">
        <v>0</v>
      </c>
      <c r="S9" s="59" t="n">
        <v>0</v>
      </c>
      <c r="T9" s="59" t="n">
        <v>0</v>
      </c>
      <c r="U9" s="56" t="n">
        <v>2212</v>
      </c>
      <c r="V9" s="60" t="n">
        <f aca="false">Q9+R9+S9+T9+U9</f>
        <v>2212</v>
      </c>
    </row>
    <row r="10" s="75" customFormat="true" ht="25.5" hidden="false" customHeight="true" outlineLevel="0" collapsed="false">
      <c r="A10" s="61"/>
      <c r="B10" s="62"/>
      <c r="C10" s="62" t="s">
        <v>21</v>
      </c>
      <c r="D10" s="63"/>
      <c r="E10" s="64" t="n">
        <f aca="false">SUM(E7:E9)</f>
        <v>0</v>
      </c>
      <c r="F10" s="65" t="n">
        <f aca="false">SUM(F7:F9)</f>
        <v>7500</v>
      </c>
      <c r="G10" s="65" t="n">
        <f aca="false">SUM(G7:G9)</f>
        <v>0</v>
      </c>
      <c r="H10" s="65" t="n">
        <f aca="false">SUM(H7:H9)</f>
        <v>0</v>
      </c>
      <c r="I10" s="66" t="n">
        <f aca="false">SUM(I7:I9)</f>
        <v>360000</v>
      </c>
      <c r="J10" s="67" t="n">
        <f aca="false">SUM(J7:J9)</f>
        <v>367500</v>
      </c>
      <c r="K10" s="68" t="n">
        <f aca="false">SUM(K7:K9)</f>
        <v>0</v>
      </c>
      <c r="L10" s="69" t="n">
        <f aca="false">SUM(L7:L9)</f>
        <v>7500</v>
      </c>
      <c r="M10" s="69" t="n">
        <f aca="false">SUM(M7:M9)</f>
        <v>0</v>
      </c>
      <c r="N10" s="69" t="n">
        <f aca="false">SUM(N7:N9)</f>
        <v>0</v>
      </c>
      <c r="O10" s="70" t="n">
        <f aca="false">SUM(O7:O9)</f>
        <v>290568</v>
      </c>
      <c r="P10" s="71" t="n">
        <f aca="false">SUM(P7:P9)</f>
        <v>298068</v>
      </c>
      <c r="Q10" s="72" t="n">
        <f aca="false">SUM(Q7:Q9)</f>
        <v>0</v>
      </c>
      <c r="R10" s="73" t="n">
        <f aca="false">SUM(R7:R9)</f>
        <v>0</v>
      </c>
      <c r="S10" s="73" t="n">
        <f aca="false">SUM(S7:S9)</f>
        <v>0</v>
      </c>
      <c r="T10" s="73" t="n">
        <f aca="false">SUM(T7:T9)</f>
        <v>0</v>
      </c>
      <c r="U10" s="70" t="n">
        <f aca="false">SUM(U7:U9)</f>
        <v>69432</v>
      </c>
      <c r="V10" s="74" t="n">
        <f aca="false">Q10+R10+S10+T10+U10</f>
        <v>69432</v>
      </c>
    </row>
    <row r="11" customFormat="false" ht="15.75" hidden="false" customHeight="false" outlineLevel="0" collapsed="false">
      <c r="K11" s="76"/>
      <c r="L11" s="76"/>
      <c r="M11" s="76"/>
      <c r="N11" s="76"/>
      <c r="O11" s="76"/>
      <c r="P11" s="76"/>
      <c r="Q11" s="77"/>
      <c r="R11" s="77"/>
      <c r="S11" s="77"/>
      <c r="T11" s="77"/>
      <c r="U11" s="77"/>
      <c r="V11" s="78"/>
    </row>
    <row r="12" customFormat="false" ht="30" hidden="false" customHeight="false" outlineLevel="0" collapsed="false">
      <c r="A12" s="31" t="n">
        <v>207</v>
      </c>
      <c r="B12" s="32" t="n">
        <v>3113</v>
      </c>
      <c r="C12" s="33" t="s">
        <v>22</v>
      </c>
      <c r="D12" s="34" t="n">
        <v>25262092</v>
      </c>
      <c r="E12" s="35" t="n">
        <v>0</v>
      </c>
      <c r="F12" s="36" t="n">
        <v>0</v>
      </c>
      <c r="G12" s="36" t="n">
        <v>0</v>
      </c>
      <c r="H12" s="36" t="n">
        <v>0</v>
      </c>
      <c r="I12" s="37" t="n">
        <v>122500</v>
      </c>
      <c r="J12" s="38" t="n">
        <f aca="false">SUM(E12:I12)</f>
        <v>122500</v>
      </c>
      <c r="K12" s="39" t="n">
        <f aca="false">E12-Q12</f>
        <v>0</v>
      </c>
      <c r="L12" s="40" t="n">
        <f aca="false">F12-R12</f>
        <v>0</v>
      </c>
      <c r="M12" s="40" t="n">
        <f aca="false">G12-S12</f>
        <v>0</v>
      </c>
      <c r="N12" s="40" t="n">
        <f aca="false">H12-T12</f>
        <v>0</v>
      </c>
      <c r="O12" s="41" t="n">
        <f aca="false">I12-U12</f>
        <v>122500</v>
      </c>
      <c r="P12" s="42" t="n">
        <f aca="false">J12-V12</f>
        <v>122500</v>
      </c>
      <c r="Q12" s="43" t="n">
        <v>0</v>
      </c>
      <c r="R12" s="44" t="n">
        <v>0</v>
      </c>
      <c r="S12" s="44" t="n">
        <v>0</v>
      </c>
      <c r="T12" s="44" t="n">
        <v>0</v>
      </c>
      <c r="U12" s="79" t="n">
        <v>0</v>
      </c>
      <c r="V12" s="80" t="n">
        <f aca="false">Q12+R12+S12+T12+U12</f>
        <v>0</v>
      </c>
    </row>
    <row r="13" customFormat="false" ht="27" hidden="false" customHeight="true" outlineLevel="0" collapsed="false">
      <c r="A13" s="81" t="n">
        <v>249</v>
      </c>
      <c r="B13" s="82" t="n">
        <v>3117</v>
      </c>
      <c r="C13" s="83" t="s">
        <v>23</v>
      </c>
      <c r="D13" s="84" t="n">
        <v>4770731</v>
      </c>
      <c r="E13" s="85" t="n">
        <v>0</v>
      </c>
      <c r="F13" s="86" t="n">
        <v>0</v>
      </c>
      <c r="G13" s="86" t="n">
        <v>0</v>
      </c>
      <c r="H13" s="86" t="n">
        <v>0</v>
      </c>
      <c r="I13" s="87" t="n">
        <v>122500</v>
      </c>
      <c r="J13" s="88" t="n">
        <f aca="false">SUM(E13:I13)</f>
        <v>122500</v>
      </c>
      <c r="K13" s="89" t="n">
        <f aca="false">E13-Q13</f>
        <v>0</v>
      </c>
      <c r="L13" s="90" t="n">
        <f aca="false">F13-R13</f>
        <v>0</v>
      </c>
      <c r="M13" s="90" t="n">
        <f aca="false">G13-S13</f>
        <v>0</v>
      </c>
      <c r="N13" s="90" t="n">
        <f aca="false">H13-T13</f>
        <v>0</v>
      </c>
      <c r="O13" s="91" t="n">
        <f aca="false">I13-U13</f>
        <v>39285</v>
      </c>
      <c r="P13" s="92" t="n">
        <f aca="false">J13-V13</f>
        <v>39285</v>
      </c>
      <c r="Q13" s="93" t="n">
        <f aca="false">SUM(Q12:Q12)</f>
        <v>0</v>
      </c>
      <c r="R13" s="94" t="n">
        <f aca="false">SUM(R12:R12)</f>
        <v>0</v>
      </c>
      <c r="S13" s="94" t="n">
        <f aca="false">SUM(S12:S12)</f>
        <v>0</v>
      </c>
      <c r="T13" s="94" t="n">
        <f aca="false">SUM(T12:T12)</f>
        <v>0</v>
      </c>
      <c r="U13" s="95" t="n">
        <v>83215</v>
      </c>
      <c r="V13" s="96" t="n">
        <f aca="false">Q13+R13+S13+T13+U13</f>
        <v>83215</v>
      </c>
    </row>
    <row r="14" customFormat="false" ht="15.75" hidden="false" customHeight="false" outlineLevel="0" collapsed="false">
      <c r="A14" s="97"/>
      <c r="B14" s="98"/>
      <c r="C14" s="98" t="s">
        <v>24</v>
      </c>
      <c r="D14" s="99"/>
      <c r="E14" s="100" t="n">
        <f aca="false">SUM(E12:E13)</f>
        <v>0</v>
      </c>
      <c r="F14" s="101" t="n">
        <f aca="false">SUM(F12:F13)</f>
        <v>0</v>
      </c>
      <c r="G14" s="101" t="n">
        <f aca="false">SUM(G12:G13)</f>
        <v>0</v>
      </c>
      <c r="H14" s="101" t="n">
        <f aca="false">SUM(H12:H13)</f>
        <v>0</v>
      </c>
      <c r="I14" s="102" t="n">
        <f aca="false">SUM(I12:I13)</f>
        <v>245000</v>
      </c>
      <c r="J14" s="103" t="n">
        <f aca="false">SUM(J12:J13)</f>
        <v>245000</v>
      </c>
      <c r="K14" s="104" t="n">
        <f aca="false">SUM(K12:K13)</f>
        <v>0</v>
      </c>
      <c r="L14" s="105" t="n">
        <f aca="false">SUM(L12:L13)</f>
        <v>0</v>
      </c>
      <c r="M14" s="105" t="n">
        <f aca="false">SUM(M12:M13)</f>
        <v>0</v>
      </c>
      <c r="N14" s="105" t="n">
        <f aca="false">SUM(N12:N13)</f>
        <v>0</v>
      </c>
      <c r="O14" s="106" t="n">
        <f aca="false">SUM(O12:O13)</f>
        <v>161785</v>
      </c>
      <c r="P14" s="107" t="n">
        <f aca="false">SUM(P12:P13)</f>
        <v>161785</v>
      </c>
      <c r="Q14" s="104" t="n">
        <f aca="false">SUM(Q12:Q13)</f>
        <v>0</v>
      </c>
      <c r="R14" s="105" t="n">
        <f aca="false">SUM(R12:R13)</f>
        <v>0</v>
      </c>
      <c r="S14" s="105" t="n">
        <f aca="false">SUM(S12:S13)</f>
        <v>0</v>
      </c>
      <c r="T14" s="105" t="n">
        <f aca="false">SUM(T12:T13)</f>
        <v>0</v>
      </c>
      <c r="U14" s="106" t="n">
        <f aca="false">SUM(U12:U13)</f>
        <v>83215</v>
      </c>
      <c r="V14" s="108" t="n">
        <f aca="false">SUM(V12:V13)</f>
        <v>83215</v>
      </c>
    </row>
    <row r="15" customFormat="false" ht="15" hidden="false" customHeight="false" outlineLevel="0" collapsed="false">
      <c r="K15" s="109"/>
      <c r="L15" s="109"/>
      <c r="M15" s="109"/>
      <c r="N15" s="109"/>
      <c r="O15" s="109"/>
      <c r="P15" s="109"/>
      <c r="Q15" s="110"/>
      <c r="R15" s="110"/>
      <c r="S15" s="110"/>
      <c r="T15" s="110"/>
      <c r="U15" s="109"/>
      <c r="V15" s="109"/>
    </row>
    <row r="16" customFormat="false" ht="15" hidden="false" customHeight="false" outlineLevel="0" collapsed="false">
      <c r="C16" s="6" t="s">
        <v>25</v>
      </c>
      <c r="E16" s="111" t="n">
        <f aca="false">E10+E14</f>
        <v>0</v>
      </c>
      <c r="F16" s="111" t="n">
        <f aca="false">F10+F14</f>
        <v>7500</v>
      </c>
      <c r="G16" s="111" t="n">
        <f aca="false">G10+G14</f>
        <v>0</v>
      </c>
      <c r="H16" s="111" t="n">
        <f aca="false">H10+H14</f>
        <v>0</v>
      </c>
      <c r="I16" s="111" t="n">
        <f aca="false">I10+I14</f>
        <v>605000</v>
      </c>
      <c r="J16" s="111" t="n">
        <f aca="false">J10+J14</f>
        <v>612500</v>
      </c>
      <c r="K16" s="112" t="n">
        <f aca="false">K10+K14</f>
        <v>0</v>
      </c>
      <c r="L16" s="112" t="n">
        <f aca="false">L10+L14</f>
        <v>7500</v>
      </c>
      <c r="M16" s="112" t="n">
        <f aca="false">M10+M14</f>
        <v>0</v>
      </c>
      <c r="N16" s="112" t="n">
        <f aca="false">N10+N14</f>
        <v>0</v>
      </c>
      <c r="O16" s="112" t="n">
        <f aca="false">O10+O14</f>
        <v>452353</v>
      </c>
      <c r="P16" s="112" t="n">
        <f aca="false">P10+P14</f>
        <v>459853</v>
      </c>
      <c r="Q16" s="112" t="n">
        <f aca="false">Q10+Q14</f>
        <v>0</v>
      </c>
      <c r="R16" s="112" t="n">
        <f aca="false">R10+R14</f>
        <v>0</v>
      </c>
      <c r="S16" s="112" t="n">
        <f aca="false">S10+S14</f>
        <v>0</v>
      </c>
      <c r="T16" s="112" t="n">
        <f aca="false">T10+T14</f>
        <v>0</v>
      </c>
      <c r="U16" s="112" t="n">
        <f aca="false">U10+U14</f>
        <v>152647</v>
      </c>
      <c r="V16" s="112" t="n">
        <f aca="false">V10+V14</f>
        <v>152647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0.275694444444444" right="0.196527777777778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73" man="true" max="16383" min="0"/>
  </rowBreaks>
  <colBreaks count="3" manualBreakCount="3">
    <brk id="22" man="true" max="65535" min="0"/>
    <brk id="25" man="true" max="65535" min="0"/>
    <brk id="4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6T08:34:31Z</dcterms:created>
  <dc:creator>Ludmila Kazdová</dc:creator>
  <dc:description/>
  <dc:language>en-US</dc:language>
  <cp:lastModifiedBy>Olšáková Andrea Mgr.</cp:lastModifiedBy>
  <cp:lastPrinted>2019-07-16T06:54:05Z</cp:lastPrinted>
  <dcterms:modified xsi:type="dcterms:W3CDTF">2019-08-01T08:01:58Z</dcterms:modified>
  <cp:revision>0</cp:revision>
  <dc:subject/>
  <dc:title/>
</cp:coreProperties>
</file>