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3 ÚZ 33 050- I. kolo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tab. č. 3 ÚZ 33 050- I. kolo'!$B$1:$R$32</definedName>
    <definedName function="false" hidden="false" localSheetId="0" name="Z_5BFDDBE6_F1C7_4652_B322_EF3953106CCA__wvu_Cols" vbProcedure="false">'tab. č. 3 ÚZ 33 050- I. kolo'!$A:$A,'tab. č. 3 ÚZ 33 050- I. kolo'!$E:$E</definedName>
    <definedName function="false" hidden="false" localSheetId="0" name="Z_5BFDDBE6_F1C7_4652_B322_EF3953106CCA__wvu_PrintArea" vbProcedure="false">'tab. č. 3 ÚZ 33 050- I. kolo'!$B$1:$R$32</definedName>
    <definedName function="false" hidden="false" localSheetId="0" name="Z_5BFDDBE6_F1C7_4652_B322_EF3953106CCA__wvu_Rows" vbProcedure="false">'tab. č. 3 ÚZ 33 050- I. kolo'!$11:$12</definedName>
    <definedName function="false" hidden="false" localSheetId="0" name="Z_9E1E9482_6297_4711_BFA1_83C2A3D5E3BE__wvu_Cols" vbProcedure="false">'tab. č. 3 ÚZ 33 050- I. kolo'!$A:$A,#REF!,'tab. č. 3 ÚZ 33 050- I. kolo'!$E:$F</definedName>
    <definedName function="false" hidden="false" localSheetId="0" name="Z_9E1E9482_6297_4711_BFA1_83C2A3D5E3BE__wvu_Rows" vbProcedure="false">'tab. č. 3 ÚZ 33 050- I. kolo'!$11:$12</definedName>
    <definedName function="false" hidden="false" localSheetId="0" name="Z_C971D892_C855_443D_B743_641A66330434__wvu_Cols" vbProcedure="false">'tab. č. 3 ÚZ 33 050- I. kolo'!$A:$A,'tab. č. 3 ÚZ 33 050- I. kolo'!$E:$E</definedName>
    <definedName function="false" hidden="false" localSheetId="0" name="Z_C971D892_C855_443D_B743_641A66330434__wvu_PrintArea" vbProcedure="false">'tab. č. 3 ÚZ 33 050- I. kolo'!$B$1:$R$32</definedName>
    <definedName function="false" hidden="false" localSheetId="0" name="Z_C971D892_C855_443D_B743_641A66330434__wvu_Rows" vbProcedure="false">'tab. č. 3 ÚZ 33 050- I. kolo'!$11:$12</definedName>
    <definedName function="false" hidden="false" localSheetId="0" name="Z_DBB29CFF_1134_44C9_8B7D_CE459544559E__wvu_Cols" vbProcedure="false">'tab. č. 3 ÚZ 33 050- I. kolo'!$A:$A,#REF!,'tab. č. 3 ÚZ 33 050- I. kolo'!$E:$E</definedName>
    <definedName function="false" hidden="false" localSheetId="0" name="Z_DBB29CFF_1134_44C9_8B7D_CE459544559E__wvu_Rows" vbProcedure="false">'tab. č. 3 ÚZ 33 050- I. kolo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RP na podporu školních psychologů a školních speciálních pedagogů ve školách a metodiků ve školských poradenských zařízeních v roce 2015 – 1. etapa</t>
  </si>
  <si>
    <t xml:space="preserve">tab. č. 3</t>
  </si>
  <si>
    <t xml:space="preserve">Úprava rozpočtu na základě vypořádání nečerpaných prostředků na období 1.-7.2015</t>
  </si>
  <si>
    <t xml:space="preserve">ÚZ 33050</t>
  </si>
  <si>
    <t xml:space="preserve">částky v Kč</t>
  </si>
  <si>
    <t xml:space="preserve">Skutečně zasláno v r. 2015</t>
  </si>
  <si>
    <t xml:space="preserve">Skutečně použito k 31.7.2015 </t>
  </si>
  <si>
    <t xml:space="preserve">vratka v r. 2015</t>
  </si>
  <si>
    <t xml:space="preserve">P.č.</t>
  </si>
  <si>
    <t xml:space="preserve">ORG</t>
  </si>
  <si>
    <t xml:space="preserve">ODPA</t>
  </si>
  <si>
    <t xml:space="preserve">příjemce dotace</t>
  </si>
  <si>
    <t xml:space="preserve">SpP/Ps</t>
  </si>
  <si>
    <t xml:space="preserve">Úvazek přidělený</t>
  </si>
  <si>
    <t xml:space="preserve">platy</t>
  </si>
  <si>
    <t xml:space="preserve">odvody</t>
  </si>
  <si>
    <t xml:space="preserve">FKSP</t>
  </si>
  <si>
    <t xml:space="preserve">NIV celkem</t>
  </si>
  <si>
    <t xml:space="preserve">Základní škola, Chlumec nad Cidlinou, okres Hradec Králové</t>
  </si>
  <si>
    <t xml:space="preserve">Ps</t>
  </si>
  <si>
    <t xml:space="preserve">Základní škola a Mateřská škola, Hradec Králové, Jiráskovo nám. 1166</t>
  </si>
  <si>
    <t xml:space="preserve">SpP</t>
  </si>
  <si>
    <t xml:space="preserve">Základní škola, Nový Bydžov, Karla IV. 209, okres Hradec Králové</t>
  </si>
  <si>
    <t xml:space="preserve">Masarykova základní škola, Broumov, Komenského 312, okres Náchod</t>
  </si>
  <si>
    <t xml:space="preserve">Základní škola Jaroměř, Na Ostrově 4, okres Náchod</t>
  </si>
  <si>
    <t xml:space="preserve">Základní škola Boženy Němcové Jaroměř, Husovo náměstí 352, okres Náchod</t>
  </si>
  <si>
    <t xml:space="preserve">Základní škola, Náchod, Komenského 425</t>
  </si>
  <si>
    <t xml:space="preserve">Základní škola V. Hejny, Červený Kostelec, Komenského 540, okres Náchod</t>
  </si>
  <si>
    <t xml:space="preserve">Základní škola, Česká Skalice, okres Náchod</t>
  </si>
  <si>
    <t xml:space="preserve">Základní škola a Mateřská škola Hronov, okres Náchod</t>
  </si>
  <si>
    <t xml:space="preserve">Základní škola a Mateřská škola, Police nad Metují, okres Náchod</t>
  </si>
  <si>
    <t xml:space="preserve">Základní škola Gutha-Jarkovského Kostelec nad Orlicí</t>
  </si>
  <si>
    <t xml:space="preserve">Základní škola Schulzovy sady, Dvůr Králové nad Labem, Školní 1235</t>
  </si>
  <si>
    <t xml:space="preserve">Základní škola, Trutnov, V Domcích 488</t>
  </si>
  <si>
    <t xml:space="preserve">Základní škola, Trutnov, Komenského 399</t>
  </si>
  <si>
    <t xml:space="preserve">Základní škola, Trutnov, R. Frimla 816</t>
  </si>
  <si>
    <t xml:space="preserve">Základní škola, Vrchlabí, nám. Míru 283</t>
  </si>
  <si>
    <t xml:space="preserve">Vyšší odborná škola a Střední průmyslová škola, Rychnov nad Kněžnou, U Stadionu 1166</t>
  </si>
  <si>
    <t xml:space="preserve">Pedagogicko-psychologická poradna Královéhradeckého kraje</t>
  </si>
  <si>
    <t xml:space="preserve">Celkem rozděleno</t>
  </si>
  <si>
    <t xml:space="preserve">přiděleno z MŠMT na 7 měsíců</t>
  </si>
  <si>
    <t xml:space="preserve">nerozděleno při rozpisu organizacím</t>
  </si>
  <si>
    <t xml:space="preserve">vratka nepřidělených prostředků </t>
  </si>
  <si>
    <t xml:space="preserve">průměrný plat psychologa a speciálního pedagoga:   27500 Kč/měsíc</t>
  </si>
  <si>
    <t xml:space="preserve">Celková vratka za K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#,##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5" ySplit="6" topLeftCell="G7" activePane="bottomRight" state="frozen"/>
      <selection pane="topLeft" activeCell="B1" activeCellId="0" sqref="B1"/>
      <selection pane="topRight" activeCell="G1" activeCellId="0" sqref="G1"/>
      <selection pane="bottomLeft" activeCell="B7" activeCellId="0" sqref="B7"/>
      <selection pane="bottomRight" activeCell="K14" activeCellId="0" sqref="K14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5.13"/>
    <col collapsed="false" customWidth="true" hidden="false" outlineLevel="0" max="3" min="2" style="1" width="6.85"/>
    <col collapsed="false" customWidth="true" hidden="false" outlineLevel="0" max="4" min="4" style="0" width="40.99"/>
    <col collapsed="false" customWidth="true" hidden="true" outlineLevel="0" max="5" min="5" style="0" width="7.42"/>
    <col collapsed="false" customWidth="true" hidden="false" outlineLevel="0" max="6" min="6" style="0" width="9.28"/>
    <col collapsed="false" customWidth="true" hidden="false" outlineLevel="0" max="7" min="7" style="0" width="12.56"/>
    <col collapsed="false" customWidth="true" hidden="false" outlineLevel="0" max="8" min="8" style="0" width="10.85"/>
    <col collapsed="false" customWidth="true" hidden="false" outlineLevel="0" max="9" min="9" style="0" width="9.85"/>
    <col collapsed="false" customWidth="true" hidden="false" outlineLevel="0" max="10" min="10" style="0" width="12.85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10.99"/>
    <col collapsed="false" customWidth="true" hidden="false" outlineLevel="0" max="14" min="14" style="0" width="13.56"/>
    <col collapsed="false" customWidth="true" hidden="false" outlineLevel="0" max="15" min="15" style="0" width="10.85"/>
    <col collapsed="false" customWidth="true" hidden="false" outlineLevel="0" max="16" min="16" style="0" width="10.28"/>
    <col collapsed="false" customWidth="true" hidden="false" outlineLevel="0" max="18" min="18" style="0" width="11.42"/>
    <col collapsed="false" customWidth="true" hidden="false" outlineLevel="0" max="21" min="21" style="0" width="12.85"/>
    <col collapsed="false" customWidth="true" hidden="false" outlineLevel="0" max="22" min="22" style="0" width="12.56"/>
  </cols>
  <sheetData>
    <row r="1" customFormat="false" ht="15.75" hidden="false" customHeight="false" outlineLevel="0" collapsed="false">
      <c r="B1" s="2" t="s">
        <v>0</v>
      </c>
      <c r="R1" s="3" t="s">
        <v>1</v>
      </c>
    </row>
    <row r="2" customFormat="false" ht="15.75" hidden="false" customHeight="false" outlineLevel="0" collapsed="false">
      <c r="B2" s="4" t="s">
        <v>2</v>
      </c>
      <c r="J2" s="5"/>
      <c r="L2" s="3"/>
    </row>
    <row r="3" customFormat="false" ht="16.5" hidden="false" customHeight="false" outlineLevel="0" collapsed="false">
      <c r="B3" s="4" t="s">
        <v>3</v>
      </c>
      <c r="L3" s="3"/>
      <c r="R3" s="5" t="s">
        <v>4</v>
      </c>
    </row>
    <row r="4" customFormat="false" ht="15" hidden="false" customHeight="true" outlineLevel="0" collapsed="false">
      <c r="B4" s="4"/>
      <c r="G4" s="6" t="s">
        <v>5</v>
      </c>
      <c r="H4" s="6"/>
      <c r="I4" s="6"/>
      <c r="J4" s="6"/>
      <c r="K4" s="7" t="s">
        <v>6</v>
      </c>
      <c r="L4" s="7"/>
      <c r="M4" s="7"/>
      <c r="N4" s="7"/>
      <c r="O4" s="8" t="s">
        <v>7</v>
      </c>
      <c r="P4" s="8"/>
      <c r="Q4" s="8"/>
      <c r="R4" s="8"/>
    </row>
    <row r="5" customFormat="false" ht="16.5" hidden="false" customHeight="false" outlineLevel="0" collapsed="false">
      <c r="B5" s="9"/>
      <c r="C5" s="10"/>
      <c r="D5" s="11"/>
      <c r="E5" s="11"/>
      <c r="F5" s="11"/>
      <c r="G5" s="6"/>
      <c r="H5" s="6"/>
      <c r="I5" s="6"/>
      <c r="J5" s="6"/>
      <c r="K5" s="7"/>
      <c r="L5" s="7"/>
      <c r="M5" s="7"/>
      <c r="N5" s="7"/>
      <c r="O5" s="8"/>
      <c r="P5" s="8"/>
      <c r="Q5" s="8"/>
      <c r="R5" s="8"/>
    </row>
    <row r="6" customFormat="false" ht="45.75" hidden="false" customHeight="false" outlineLevel="0" collapsed="false">
      <c r="A6" s="12" t="s">
        <v>8</v>
      </c>
      <c r="B6" s="13" t="s">
        <v>9</v>
      </c>
      <c r="C6" s="13" t="s">
        <v>10</v>
      </c>
      <c r="D6" s="14" t="s">
        <v>11</v>
      </c>
      <c r="E6" s="15" t="s">
        <v>12</v>
      </c>
      <c r="F6" s="12" t="s">
        <v>13</v>
      </c>
      <c r="G6" s="16" t="s">
        <v>14</v>
      </c>
      <c r="H6" s="17" t="s">
        <v>15</v>
      </c>
      <c r="I6" s="18" t="s">
        <v>16</v>
      </c>
      <c r="J6" s="19" t="s">
        <v>17</v>
      </c>
      <c r="K6" s="16" t="s">
        <v>14</v>
      </c>
      <c r="L6" s="17" t="s">
        <v>15</v>
      </c>
      <c r="M6" s="18" t="s">
        <v>16</v>
      </c>
      <c r="N6" s="14" t="s">
        <v>17</v>
      </c>
      <c r="O6" s="20" t="s">
        <v>14</v>
      </c>
      <c r="P6" s="17" t="s">
        <v>15</v>
      </c>
      <c r="Q6" s="18" t="s">
        <v>16</v>
      </c>
      <c r="R6" s="14" t="s">
        <v>17</v>
      </c>
    </row>
    <row r="7" customFormat="false" ht="25.5" hidden="false" customHeight="false" outlineLevel="0" collapsed="false">
      <c r="A7" s="21" t="n">
        <v>4</v>
      </c>
      <c r="B7" s="22" t="n">
        <v>7074</v>
      </c>
      <c r="C7" s="23" t="n">
        <v>3113</v>
      </c>
      <c r="D7" s="24" t="s">
        <v>18</v>
      </c>
      <c r="E7" s="25" t="s">
        <v>19</v>
      </c>
      <c r="F7" s="26" t="n">
        <v>0.5</v>
      </c>
      <c r="G7" s="27" t="n">
        <f aca="false">ROUND(F7*7*27500,0)</f>
        <v>96250</v>
      </c>
      <c r="H7" s="28" t="n">
        <f aca="false">ROUND(G7*0.34,0)</f>
        <v>32725</v>
      </c>
      <c r="I7" s="29" t="n">
        <f aca="false">ROUND(G7*0.01,0)</f>
        <v>963</v>
      </c>
      <c r="J7" s="30" t="n">
        <f aca="false">SUM(G7:I7)</f>
        <v>129938</v>
      </c>
      <c r="K7" s="31" t="n">
        <v>96250</v>
      </c>
      <c r="L7" s="32" t="n">
        <v>32725</v>
      </c>
      <c r="M7" s="33" t="n">
        <v>963</v>
      </c>
      <c r="N7" s="34" t="n">
        <f aca="false">SUM(K7:M7)</f>
        <v>129938</v>
      </c>
      <c r="O7" s="35" t="n">
        <f aca="false">G7-K7</f>
        <v>0</v>
      </c>
      <c r="P7" s="35" t="n">
        <f aca="false">H7-L7</f>
        <v>0</v>
      </c>
      <c r="Q7" s="35" t="n">
        <f aca="false">I7-M7</f>
        <v>0</v>
      </c>
      <c r="R7" s="34" t="n">
        <f aca="false">SUM(O7:Q7)</f>
        <v>0</v>
      </c>
    </row>
    <row r="8" customFormat="false" ht="25.5" hidden="false" customHeight="false" outlineLevel="0" collapsed="false">
      <c r="A8" s="36" t="n">
        <v>8</v>
      </c>
      <c r="B8" s="37" t="n">
        <v>7057</v>
      </c>
      <c r="C8" s="38" t="n">
        <v>3113</v>
      </c>
      <c r="D8" s="39" t="s">
        <v>20</v>
      </c>
      <c r="E8" s="40" t="s">
        <v>21</v>
      </c>
      <c r="F8" s="41" t="n">
        <v>0.5</v>
      </c>
      <c r="G8" s="42" t="n">
        <f aca="false">ROUND(F8*7*27500,0)</f>
        <v>96250</v>
      </c>
      <c r="H8" s="43" t="n">
        <f aca="false">ROUND(G8*0.34,0)</f>
        <v>32725</v>
      </c>
      <c r="I8" s="44" t="n">
        <f aca="false">ROUND(G8*0.01,0)</f>
        <v>963</v>
      </c>
      <c r="J8" s="45" t="n">
        <f aca="false">SUM(G8:I8)</f>
        <v>129938</v>
      </c>
      <c r="K8" s="46" t="n">
        <v>96250</v>
      </c>
      <c r="L8" s="47" t="n">
        <v>32725</v>
      </c>
      <c r="M8" s="48" t="n">
        <v>963</v>
      </c>
      <c r="N8" s="49" t="n">
        <f aca="false">SUM(K8:M8)</f>
        <v>129938</v>
      </c>
      <c r="O8" s="35" t="n">
        <f aca="false">G8-K8</f>
        <v>0</v>
      </c>
      <c r="P8" s="35" t="n">
        <f aca="false">H8-L8</f>
        <v>0</v>
      </c>
      <c r="Q8" s="35" t="n">
        <f aca="false">I8-M8</f>
        <v>0</v>
      </c>
      <c r="R8" s="49" t="n">
        <f aca="false">SUM(O8:Q8)</f>
        <v>0</v>
      </c>
    </row>
    <row r="9" customFormat="false" ht="25.5" hidden="false" customHeight="false" outlineLevel="0" collapsed="false">
      <c r="A9" s="36" t="n">
        <v>2</v>
      </c>
      <c r="B9" s="37" t="n">
        <v>7084</v>
      </c>
      <c r="C9" s="38" t="n">
        <v>3113</v>
      </c>
      <c r="D9" s="50" t="s">
        <v>22</v>
      </c>
      <c r="E9" s="40" t="s">
        <v>21</v>
      </c>
      <c r="F9" s="41" t="n">
        <v>0.5</v>
      </c>
      <c r="G9" s="42" t="n">
        <f aca="false">ROUND(F9*7*27500,0)</f>
        <v>96250</v>
      </c>
      <c r="H9" s="43" t="n">
        <f aca="false">ROUND(G9*0.34,0)</f>
        <v>32725</v>
      </c>
      <c r="I9" s="44" t="n">
        <f aca="false">ROUND(G9*0.01,0)</f>
        <v>963</v>
      </c>
      <c r="J9" s="45" t="n">
        <f aca="false">SUM(G9:I9)</f>
        <v>129938</v>
      </c>
      <c r="K9" s="46" t="n">
        <v>96250</v>
      </c>
      <c r="L9" s="47" t="n">
        <v>32725</v>
      </c>
      <c r="M9" s="48" t="n">
        <v>963</v>
      </c>
      <c r="N9" s="49" t="n">
        <f aca="false">SUM(K9:M9)</f>
        <v>129938</v>
      </c>
      <c r="O9" s="35" t="n">
        <f aca="false">G9-K9</f>
        <v>0</v>
      </c>
      <c r="P9" s="35" t="n">
        <f aca="false">H9-L9</f>
        <v>0</v>
      </c>
      <c r="Q9" s="35" t="n">
        <f aca="false">I9-M9</f>
        <v>0</v>
      </c>
      <c r="R9" s="49" t="n">
        <f aca="false">SUM(O9:Q9)</f>
        <v>0</v>
      </c>
    </row>
    <row r="10" customFormat="false" ht="25.5" hidden="false" customHeight="false" outlineLevel="0" collapsed="false">
      <c r="A10" s="36" t="n">
        <v>11</v>
      </c>
      <c r="B10" s="37" t="n">
        <v>7405</v>
      </c>
      <c r="C10" s="38" t="n">
        <v>3113</v>
      </c>
      <c r="D10" s="39" t="s">
        <v>23</v>
      </c>
      <c r="E10" s="40" t="s">
        <v>19</v>
      </c>
      <c r="F10" s="41" t="n">
        <v>1</v>
      </c>
      <c r="G10" s="42" t="n">
        <f aca="false">ROUND(F10*7*27500,0)</f>
        <v>192500</v>
      </c>
      <c r="H10" s="43" t="n">
        <f aca="false">ROUND(G10*0.34,0)</f>
        <v>65450</v>
      </c>
      <c r="I10" s="44" t="n">
        <f aca="false">ROUND(G10*0.01,0)</f>
        <v>1925</v>
      </c>
      <c r="J10" s="45" t="n">
        <f aca="false">SUM(G10:I10)</f>
        <v>259875</v>
      </c>
      <c r="K10" s="46" t="n">
        <v>177100</v>
      </c>
      <c r="L10" s="47" t="n">
        <v>60212</v>
      </c>
      <c r="M10" s="48" t="n">
        <v>1771</v>
      </c>
      <c r="N10" s="49" t="n">
        <f aca="false">SUM(K10:M10)</f>
        <v>239083</v>
      </c>
      <c r="O10" s="51" t="n">
        <f aca="false">G10-K10</f>
        <v>15400</v>
      </c>
      <c r="P10" s="51" t="n">
        <f aca="false">H10-L10</f>
        <v>5238</v>
      </c>
      <c r="Q10" s="51" t="n">
        <f aca="false">I10-M10</f>
        <v>154</v>
      </c>
      <c r="R10" s="52" t="n">
        <f aca="false">SUM(O10:Q10)</f>
        <v>20792</v>
      </c>
    </row>
    <row r="11" customFormat="false" ht="25.5" hidden="true" customHeight="false" outlineLevel="0" collapsed="false">
      <c r="A11" s="36" t="n">
        <v>17</v>
      </c>
      <c r="B11" s="37" t="n">
        <v>7425</v>
      </c>
      <c r="C11" s="38" t="n">
        <v>3113</v>
      </c>
      <c r="D11" s="39" t="s">
        <v>24</v>
      </c>
      <c r="E11" s="40" t="s">
        <v>21</v>
      </c>
      <c r="F11" s="41" t="n">
        <v>0</v>
      </c>
      <c r="G11" s="42" t="n">
        <f aca="false">ROUND(F11*7*27500,0)</f>
        <v>0</v>
      </c>
      <c r="H11" s="43" t="n">
        <f aca="false">ROUND(G11*0.34,0)</f>
        <v>0</v>
      </c>
      <c r="I11" s="44" t="n">
        <f aca="false">ROUND(G11*0.01,0)</f>
        <v>0</v>
      </c>
      <c r="J11" s="45" t="n">
        <f aca="false">SUM(G11:I11)</f>
        <v>0</v>
      </c>
      <c r="K11" s="46"/>
      <c r="L11" s="47"/>
      <c r="M11" s="48"/>
      <c r="N11" s="49" t="n">
        <f aca="false">SUM(K11:M11)</f>
        <v>0</v>
      </c>
      <c r="O11" s="35" t="n">
        <f aca="false">G11-K11</f>
        <v>0</v>
      </c>
      <c r="P11" s="35" t="n">
        <f aca="false">H11-L11</f>
        <v>0</v>
      </c>
      <c r="Q11" s="35" t="n">
        <f aca="false">I11-M11</f>
        <v>0</v>
      </c>
      <c r="R11" s="49" t="n">
        <f aca="false">SUM(O11:Q11)</f>
        <v>0</v>
      </c>
    </row>
    <row r="12" customFormat="false" ht="25.5" hidden="true" customHeight="false" outlineLevel="0" collapsed="false">
      <c r="A12" s="36" t="n">
        <v>18</v>
      </c>
      <c r="B12" s="37" t="n">
        <v>7424</v>
      </c>
      <c r="C12" s="38" t="n">
        <v>3113</v>
      </c>
      <c r="D12" s="39" t="s">
        <v>25</v>
      </c>
      <c r="E12" s="40" t="s">
        <v>21</v>
      </c>
      <c r="F12" s="41" t="n">
        <v>0</v>
      </c>
      <c r="G12" s="42" t="n">
        <f aca="false">ROUND(F12*7*27500,0)</f>
        <v>0</v>
      </c>
      <c r="H12" s="43" t="n">
        <f aca="false">ROUND(G12*0.34,0)</f>
        <v>0</v>
      </c>
      <c r="I12" s="44" t="n">
        <f aca="false">ROUND(G12*0.01,0)</f>
        <v>0</v>
      </c>
      <c r="J12" s="45" t="n">
        <f aca="false">SUM(G12:I12)</f>
        <v>0</v>
      </c>
      <c r="K12" s="46"/>
      <c r="L12" s="47"/>
      <c r="M12" s="48"/>
      <c r="N12" s="49" t="n">
        <f aca="false">SUM(K12:M12)</f>
        <v>0</v>
      </c>
      <c r="O12" s="35" t="n">
        <f aca="false">G12-K12</f>
        <v>0</v>
      </c>
      <c r="P12" s="35" t="n">
        <f aca="false">H12-L12</f>
        <v>0</v>
      </c>
      <c r="Q12" s="35" t="n">
        <f aca="false">I12-M12</f>
        <v>0</v>
      </c>
      <c r="R12" s="49" t="n">
        <f aca="false">SUM(O12:Q12)</f>
        <v>0</v>
      </c>
    </row>
    <row r="13" customFormat="false" ht="15.75" hidden="false" customHeight="false" outlineLevel="0" collapsed="false">
      <c r="A13" s="36" t="n">
        <v>3</v>
      </c>
      <c r="B13" s="37" t="n">
        <v>7468</v>
      </c>
      <c r="C13" s="38" t="n">
        <v>3113</v>
      </c>
      <c r="D13" s="53" t="s">
        <v>26</v>
      </c>
      <c r="E13" s="40" t="s">
        <v>21</v>
      </c>
      <c r="F13" s="41" t="n">
        <v>1</v>
      </c>
      <c r="G13" s="42" t="n">
        <f aca="false">ROUND(F13*7*27500,0)</f>
        <v>192500</v>
      </c>
      <c r="H13" s="43" t="n">
        <f aca="false">ROUND(G13*0.34,0)</f>
        <v>65450</v>
      </c>
      <c r="I13" s="44" t="n">
        <f aca="false">ROUND(G13*0.01,0)</f>
        <v>1925</v>
      </c>
      <c r="J13" s="45" t="n">
        <f aca="false">SUM(G13:I13)</f>
        <v>259875</v>
      </c>
      <c r="K13" s="46" t="n">
        <v>192500</v>
      </c>
      <c r="L13" s="47" t="n">
        <v>65450</v>
      </c>
      <c r="M13" s="48" t="n">
        <v>1925</v>
      </c>
      <c r="N13" s="49" t="n">
        <f aca="false">SUM(K13:M13)</f>
        <v>259875</v>
      </c>
      <c r="O13" s="35" t="n">
        <f aca="false">G13-K13</f>
        <v>0</v>
      </c>
      <c r="P13" s="35" t="n">
        <f aca="false">H13-L13</f>
        <v>0</v>
      </c>
      <c r="Q13" s="35" t="n">
        <f aca="false">I13-M13</f>
        <v>0</v>
      </c>
      <c r="R13" s="49" t="n">
        <f aca="false">SUM(O13:Q13)</f>
        <v>0</v>
      </c>
    </row>
    <row r="14" customFormat="false" ht="25.5" hidden="false" customHeight="false" outlineLevel="0" collapsed="false">
      <c r="A14" s="36" t="n">
        <v>5</v>
      </c>
      <c r="B14" s="37" t="n">
        <v>7443</v>
      </c>
      <c r="C14" s="38" t="n">
        <v>3113</v>
      </c>
      <c r="D14" s="53" t="s">
        <v>27</v>
      </c>
      <c r="E14" s="40" t="s">
        <v>21</v>
      </c>
      <c r="F14" s="41" t="n">
        <v>0.5</v>
      </c>
      <c r="G14" s="42" t="n">
        <f aca="false">ROUND(F14*7*27500,0)</f>
        <v>96250</v>
      </c>
      <c r="H14" s="43" t="n">
        <f aca="false">ROUND(G14*0.34,0)</f>
        <v>32725</v>
      </c>
      <c r="I14" s="44" t="n">
        <f aca="false">ROUND(G14*0.01,0)</f>
        <v>963</v>
      </c>
      <c r="J14" s="45" t="n">
        <f aca="false">SUM(G14:I14)</f>
        <v>129938</v>
      </c>
      <c r="K14" s="46" t="n">
        <v>96250</v>
      </c>
      <c r="L14" s="47" t="n">
        <v>32725</v>
      </c>
      <c r="M14" s="48" t="n">
        <v>963</v>
      </c>
      <c r="N14" s="49" t="n">
        <f aca="false">SUM(K14:M14)</f>
        <v>129938</v>
      </c>
      <c r="O14" s="35" t="n">
        <f aca="false">G14-K14</f>
        <v>0</v>
      </c>
      <c r="P14" s="35" t="n">
        <f aca="false">H14-L14</f>
        <v>0</v>
      </c>
      <c r="Q14" s="35" t="n">
        <f aca="false">I14-M14</f>
        <v>0</v>
      </c>
      <c r="R14" s="49" t="n">
        <f aca="false">SUM(O14:Q14)</f>
        <v>0</v>
      </c>
    </row>
    <row r="15" customFormat="false" ht="15.75" hidden="false" customHeight="false" outlineLevel="0" collapsed="false">
      <c r="A15" s="36" t="n">
        <v>9</v>
      </c>
      <c r="B15" s="37" t="n">
        <v>7447</v>
      </c>
      <c r="C15" s="38" t="n">
        <v>3113</v>
      </c>
      <c r="D15" s="39" t="s">
        <v>28</v>
      </c>
      <c r="E15" s="40" t="s">
        <v>21</v>
      </c>
      <c r="F15" s="41" t="n">
        <v>0.5</v>
      </c>
      <c r="G15" s="42" t="n">
        <f aca="false">ROUND(F15*7*27500,0)</f>
        <v>96250</v>
      </c>
      <c r="H15" s="43" t="n">
        <f aca="false">ROUND(G15*0.34,0)</f>
        <v>32725</v>
      </c>
      <c r="I15" s="44" t="n">
        <f aca="false">ROUND(G15*0.01,0)</f>
        <v>963</v>
      </c>
      <c r="J15" s="45" t="n">
        <f aca="false">SUM(G15:I15)</f>
        <v>129938</v>
      </c>
      <c r="K15" s="46" t="n">
        <v>96250</v>
      </c>
      <c r="L15" s="47" t="n">
        <v>32725</v>
      </c>
      <c r="M15" s="48" t="n">
        <v>963</v>
      </c>
      <c r="N15" s="49" t="n">
        <f aca="false">SUM(K15:M15)</f>
        <v>129938</v>
      </c>
      <c r="O15" s="35" t="n">
        <f aca="false">G15-K15</f>
        <v>0</v>
      </c>
      <c r="P15" s="35" t="n">
        <f aca="false">H15-L15</f>
        <v>0</v>
      </c>
      <c r="Q15" s="35" t="n">
        <f aca="false">I15-M15</f>
        <v>0</v>
      </c>
      <c r="R15" s="49" t="n">
        <f aca="false">SUM(O15:Q15)</f>
        <v>0</v>
      </c>
    </row>
    <row r="16" customFormat="false" ht="25.5" hidden="false" customHeight="false" outlineLevel="0" collapsed="false">
      <c r="A16" s="36" t="n">
        <v>10</v>
      </c>
      <c r="B16" s="37" t="n">
        <v>7454</v>
      </c>
      <c r="C16" s="38" t="n">
        <v>3113</v>
      </c>
      <c r="D16" s="39" t="s">
        <v>29</v>
      </c>
      <c r="E16" s="40" t="s">
        <v>19</v>
      </c>
      <c r="F16" s="41" t="n">
        <v>0.5</v>
      </c>
      <c r="G16" s="42" t="n">
        <f aca="false">ROUND(F16*7*27500,0)</f>
        <v>96250</v>
      </c>
      <c r="H16" s="43" t="n">
        <f aca="false">ROUND(G16*0.34,0)</f>
        <v>32725</v>
      </c>
      <c r="I16" s="44" t="n">
        <f aca="false">ROUND(G16*0.01,0)</f>
        <v>963</v>
      </c>
      <c r="J16" s="45" t="n">
        <f aca="false">SUM(G16:I16)</f>
        <v>129938</v>
      </c>
      <c r="K16" s="46" t="n">
        <v>96250</v>
      </c>
      <c r="L16" s="47" t="n">
        <v>32723</v>
      </c>
      <c r="M16" s="48" t="n">
        <v>962.5</v>
      </c>
      <c r="N16" s="49" t="n">
        <f aca="false">SUM(K16:M16)</f>
        <v>129935.5</v>
      </c>
      <c r="O16" s="51" t="n">
        <f aca="false">G16-K16</f>
        <v>0</v>
      </c>
      <c r="P16" s="51" t="n">
        <f aca="false">H16-L16</f>
        <v>2</v>
      </c>
      <c r="Q16" s="51" t="n">
        <f aca="false">I16-M16</f>
        <v>0.5</v>
      </c>
      <c r="R16" s="52" t="n">
        <f aca="false">SUM(O16:Q16)</f>
        <v>2.5</v>
      </c>
    </row>
    <row r="17" customFormat="false" ht="25.5" hidden="false" customHeight="false" outlineLevel="0" collapsed="false">
      <c r="A17" s="36" t="n">
        <v>19</v>
      </c>
      <c r="B17" s="37" t="n">
        <v>7473</v>
      </c>
      <c r="C17" s="38" t="n">
        <v>3113</v>
      </c>
      <c r="D17" s="39" t="s">
        <v>30</v>
      </c>
      <c r="E17" s="40" t="s">
        <v>21</v>
      </c>
      <c r="F17" s="41" t="n">
        <v>0.5</v>
      </c>
      <c r="G17" s="42" t="n">
        <f aca="false">ROUND(F17*7*27500,0)</f>
        <v>96250</v>
      </c>
      <c r="H17" s="43" t="n">
        <f aca="false">ROUND(G17*0.34,0)</f>
        <v>32725</v>
      </c>
      <c r="I17" s="44" t="n">
        <f aca="false">ROUND(G17*0.01,0)</f>
        <v>963</v>
      </c>
      <c r="J17" s="45" t="n">
        <f aca="false">SUM(G17:I17)</f>
        <v>129938</v>
      </c>
      <c r="K17" s="46" t="n">
        <v>96250</v>
      </c>
      <c r="L17" s="47" t="n">
        <v>32725</v>
      </c>
      <c r="M17" s="48" t="n">
        <v>963</v>
      </c>
      <c r="N17" s="49" t="n">
        <f aca="false">SUM(K17:M17)</f>
        <v>129938</v>
      </c>
      <c r="O17" s="35" t="n">
        <f aca="false">G17-K17</f>
        <v>0</v>
      </c>
      <c r="P17" s="35" t="n">
        <f aca="false">H17-L17</f>
        <v>0</v>
      </c>
      <c r="Q17" s="35" t="n">
        <f aca="false">I17-M17</f>
        <v>0</v>
      </c>
      <c r="R17" s="49" t="n">
        <f aca="false">SUM(O17:Q17)</f>
        <v>0</v>
      </c>
    </row>
    <row r="18" customFormat="false" ht="25.5" hidden="false" customHeight="false" outlineLevel="0" collapsed="false">
      <c r="A18" s="36" t="n">
        <v>12</v>
      </c>
      <c r="B18" s="37" t="n">
        <v>7627</v>
      </c>
      <c r="C18" s="38" t="n">
        <v>3113</v>
      </c>
      <c r="D18" s="39" t="s">
        <v>31</v>
      </c>
      <c r="E18" s="40" t="s">
        <v>19</v>
      </c>
      <c r="F18" s="41" t="n">
        <v>0.57</v>
      </c>
      <c r="G18" s="42" t="n">
        <f aca="false">ROUND(F18*7*27500,0)</f>
        <v>109725</v>
      </c>
      <c r="H18" s="54" t="n">
        <f aca="false">ROUND(G18*0.34,0)</f>
        <v>37307</v>
      </c>
      <c r="I18" s="55" t="n">
        <f aca="false">ROUND(G18*0.01,0)</f>
        <v>1097</v>
      </c>
      <c r="J18" s="45" t="n">
        <f aca="false">SUM(G18:I18)</f>
        <v>148129</v>
      </c>
      <c r="K18" s="46" t="n">
        <v>109725</v>
      </c>
      <c r="L18" s="56" t="n">
        <v>37305.25</v>
      </c>
      <c r="M18" s="57" t="n">
        <v>1097</v>
      </c>
      <c r="N18" s="49" t="n">
        <f aca="false">SUM(K18:M18)</f>
        <v>148127.25</v>
      </c>
      <c r="O18" s="51" t="n">
        <f aca="false">G18-K18</f>
        <v>0</v>
      </c>
      <c r="P18" s="51" t="n">
        <f aca="false">H18-L18</f>
        <v>1.75</v>
      </c>
      <c r="Q18" s="51" t="n">
        <f aca="false">I18-M18</f>
        <v>0</v>
      </c>
      <c r="R18" s="52" t="n">
        <f aca="false">SUM(O18:Q18)</f>
        <v>1.75</v>
      </c>
    </row>
    <row r="19" customFormat="false" ht="25.5" hidden="false" customHeight="false" outlineLevel="0" collapsed="false">
      <c r="A19" s="36" t="n">
        <v>15</v>
      </c>
      <c r="B19" s="37" t="n">
        <v>7804</v>
      </c>
      <c r="C19" s="38" t="n">
        <v>3113</v>
      </c>
      <c r="D19" s="39" t="s">
        <v>32</v>
      </c>
      <c r="E19" s="40" t="s">
        <v>19</v>
      </c>
      <c r="F19" s="41" t="n">
        <v>0.5</v>
      </c>
      <c r="G19" s="42" t="n">
        <f aca="false">ROUND(F19*7*27500,0)</f>
        <v>96250</v>
      </c>
      <c r="H19" s="54" t="n">
        <f aca="false">ROUND(G19*0.34,0)</f>
        <v>32725</v>
      </c>
      <c r="I19" s="55" t="n">
        <f aca="false">ROUND(G19*0.01,0)</f>
        <v>963</v>
      </c>
      <c r="J19" s="45" t="n">
        <f aca="false">SUM(G19:I19)</f>
        <v>129938</v>
      </c>
      <c r="K19" s="46" t="n">
        <v>92131</v>
      </c>
      <c r="L19" s="56" t="n">
        <v>31324</v>
      </c>
      <c r="M19" s="57" t="n">
        <v>921.31</v>
      </c>
      <c r="N19" s="49" t="n">
        <f aca="false">SUM(K19:M19)</f>
        <v>124376.31</v>
      </c>
      <c r="O19" s="51" t="n">
        <f aca="false">G19-K19</f>
        <v>4119</v>
      </c>
      <c r="P19" s="51" t="n">
        <f aca="false">H19-L19</f>
        <v>1401</v>
      </c>
      <c r="Q19" s="51" t="n">
        <f aca="false">I19-M19</f>
        <v>41.6900000000001</v>
      </c>
      <c r="R19" s="52" t="n">
        <f aca="false">SUM(O19:Q19)</f>
        <v>5561.69</v>
      </c>
    </row>
    <row r="20" customFormat="false" ht="15.75" hidden="false" customHeight="false" outlineLevel="0" collapsed="false">
      <c r="A20" s="36" t="n">
        <v>1</v>
      </c>
      <c r="B20" s="37" t="n">
        <v>7833</v>
      </c>
      <c r="C20" s="38" t="n">
        <v>3113</v>
      </c>
      <c r="D20" s="53" t="s">
        <v>33</v>
      </c>
      <c r="E20" s="40" t="s">
        <v>21</v>
      </c>
      <c r="F20" s="41" t="n">
        <v>0.5</v>
      </c>
      <c r="G20" s="42" t="n">
        <f aca="false">ROUND(F20*7*27500,0)</f>
        <v>96250</v>
      </c>
      <c r="H20" s="54" t="n">
        <f aca="false">ROUND(G20*0.34,0)</f>
        <v>32725</v>
      </c>
      <c r="I20" s="55" t="n">
        <f aca="false">ROUND(G20*0.01,0)</f>
        <v>963</v>
      </c>
      <c r="J20" s="45" t="n">
        <f aca="false">SUM(G20:I20)</f>
        <v>129938</v>
      </c>
      <c r="K20" s="46" t="n">
        <v>96250</v>
      </c>
      <c r="L20" s="56" t="n">
        <v>32725</v>
      </c>
      <c r="M20" s="57" t="n">
        <v>963</v>
      </c>
      <c r="N20" s="49" t="n">
        <f aca="false">SUM(K20:M20)</f>
        <v>129938</v>
      </c>
      <c r="O20" s="35" t="n">
        <f aca="false">G20-K20</f>
        <v>0</v>
      </c>
      <c r="P20" s="35" t="n">
        <f aca="false">H20-L20</f>
        <v>0</v>
      </c>
      <c r="Q20" s="35" t="n">
        <f aca="false">I20-M20</f>
        <v>0</v>
      </c>
      <c r="R20" s="49" t="n">
        <f aca="false">SUM(O20:Q20)</f>
        <v>0</v>
      </c>
    </row>
    <row r="21" customFormat="false" ht="15.75" hidden="false" customHeight="false" outlineLevel="0" collapsed="false">
      <c r="A21" s="36" t="n">
        <v>13</v>
      </c>
      <c r="B21" s="37" t="n">
        <v>7834</v>
      </c>
      <c r="C21" s="38" t="n">
        <v>3113</v>
      </c>
      <c r="D21" s="39" t="s">
        <v>34</v>
      </c>
      <c r="E21" s="40" t="s">
        <v>19</v>
      </c>
      <c r="F21" s="41" t="n">
        <v>0.5</v>
      </c>
      <c r="G21" s="42" t="n">
        <f aca="false">ROUND(F21*7*27500,0)</f>
        <v>96250</v>
      </c>
      <c r="H21" s="54" t="n">
        <f aca="false">ROUND(G21*0.34,0)</f>
        <v>32725</v>
      </c>
      <c r="I21" s="55" t="n">
        <f aca="false">ROUND(G21*0.01,0)</f>
        <v>963</v>
      </c>
      <c r="J21" s="45" t="n">
        <f aca="false">SUM(G21:I21)</f>
        <v>129938</v>
      </c>
      <c r="K21" s="46" t="n">
        <v>96250</v>
      </c>
      <c r="L21" s="56" t="n">
        <v>32725</v>
      </c>
      <c r="M21" s="57" t="n">
        <v>963</v>
      </c>
      <c r="N21" s="49" t="n">
        <f aca="false">SUM(K21:M21)</f>
        <v>129938</v>
      </c>
      <c r="O21" s="35" t="n">
        <f aca="false">G21-K21</f>
        <v>0</v>
      </c>
      <c r="P21" s="35" t="n">
        <f aca="false">H21-L21</f>
        <v>0</v>
      </c>
      <c r="Q21" s="35" t="n">
        <f aca="false">I21-M21</f>
        <v>0</v>
      </c>
      <c r="R21" s="49" t="n">
        <f aca="false">SUM(O21:Q21)</f>
        <v>0</v>
      </c>
    </row>
    <row r="22" customFormat="false" ht="15.75" hidden="false" customHeight="false" outlineLevel="0" collapsed="false">
      <c r="A22" s="36" t="n">
        <v>14</v>
      </c>
      <c r="B22" s="37" t="n">
        <v>7832</v>
      </c>
      <c r="C22" s="38" t="n">
        <v>3113</v>
      </c>
      <c r="D22" s="39" t="s">
        <v>35</v>
      </c>
      <c r="E22" s="40" t="s">
        <v>21</v>
      </c>
      <c r="F22" s="41" t="n">
        <v>0.5</v>
      </c>
      <c r="G22" s="42" t="n">
        <f aca="false">ROUND(F22*7*27500,0)</f>
        <v>96250</v>
      </c>
      <c r="H22" s="54" t="n">
        <f aca="false">ROUND(G22*0.34,0)</f>
        <v>32725</v>
      </c>
      <c r="I22" s="55" t="n">
        <f aca="false">ROUND(G22*0.01,0)</f>
        <v>963</v>
      </c>
      <c r="J22" s="45" t="n">
        <f aca="false">SUM(G22:I22)</f>
        <v>129938</v>
      </c>
      <c r="K22" s="46" t="n">
        <v>96250</v>
      </c>
      <c r="L22" s="56" t="n">
        <v>32725</v>
      </c>
      <c r="M22" s="57" t="n">
        <v>963</v>
      </c>
      <c r="N22" s="49" t="n">
        <f aca="false">SUM(K22:M22)</f>
        <v>129938</v>
      </c>
      <c r="O22" s="35" t="n">
        <f aca="false">G22-K22</f>
        <v>0</v>
      </c>
      <c r="P22" s="35" t="n">
        <f aca="false">H22-L22</f>
        <v>0</v>
      </c>
      <c r="Q22" s="35" t="n">
        <f aca="false">I22-M22</f>
        <v>0</v>
      </c>
      <c r="R22" s="49" t="n">
        <f aca="false">SUM(O22:Q22)</f>
        <v>0</v>
      </c>
    </row>
    <row r="23" customFormat="false" ht="16.5" hidden="false" customHeight="false" outlineLevel="0" collapsed="false">
      <c r="A23" s="36" t="n">
        <v>16</v>
      </c>
      <c r="B23" s="58" t="n">
        <v>7892</v>
      </c>
      <c r="C23" s="59" t="n">
        <v>3113</v>
      </c>
      <c r="D23" s="60" t="s">
        <v>36</v>
      </c>
      <c r="E23" s="61" t="s">
        <v>21</v>
      </c>
      <c r="F23" s="62" t="n">
        <v>0.5</v>
      </c>
      <c r="G23" s="63" t="n">
        <f aca="false">ROUND(F23*7*27500,0)</f>
        <v>96250</v>
      </c>
      <c r="H23" s="64" t="n">
        <f aca="false">ROUND(G23*0.34,0)</f>
        <v>32725</v>
      </c>
      <c r="I23" s="65" t="n">
        <f aca="false">ROUND(G23*0.01,0)</f>
        <v>963</v>
      </c>
      <c r="J23" s="66" t="n">
        <f aca="false">SUM(G23:I23)</f>
        <v>129938</v>
      </c>
      <c r="K23" s="67" t="n">
        <v>96250</v>
      </c>
      <c r="L23" s="68" t="n">
        <v>32725</v>
      </c>
      <c r="M23" s="69" t="n">
        <v>963</v>
      </c>
      <c r="N23" s="70" t="n">
        <f aca="false">SUM(K23:M23)</f>
        <v>129938</v>
      </c>
      <c r="O23" s="71" t="n">
        <f aca="false">G23-K23</f>
        <v>0</v>
      </c>
      <c r="P23" s="71" t="n">
        <f aca="false">H23-L23</f>
        <v>0</v>
      </c>
      <c r="Q23" s="71" t="n">
        <f aca="false">I23-M23</f>
        <v>0</v>
      </c>
      <c r="R23" s="70" t="n">
        <f aca="false">SUM(O23:Q23)</f>
        <v>0</v>
      </c>
      <c r="V23" s="72"/>
    </row>
    <row r="24" customFormat="false" ht="27.75" hidden="false" customHeight="true" outlineLevel="0" collapsed="false">
      <c r="A24" s="73" t="n">
        <v>6</v>
      </c>
      <c r="B24" s="23" t="n">
        <v>154</v>
      </c>
      <c r="C24" s="23" t="n">
        <v>3122</v>
      </c>
      <c r="D24" s="24" t="s">
        <v>37</v>
      </c>
      <c r="E24" s="74" t="s">
        <v>21</v>
      </c>
      <c r="F24" s="75" t="n">
        <v>0.5</v>
      </c>
      <c r="G24" s="76" t="n">
        <f aca="false">ROUND(F24*7*27500,0)</f>
        <v>96250</v>
      </c>
      <c r="H24" s="77" t="n">
        <f aca="false">ROUND(G24*0.34,0)</f>
        <v>32725</v>
      </c>
      <c r="I24" s="78" t="n">
        <f aca="false">ROUND(G24*0.01,0)</f>
        <v>963</v>
      </c>
      <c r="J24" s="79" t="n">
        <f aca="false">SUM(G24:I24)</f>
        <v>129938</v>
      </c>
      <c r="K24" s="80" t="n">
        <v>96250</v>
      </c>
      <c r="L24" s="81" t="n">
        <v>32725</v>
      </c>
      <c r="M24" s="82" t="n">
        <v>963</v>
      </c>
      <c r="N24" s="83" t="n">
        <f aca="false">SUM(K24:M24)</f>
        <v>129938</v>
      </c>
      <c r="O24" s="84" t="n">
        <f aca="false">G24-K24</f>
        <v>0</v>
      </c>
      <c r="P24" s="84" t="n">
        <f aca="false">H24-L24</f>
        <v>0</v>
      </c>
      <c r="Q24" s="84" t="n">
        <f aca="false">I24-M24</f>
        <v>0</v>
      </c>
      <c r="R24" s="83" t="n">
        <f aca="false">SUM(O24:Q24)</f>
        <v>0</v>
      </c>
    </row>
    <row r="25" customFormat="false" ht="26.25" hidden="false" customHeight="false" outlineLevel="0" collapsed="false">
      <c r="A25" s="73" t="n">
        <v>7</v>
      </c>
      <c r="B25" s="85" t="n">
        <v>155</v>
      </c>
      <c r="C25" s="85" t="n">
        <v>3146</v>
      </c>
      <c r="D25" s="86" t="s">
        <v>38</v>
      </c>
      <c r="E25" s="87" t="s">
        <v>19</v>
      </c>
      <c r="F25" s="88" t="n">
        <v>1</v>
      </c>
      <c r="G25" s="89" t="n">
        <f aca="false">ROUND(F25*7*27500,0)</f>
        <v>192500</v>
      </c>
      <c r="H25" s="90" t="n">
        <f aca="false">ROUND(G25*0.34,0)</f>
        <v>65450</v>
      </c>
      <c r="I25" s="91" t="n">
        <f aca="false">ROUND(G25*0.01,0)</f>
        <v>1925</v>
      </c>
      <c r="J25" s="92" t="n">
        <f aca="false">SUM(G25:I25)</f>
        <v>259875</v>
      </c>
      <c r="K25" s="93" t="n">
        <v>192500</v>
      </c>
      <c r="L25" s="94" t="n">
        <v>65450</v>
      </c>
      <c r="M25" s="95" t="n">
        <v>1925</v>
      </c>
      <c r="N25" s="96" t="n">
        <f aca="false">SUM(K25:M25)</f>
        <v>259875</v>
      </c>
      <c r="O25" s="97" t="n">
        <f aca="false">G25-K25</f>
        <v>0</v>
      </c>
      <c r="P25" s="97" t="n">
        <f aca="false">H25-L25</f>
        <v>0</v>
      </c>
      <c r="Q25" s="97" t="n">
        <f aca="false">I25-M25</f>
        <v>0</v>
      </c>
      <c r="R25" s="96" t="n">
        <f aca="false">SUM(O25:Q25)</f>
        <v>0</v>
      </c>
      <c r="V25" s="72"/>
    </row>
    <row r="26" customFormat="false" ht="16.5" hidden="false" customHeight="false" outlineLevel="0" collapsed="false">
      <c r="B26" s="98"/>
      <c r="C26" s="98"/>
      <c r="D26" s="99" t="s">
        <v>39</v>
      </c>
      <c r="E26" s="100"/>
      <c r="F26" s="101" t="n">
        <v>10.07</v>
      </c>
      <c r="G26" s="102" t="n">
        <f aca="false">SUM(G7:G25)</f>
        <v>1938475</v>
      </c>
      <c r="H26" s="103" t="n">
        <f aca="false">SUM(H7:H25)</f>
        <v>659082</v>
      </c>
      <c r="I26" s="103" t="n">
        <f aca="false">SUM(I7:I25)</f>
        <v>19391</v>
      </c>
      <c r="J26" s="104" t="n">
        <f aca="false">SUM(J7:J25)</f>
        <v>2616948</v>
      </c>
      <c r="K26" s="105" t="n">
        <f aca="false">SUM(K7:K25)</f>
        <v>1918956</v>
      </c>
      <c r="L26" s="106" t="n">
        <f aca="false">SUM(L7:L25)</f>
        <v>652439.25</v>
      </c>
      <c r="M26" s="106" t="n">
        <f aca="false">SUM(M7:M25)</f>
        <v>19194.81</v>
      </c>
      <c r="N26" s="107" t="n">
        <f aca="false">SUM(N7:N25)</f>
        <v>2590590.06</v>
      </c>
      <c r="O26" s="105" t="n">
        <f aca="false">SUM(O7:O25)</f>
        <v>19519</v>
      </c>
      <c r="P26" s="106" t="n">
        <f aca="false">SUM(P7:P25)</f>
        <v>6642.75</v>
      </c>
      <c r="Q26" s="106" t="n">
        <f aca="false">SUM(Q7:Q25)</f>
        <v>196.19</v>
      </c>
      <c r="R26" s="107" t="n">
        <f aca="false">SUM(R7:R25)</f>
        <v>26357.94</v>
      </c>
      <c r="V26" s="72"/>
    </row>
    <row r="27" customFormat="false" ht="15.75" hidden="false" customHeight="false" outlineLevel="0" collapsed="false">
      <c r="A27" s="10"/>
      <c r="C27" s="10"/>
      <c r="D27" s="11"/>
      <c r="E27" s="11"/>
      <c r="F27" s="11"/>
      <c r="G27" s="11"/>
      <c r="H27" s="11"/>
      <c r="I27" s="11"/>
      <c r="J27" s="11"/>
    </row>
    <row r="28" customFormat="false" ht="15.75" hidden="false" customHeight="false" outlineLevel="0" collapsed="false">
      <c r="A28" s="10"/>
      <c r="C28" s="10"/>
      <c r="D28" s="11"/>
      <c r="E28" s="11"/>
      <c r="F28" s="11"/>
      <c r="G28" s="108"/>
      <c r="H28" s="108"/>
      <c r="I28" s="108"/>
      <c r="J28" s="108"/>
    </row>
    <row r="29" customFormat="false" ht="16.5" hidden="false" customHeight="false" outlineLevel="0" collapsed="false">
      <c r="A29" s="10"/>
      <c r="C29" s="10"/>
      <c r="D29" s="11" t="s">
        <v>40</v>
      </c>
      <c r="E29" s="11"/>
      <c r="F29" s="11"/>
      <c r="G29" s="109" t="n">
        <v>1939200</v>
      </c>
      <c r="H29" s="109" t="n">
        <v>659328</v>
      </c>
      <c r="I29" s="109" t="n">
        <v>19392</v>
      </c>
      <c r="J29" s="109" t="n">
        <v>2617920</v>
      </c>
    </row>
    <row r="30" customFormat="false" ht="16.5" hidden="false" customHeight="false" outlineLevel="0" collapsed="false">
      <c r="A30" s="10"/>
      <c r="C30" s="10"/>
      <c r="D30" s="110" t="s">
        <v>41</v>
      </c>
      <c r="E30" s="11"/>
      <c r="F30" s="11"/>
      <c r="G30" s="111" t="n">
        <f aca="false">G29-G26</f>
        <v>725</v>
      </c>
      <c r="H30" s="111" t="n">
        <f aca="false">H29-H26</f>
        <v>246</v>
      </c>
      <c r="I30" s="111" t="n">
        <f aca="false">I29-I26</f>
        <v>1</v>
      </c>
      <c r="J30" s="112" t="n">
        <f aca="false">J29-J26</f>
        <v>972</v>
      </c>
      <c r="L30" s="113"/>
      <c r="M30" s="114"/>
      <c r="N30" s="115" t="s">
        <v>42</v>
      </c>
      <c r="O30" s="116" t="n">
        <v>725</v>
      </c>
      <c r="P30" s="117" t="n">
        <v>246</v>
      </c>
      <c r="Q30" s="117" t="n">
        <v>1</v>
      </c>
      <c r="R30" s="118" t="n">
        <f aca="false">SUM(O30:Q30)</f>
        <v>972</v>
      </c>
    </row>
    <row r="31" customFormat="false" ht="15.75" hidden="false" customHeight="false" outlineLevel="0" collapsed="false">
      <c r="R31" s="119"/>
    </row>
    <row r="32" customFormat="false" ht="19.5" hidden="false" customHeight="false" outlineLevel="0" collapsed="false">
      <c r="D32" s="0" t="s">
        <v>43</v>
      </c>
      <c r="L32" s="120"/>
      <c r="M32" s="121"/>
      <c r="N32" s="122" t="s">
        <v>44</v>
      </c>
      <c r="O32" s="123" t="n">
        <f aca="false">O26+O30</f>
        <v>20244</v>
      </c>
      <c r="P32" s="124" t="n">
        <f aca="false">P26+P30</f>
        <v>6888.75</v>
      </c>
      <c r="Q32" s="124" t="n">
        <f aca="false">Q26+Q30</f>
        <v>197.19</v>
      </c>
      <c r="R32" s="125" t="n">
        <f aca="false">SUM(O32:Q32)</f>
        <v>27329.94</v>
      </c>
      <c r="U32" s="72"/>
    </row>
    <row r="34" customFormat="false" ht="15.75" hidden="false" customHeight="false" outlineLevel="0" collapsed="false">
      <c r="B34" s="126"/>
      <c r="C34" s="127"/>
      <c r="D34" s="128"/>
      <c r="E34" s="128"/>
    </row>
    <row r="35" customFormat="false" ht="15.75" hidden="false" customHeight="false" outlineLevel="0" collapsed="false">
      <c r="B35" s="126"/>
      <c r="C35" s="127"/>
      <c r="D35" s="126"/>
      <c r="E35" s="128"/>
      <c r="H35" s="126"/>
    </row>
    <row r="36" customFormat="false" ht="15.75" hidden="false" customHeight="false" outlineLevel="0" collapsed="false">
      <c r="B36" s="129"/>
      <c r="C36" s="127"/>
      <c r="D36" s="129"/>
      <c r="E36" s="128"/>
      <c r="H36" s="129"/>
    </row>
    <row r="37" customFormat="false" ht="15.75" hidden="false" customHeight="false" outlineLevel="0" collapsed="false">
      <c r="B37" s="130"/>
      <c r="C37" s="130"/>
      <c r="D37" s="130"/>
      <c r="E37" s="128"/>
      <c r="H37" s="126"/>
    </row>
  </sheetData>
  <mergeCells count="3">
    <mergeCell ref="G4:J5"/>
    <mergeCell ref="K4:N5"/>
    <mergeCell ref="O4:R5"/>
  </mergeCells>
  <printOptions headings="false" gridLines="false" gridLinesSet="true" horizontalCentered="false" verticalCentered="false"/>
  <pageMargins left="0.340277777777778" right="0.2" top="0.511805555555556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14:06:10Z</dcterms:created>
  <dc:creator>Václav Jarkovský</dc:creator>
  <dc:description/>
  <dc:language>en-US</dc:language>
  <cp:lastModifiedBy>Olšáková Andrea Mgr.</cp:lastModifiedBy>
  <cp:lastPrinted>2015-09-08T07:44:18Z</cp:lastPrinted>
  <dcterms:modified xsi:type="dcterms:W3CDTF">2015-10-05T12:36:47Z</dcterms:modified>
  <cp:revision>0</cp:revision>
  <dc:subject/>
  <dc:title/>
</cp:coreProperties>
</file>