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dotace OP VK" sheetId="1" state="visible" r:id="rId2"/>
  </sheets>
  <definedNames>
    <definedName function="false" hidden="false" localSheetId="0" name="_xlnm.Print_Area" vbProcedure="false">'tab. 5 dotace OP VK'!$A$1:$F$19</definedName>
    <definedName function="false" hidden="false" localSheetId="0" name="_xlnm.Print_Titles" vbProcedure="false">'tab. 5 dotace OP VK'!$1:$3</definedName>
    <definedName function="false" hidden="false" name="Vloz_aktualni_nastaveni" vbProcedure="false">Vloz_aktualni_nastaveni</definedName>
    <definedName function="false" hidden="false" localSheetId="0" name="Z_896B7AAB_CAC7_42D4_A570_B603D905D649__wvu_Cols" vbProcedure="false">'tab. 5 dotace OP VK'!$D:$D</definedName>
    <definedName function="false" hidden="false" localSheetId="0" name="Z_896B7AAB_CAC7_42D4_A570_B603D905D649__wvu_PrintArea" vbProcedure="false">'tab. 5 dotace OP VK'!$A$1:$F$19</definedName>
    <definedName function="false" hidden="false" localSheetId="0" name="Z_896B7AAB_CAC7_42D4_A570_B603D905D649__wvu_PrintTitles" vbProcedure="false">'tab. 5 dotace OP VK'!$1:$3</definedName>
    <definedName function="false" hidden="false" localSheetId="0" name="Z_BE0DFCD8_C659_4612_96A0_44AC9D354B59__wvu_Cols" vbProcedure="false">'tab. 5 dotace OP VK'!$D:$D</definedName>
    <definedName function="false" hidden="false" localSheetId="0" name="Z_BE0DFCD8_C659_4612_96A0_44AC9D354B59__wvu_PrintArea" vbProcedure="false">'tab. 5 dotace OP VK'!$A$1:$F$19</definedName>
    <definedName function="false" hidden="false" localSheetId="0" name="Z_BE0DFCD8_C659_4612_96A0_44AC9D354B59__wvu_PrintTitles" vbProcedure="false">'tab. 5 dotace OP V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Neinvestiční dotace na realizaci projektů z OP VK, oblast podpory 1.1 Zvyšování kvality ve vzdělávání; ÚZ 33 058</t>
  </si>
  <si>
    <t xml:space="preserve">Úprava rozpočtu dotace v souvislosti s odstoupením subjektů od realizace projektu</t>
  </si>
  <si>
    <t xml:space="preserve">schůze Rady KHK dne 25.9.2015</t>
  </si>
  <si>
    <t xml:space="preserve">tab. č. 5</t>
  </si>
  <si>
    <t xml:space="preserve">příspěvkové organizace zřízené krajem - snížení rozpočtu dotace</t>
  </si>
  <si>
    <t xml:space="preserve">ORG</t>
  </si>
  <si>
    <t xml:space="preserve">Registrační číslo projektu</t>
  </si>
  <si>
    <t xml:space="preserve">Název příjemce</t>
  </si>
  <si>
    <t xml:space="preserve">IČ příjemce dotace</t>
  </si>
  <si>
    <t xml:space="preserve">Zřizovatel</t>
  </si>
  <si>
    <t xml:space="preserve">Výše dotace v Kč</t>
  </si>
  <si>
    <t xml:space="preserve">CZ.1.07/1.1.00/56.1066</t>
  </si>
  <si>
    <t xml:space="preserve">Gymnázium Boženy Němcové, Hradec Králové, Pospíšilova tř. 324</t>
  </si>
  <si>
    <t xml:space="preserve">KH kraj</t>
  </si>
  <si>
    <t xml:space="preserve">CZ.1.07/1.1.00/56.1873</t>
  </si>
  <si>
    <t xml:space="preserve">Základní škola a Praktická škola, Rychnov nad Kněžnou, Kolowratská 485</t>
  </si>
  <si>
    <t xml:space="preserve">CZ.1.07/1.1.00/56.0334</t>
  </si>
  <si>
    <t xml:space="preserve">Střední průmyslová škola, Trutnov, Školní 101</t>
  </si>
  <si>
    <t xml:space="preserve">CELKEM za školy zřízené krajem</t>
  </si>
  <si>
    <t xml:space="preserve">příspěvkové organizace zřízené obcemi - informativně (průtokové dotace nemají vliv na rozpočet kraje)</t>
  </si>
  <si>
    <t xml:space="preserve">CZ.1.07/1.1.00/56.0668</t>
  </si>
  <si>
    <t xml:space="preserve">Základní škola, Trutnov 2, Mládežnická 536</t>
  </si>
  <si>
    <t xml:space="preserve">Město Trutnov</t>
  </si>
  <si>
    <t xml:space="preserve">ZŠ odstoupila od projektu</t>
  </si>
  <si>
    <t xml:space="preserve">CZ.1.07/1.1.00/56.2520</t>
  </si>
  <si>
    <t xml:space="preserve">Základní škola, Nový Bydžov, V. Kl. Klicpery 561, okres Hradec Králové</t>
  </si>
  <si>
    <t xml:space="preserve">Město Nový Bydžov</t>
  </si>
  <si>
    <t xml:space="preserve">na základě sdělení MŠMT (ukončení projektu) - vratka na MŠMT 4.9.2015</t>
  </si>
  <si>
    <t xml:space="preserve">CELKEM za školy zřízené obc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675C5-8EFA-4738-AA6C-63C5FA35711F}">
  <header guid="{17A392D9-5D35-479F-B9FF-82BC2F62D522}" dateTime="2015-09-09T08:43:00.000000000Z" userName="Jarkovský Václav Ing." r:id="rId1" minRId="1" maxRId="107" maxSheetId="2">
    <sheetIdMap count="1">
      <sheetId val="1"/>
    </sheetIdMap>
  </header>
  <header guid="{0BF9FD12-EF5F-40CC-B967-3045E8561A1D}" dateTime="2015-09-09T08:57:00.000000000Z" userName="857" r:id="rId2" minRId="108" maxRId="110" maxSheetId="2">
    <sheetIdMap count="1">
      <sheetId val="1"/>
    </sheetIdMap>
  </header>
  <header guid="{76893124-32DA-4110-8487-6BC72C1DB8A8}" dateTime="2015-09-09T08:59:00.000000000Z" userName="857" r:id="rId3" minRId="111" maxRId="113" maxSheetId="2">
    <sheetIdMap count="1">
      <sheetId val="1"/>
    </sheetIdMap>
  </header>
  <header guid="{B24675C5-8EFA-4738-AA6C-63C5FA35711F}" dateTime="2015-09-10T10:21:00.000000000Z" userName="Jarkovský Václav Ing." r:id="rId4" minRId="114" maxRId="11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1:81" action="insertRow"/>
  <rrc rId="2" ua="false" sId="1" eol="0" ref="80:80" action="insertRow"/>
  <rrc rId="3" ua="false" sId="1" eol="0" ref="79:79" action="insertRow"/>
  <rrc rId="4" ua="false" sId="1" eol="0" ref="78:78" action="insertRow"/>
  <rrc rId="5" ua="false" sId="1" eol="0" ref="77:77" action="insertRow"/>
  <rrc rId="6" ua="false" sId="1" eol="0" ref="76:76" action="insertRow"/>
  <rrc rId="7" ua="false" sId="1" eol="0" ref="75:75" action="insertRow"/>
  <rrc rId="8" ua="false" sId="1" eol="0" ref="74:74" action="insertRow"/>
  <rrc rId="9" ua="false" sId="1" eol="0" ref="73:73" action="insertRow"/>
  <rrc rId="10" ua="false" sId="1" eol="0" ref="72:72" action="insertRow"/>
  <rrc rId="11" ua="false" sId="1" eol="0" ref="71:71" action="insertRow"/>
  <rrc rId="12" ua="false" sId="1" eol="0" ref="70:70" action="insertRow"/>
  <rrc rId="13" ua="false" sId="1" eol="0" ref="69:69" action="insertRow"/>
  <rrc rId="14" ua="false" sId="1" eol="0" ref="68:68" action="insertRow"/>
  <rrc rId="15" ua="false" sId="1" eol="0" ref="67:67" action="insertRow"/>
  <rrc rId="16" ua="false" sId="1" eol="0" ref="66:66" action="insertRow"/>
  <rrc rId="17" ua="false" sId="1" eol="0" ref="65:65" action="insertRow"/>
  <rrc rId="18" ua="false" sId="1" eol="0" ref="64:64" action="insertRow"/>
  <rrc rId="19" ua="false" sId="1" eol="0" ref="63:63" action="insertRow"/>
  <rrc rId="20" ua="false" sId="1" eol="0" ref="62:62" action="insertRow"/>
  <rrc rId="21" ua="false" sId="1" eol="0" ref="61:61" action="insertRow"/>
  <rrc rId="22" ua="false" sId="1" eol="0" ref="60:60" action="insertRow"/>
  <rrc rId="23" ua="false" sId="1" eol="0" ref="59:59" action="insertRow"/>
  <rrc rId="24" ua="false" sId="1" eol="0" ref="58:58" action="insertRow"/>
  <rrc rId="25" ua="false" sId="1" eol="0" ref="57:57" action="insertRow"/>
  <rrc rId="26" ua="false" sId="1" eol="0" ref="56:56" action="insertRow"/>
  <rrc rId="27" ua="false" sId="1" eol="0" ref="55:55" action="insertRow"/>
  <rrc rId="28" ua="false" sId="1" eol="0" ref="54:54" action="insertRow"/>
  <rrc rId="29" ua="false" sId="1" eol="0" ref="53:53" action="insertRow"/>
  <rrc rId="30" ua="false" sId="1" eol="0" ref="52:52" action="insertRow"/>
  <rrc rId="31" ua="false" sId="1" eol="0" ref="51:51" action="insertRow"/>
  <rrc rId="32" ua="false" sId="1" eol="0" ref="50:50" action="insertRow"/>
  <rrc rId="33" ua="false" sId="1" eol="0" ref="49:49" action="insertRow"/>
  <rrc rId="34" ua="false" sId="1" eol="0" ref="48:48" action="insertRow"/>
  <rrc rId="35" ua="false" sId="1" eol="0" ref="47:47" action="insertRow"/>
  <rrc rId="36" ua="false" sId="1" eol="0" ref="46:46" action="insertRow"/>
  <rrc rId="37" ua="false" sId="1" eol="0" ref="45:45" action="insertRow"/>
  <rrc rId="38" ua="false" sId="1" eol="0" ref="44:44" action="insertRow"/>
  <rrc rId="39" ua="false" sId="1" eol="0" ref="43:43" action="insertRow"/>
  <rrc rId="40" ua="false" sId="1" eol="0" ref="42:42" action="insertRow"/>
  <rrc rId="41" ua="false" sId="1" eol="0" ref="41:41" action="insertRow"/>
  <rrc rId="42" ua="false" sId="1" eol="0" ref="40:40" action="insertRow"/>
  <rrc rId="43" ua="false" sId="1" eol="0" ref="39:39" action="insertRow"/>
  <rrc rId="44" ua="false" sId="1" eol="0" ref="38:38" action="insertRow"/>
  <rrc rId="45" ua="false" sId="1" eol="0" ref="37:37" action="insertRow"/>
  <rrc rId="46" ua="false" sId="1" eol="0" ref="36:36" action="insertRow"/>
  <rrc rId="47" ua="false" sId="1" eol="0" ref="35:35" action="insertRow"/>
  <rrc rId="48" ua="false" sId="1" eol="0" ref="34:34" action="insertRow"/>
  <rrc rId="49" ua="false" sId="1" eol="0" ref="33:33" action="insertRow"/>
  <rrc rId="50" ua="false" sId="1" eol="0" ref="20:20" action="insertRow"/>
  <rrc rId="51" ua="false" sId="1" eol="0" ref="20:20" action="insertRow"/>
  <rrc rId="52" ua="false" sId="1" eol="0" ref="19:19" action="insertRow"/>
  <rrc rId="53" ua="false" sId="1" eol="0" ref="18:18" action="insertRow"/>
  <rcc rId="54" ua="false" sId="1">
    <oc r="A16" t="n">
      <v>7653</v>
    </oc>
    <nc r="A16"/>
  </rcc>
  <rcc rId="55" ua="false" sId="1">
    <oc r="B16" t="inlineStr">
      <is>
        <r>
          <rPr>
            <sz val="11"/>
            <color rgb="FF000000"/>
            <rFont val="Calibri"/>
            <family val="2"/>
            <charset val="238"/>
          </rPr>
          <t xml:space="preserve">CZ.1.07/1.1.00/56.1730</t>
        </r>
      </is>
    </oc>
    <nc r="B16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adní škola Rychnov nad Kněžnou. Javornická 1596</t>
        </r>
      </is>
    </oc>
    <nc r="C16"/>
  </rcc>
  <rcc rId="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75015498</t>
        </r>
      </is>
    </oc>
    <nc r="D16"/>
  </rcc>
  <rcc rId="58" ua="false" sId="1">
    <oc r="E16" t="inlineStr">
      <is>
        <r>
          <rPr>
            <sz val="11"/>
            <color rgb="FF000000"/>
            <rFont val="Calibri"/>
            <family val="2"/>
            <charset val="238"/>
          </rPr>
          <t xml:space="preserve">Město Rychnov nad Kněžnou</t>
        </r>
      </is>
    </oc>
    <nc r="E16"/>
  </rcc>
  <rcc rId="59" ua="false" sId="1">
    <oc r="F16" t="n">
      <v>919174</v>
    </oc>
    <nc r="F16"/>
  </rcc>
  <rcc rId="60" ua="false" sId="1">
    <oc r="A17" t="n">
      <v>7850</v>
    </oc>
    <nc r="A17"/>
  </rcc>
  <rcc rId="61" ua="false" sId="1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CZ.1.07/1.1.00/56.1100</t>
        </r>
      </is>
    </oc>
    <nc r="B17"/>
  </rcc>
  <rcc rId="62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adní škola a Mateřská škola, Bernartice, okres</t>
        </r>
      </is>
    </oc>
    <nc r="C17"/>
  </rcc>
  <rcc rId="63" ua="false" sId="1">
    <oc r="D17" t="inlineStr">
      <is>
        <r>
          <rPr>
            <sz val="11"/>
            <color rgb="FF000000"/>
            <rFont val="Calibri"/>
            <family val="2"/>
            <charset val="238"/>
          </rPr>
          <t xml:space="preserve">75018128</t>
        </r>
      </is>
    </oc>
    <nc r="D17"/>
  </rcc>
  <rcc rId="64" ua="false" sId="1">
    <oc r="E17" t="inlineStr">
      <is>
        <r>
          <rPr>
            <sz val="11"/>
            <color rgb="FF000000"/>
            <rFont val="Calibri"/>
            <family val="2"/>
            <charset val="238"/>
          </rPr>
          <t xml:space="preserve">Obec Bernartice</t>
        </r>
      </is>
    </oc>
    <nc r="E17"/>
  </rcc>
  <rcc rId="65" ua="false" sId="1">
    <oc r="F17" t="n">
      <v>907782</v>
    </oc>
    <nc r="F17"/>
  </rcc>
  <rcc rId="66" ua="false" sId="1">
    <oc r="A3" t="inlineStr">
      <is>
        <r>
          <rPr>
            <sz val="11"/>
            <color rgb="FF000000"/>
            <rFont val="Calibri"/>
            <family val="2"/>
            <charset val="238"/>
          </rPr>
          <t xml:space="preserve">schůze Rady KHK dne 10.8.2015</t>
        </r>
      </is>
    </oc>
    <nc r="A3" t="inlineStr">
      <is>
        <r>
          <rPr>
            <sz val="11"/>
            <color rgb="FF000000"/>
            <rFont val="Calibri"/>
            <family val="2"/>
            <charset val="238"/>
          </rPr>
          <t xml:space="preserve">schůze Rady KHK dne 25.9.2015</t>
        </r>
      </is>
    </nc>
  </rcc>
  <rcc rId="67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tab. č. 1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tab. č. 5</t>
        </r>
      </is>
    </nc>
  </rcc>
  <rrc rId="68" ua="false" sId="1" eol="0" ref="2:2" action="insertRow"/>
  <rcc rId="69" ua="false" sId="1">
    <nc r="A2" t="inlineStr">
      <is>
        <r>
          <rPr>
            <sz val="11"/>
            <color rgb="FF000000"/>
            <rFont val="Calibri"/>
            <family val="2"/>
            <charset val="238"/>
          </rPr>
          <t xml:space="preserve">Úprava rozpočtu dotace v souvislosti s odstoupením subjektů od realizace projektu</t>
        </r>
      </is>
    </nc>
  </rcc>
  <rrc rId="70" ua="false" sId="1" eol="0" ref="32:32" action="insertRow"/>
  <rrc rId="71" ua="false" sId="1" eol="0" ref="31:31" action="insertRow"/>
  <rrc rId="72" ua="false" sId="1" eol="0" ref="30:30" action="insertRow"/>
  <rrc rId="73" ua="false" sId="1" eol="0" ref="20:20" action="insertRow"/>
  <rrc rId="74" ua="false" sId="1" eol="0" ref="29:29" action="insertRow"/>
  <rrc rId="75" ua="false" sId="1" eol="0" ref="28:28" action="insertRow"/>
  <rrc rId="76" ua="false" sId="1" eol="0" ref="27:27" action="insertRow"/>
  <rrc rId="77" ua="false" sId="1" eol="0" ref="26:26" action="insertRow"/>
  <rrc rId="78" ua="false" sId="1" eol="0" ref="20:20" action="insertRow"/>
  <rrc rId="79" ua="false" sId="1" eol="0" ref="25:25" action="insertRow"/>
  <rrc rId="80" ua="false" sId="1" eol="0" ref="24:24" action="insertRow"/>
  <rrc rId="81" ua="false" sId="1" eol="0" ref="23:23" action="insertRow"/>
  <rrc rId="82" ua="false" sId="1" eol="0" ref="20:20" action="insertRow"/>
  <rrc rId="83" ua="false" sId="1" eol="0" ref="22:22" action="insertRow"/>
  <rrc rId="84" ua="false" sId="1" eol="0" ref="21:21" action="insertRow"/>
  <rrc rId="85" ua="false" sId="1" eol="0" ref="20:20" action="insertRow"/>
  <rrc rId="86" ua="false" sId="1" eol="0" ref="20:20" action="insertRow"/>
  <rrc rId="87" ua="false" sId="1" eol="0" ref="20:20" action="insertRow"/>
  <rrc rId="88" ua="false" sId="1" eol="0" ref="20:20" action="insertRow"/>
  <rrc rId="89" ua="false" sId="1" eol="0" ref="20:20" action="insertRow"/>
  <rrc rId="90" ua="false" sId="1" eol="0" ref="20:20" action="insertRow"/>
  <rm rId="91" ua="false" sheetId="1" source="A20:IV20" destination="A20:IV20" sourceSheetId="1"/>
  <rrc rId="92" ua="false" sId="1" eol="0" ref="20:20" action="deleteRow">
    <rfmt sheetId="1" sqref="20:20"/>
  </rrc>
  <rcc rId="93" ua="false" sId="1">
    <oc r="F10" t="n">
      <f>SUM(F7:F8)</f>
    </oc>
    <nc r="F10" t="n">
      <f>SUM(F7:F9)</f>
    </nc>
  </rcc>
  <rrc rId="94" ua="false" sId="1" eol="0" ref="5:13" action="insertRow"/>
  <rm rId="95" ua="false" sheetId="1" source="A20:IV28" destination="A5:IV13" sourceSheetId="1"/>
  <rrc rId="96" ua="false" sId="1" eol="0" ref="20:20" action="deleteRow">
    <rfmt sheetId="1" sqref="20:20"/>
  </rrc>
  <rrc rId="97" ua="false" sId="1" eol="0" ref="20:20" action="deleteRow">
    <rfmt sheetId="1" sqref="20:20"/>
  </rrc>
  <rrc rId="98" ua="false" sId="1" eol="0" ref="20:20" action="deleteRow">
    <rfmt sheetId="1" sqref="20:20"/>
  </rrc>
  <rrc rId="99" ua="false" sId="1" eol="0" ref="20:20" action="deleteRow">
    <rfmt sheetId="1" sqref="20:20"/>
  </rrc>
  <rrc rId="100" ua="false" sId="1" eol="0" ref="20:20" action="deleteRow">
    <rfmt sheetId="1" sqref="20:20"/>
  </rrc>
  <rrc rId="101" ua="false" sId="1" eol="0" ref="20:20" action="deleteRow">
    <rfmt sheetId="1" sqref="20:20"/>
  </rrc>
  <rrc rId="102" ua="false" sId="1" eol="0" ref="20:20" action="deleteRow">
    <rfmt sheetId="1" sqref="20:20"/>
  </rrc>
  <rrc rId="103" ua="false" sId="1" eol="0" ref="20:20" action="deleteRow">
    <rfmt sheetId="1" sqref="20:20"/>
  </rrc>
  <rrc rId="104" ua="false" sId="1" eol="0" ref="20:20" action="deleteRow">
    <rfmt sheetId="1" sqref="20:20"/>
  </rrc>
  <rrc rId="105" ua="false" sId="1" eol="0" ref="4:4" action="insertRow"/>
  <rcc rId="106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příspěvkové organizace zřízené krajem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příspěvkové organizace zřízené krajem - snížení rozpočtu dotace</t>
        </r>
      </is>
    </nc>
  </rcc>
  <rcc rId="107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příspěvkové organizace zřízené obcemi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příspěvkové organizace zřízené obcemi - informativně (průtokové dotace nemjí vliv na rozpočet kraje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8" ua="false" sId="1">
    <nc r="A17" t="n">
      <v>7085</v>
    </nc>
  </rcc>
  <rcc rId="109" ua="false" sId="1">
    <nc r="G17" t="inlineStr">
      <is>
        <r>
          <rPr>
            <sz val="11"/>
            <color rgb="FF000000"/>
            <rFont val="Calibri"/>
            <family val="2"/>
            <charset val="238"/>
          </rPr>
          <t xml:space="preserve">vratka na MŠMT 4.9.2015, odstoupení ZŠ od projektu výzvy č. 56</t>
        </r>
      </is>
    </nc>
  </rcc>
  <rm rId="110" ua="false" sheetId="1" source="H17" destination="G17" sourceSheetId="1"/>
</revisions>
</file>

<file path=xl/revisions/revisionLog3.xml><?xml version="1.0" encoding="utf-8"?>
<revisions xmlns="http://schemas.openxmlformats.org/spreadsheetml/2006/main" xmlns:r="http://schemas.openxmlformats.org/officeDocument/2006/relationships">
  <rm rId="111" ua="false" sheetId="1" source="H16" destination="G16" sourceSheetId="1"/>
  <rcc rId="112" ua="false" sId="1">
    <nc r="G16" t="inlineStr">
      <is>
        <r>
          <rPr>
            <sz val="11"/>
            <color rgb="FF000000"/>
            <rFont val="Calibri"/>
            <family val="2"/>
            <charset val="238"/>
          </rPr>
          <t xml:space="preserve">ZŠ odstoupila od projektu</t>
        </r>
      </is>
    </nc>
  </rcc>
  <rcc rId="113" ua="false" sId="1">
    <oc r="G17" t="inlineStr">
      <is>
        <r>
          <rPr>
            <sz val="11"/>
            <color rgb="FF000000"/>
            <rFont val="Calibri"/>
            <family val="2"/>
            <charset val="238"/>
          </rPr>
          <t xml:space="preserve">vratka na MŠMT 4.9.2015, odstoupení ZŠ od projektu výzvy č. 56</t>
        </r>
      </is>
    </oc>
    <nc r="G17" t="inlineStr">
      <is>
        <r>
          <rPr>
            <sz val="11"/>
            <color rgb="FF000000"/>
            <rFont val="Calibri"/>
            <family val="2"/>
            <charset val="238"/>
          </rPr>
          <t xml:space="preserve">na základě sdělení MŠMT (ukončení projektu) - vratka na MŠMT 4.9.2015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4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příspěvkové organizace zřízené obcemi - informativně (průtokové dotace nemjí vliv na rozpočet kraje)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příspěvkové organizace zřízené obcemi - informativně (průtokové dotace nemají vliv na rozpočet kraj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1.28"/>
    <col collapsed="false" customWidth="true" hidden="false" outlineLevel="0" max="3" min="3" style="0" width="63.56"/>
    <col collapsed="false" customWidth="true" hidden="true" outlineLevel="0" max="4" min="4" style="2" width="16.42"/>
    <col collapsed="false" customWidth="true" hidden="false" outlineLevel="0" max="5" min="5" style="0" width="30.13"/>
    <col collapsed="false" customWidth="true" hidden="false" outlineLevel="0" max="6" min="6" style="1" width="17.28"/>
  </cols>
  <sheetData>
    <row r="1" customFormat="false" ht="18.75" hidden="false" customHeight="false" outlineLevel="0" collapsed="false">
      <c r="A1" s="3" t="s">
        <v>0</v>
      </c>
      <c r="B1" s="4"/>
      <c r="C1" s="4"/>
      <c r="D1" s="5"/>
      <c r="E1" s="4"/>
    </row>
    <row r="2" customFormat="false" ht="18.75" hidden="false" customHeight="false" outlineLevel="0" collapsed="false">
      <c r="A2" s="3" t="s">
        <v>1</v>
      </c>
      <c r="B2" s="4"/>
      <c r="C2" s="4"/>
      <c r="D2" s="5"/>
      <c r="E2" s="4"/>
    </row>
    <row r="3" customFormat="false" ht="21" hidden="false" customHeight="true" outlineLevel="0" collapsed="false">
      <c r="A3" s="6" t="s">
        <v>2</v>
      </c>
      <c r="F3" s="7" t="s">
        <v>3</v>
      </c>
    </row>
    <row r="4" customFormat="false" ht="21" hidden="false" customHeight="true" outlineLevel="0" collapsed="false">
      <c r="A4" s="6"/>
      <c r="F4" s="7"/>
    </row>
    <row r="5" customFormat="false" ht="15.75" hidden="false" customHeight="false" outlineLevel="0" collapsed="false">
      <c r="A5" s="8" t="s">
        <v>4</v>
      </c>
      <c r="C5" s="9"/>
      <c r="D5" s="10"/>
      <c r="E5" s="11"/>
      <c r="F5" s="12"/>
      <c r="L5" s="13"/>
      <c r="M5" s="13"/>
      <c r="N5" s="13"/>
    </row>
    <row r="6" customFormat="false" ht="30.75" hidden="false" customHeight="false" outlineLevel="0" collapsed="false">
      <c r="A6" s="14" t="s">
        <v>5</v>
      </c>
      <c r="B6" s="15" t="s">
        <v>6</v>
      </c>
      <c r="C6" s="15" t="s">
        <v>7</v>
      </c>
      <c r="D6" s="16" t="s">
        <v>8</v>
      </c>
      <c r="E6" s="17" t="s">
        <v>9</v>
      </c>
      <c r="F6" s="18" t="s">
        <v>10</v>
      </c>
      <c r="L6" s="13"/>
      <c r="M6" s="13"/>
      <c r="N6" s="13"/>
    </row>
    <row r="7" customFormat="false" ht="15" hidden="false" customHeight="false" outlineLevel="0" collapsed="false">
      <c r="A7" s="19" t="n">
        <v>1</v>
      </c>
      <c r="B7" s="20" t="s">
        <v>11</v>
      </c>
      <c r="C7" s="21" t="s">
        <v>12</v>
      </c>
      <c r="D7" s="22" t="n">
        <v>62690043</v>
      </c>
      <c r="E7" s="23" t="s">
        <v>13</v>
      </c>
      <c r="F7" s="24" t="n">
        <v>944092</v>
      </c>
      <c r="L7" s="13"/>
      <c r="M7" s="13"/>
      <c r="N7" s="13"/>
    </row>
    <row r="8" customFormat="false" ht="30" hidden="false" customHeight="false" outlineLevel="0" collapsed="false">
      <c r="A8" s="25" t="n">
        <v>81</v>
      </c>
      <c r="B8" s="26" t="s">
        <v>14</v>
      </c>
      <c r="C8" s="27" t="s">
        <v>15</v>
      </c>
      <c r="D8" s="28" t="n">
        <v>70152497</v>
      </c>
      <c r="E8" s="29" t="s">
        <v>13</v>
      </c>
      <c r="F8" s="30" t="n">
        <v>431107</v>
      </c>
      <c r="L8" s="13"/>
      <c r="M8" s="13"/>
      <c r="N8" s="13"/>
    </row>
    <row r="9" customFormat="false" ht="15.75" hidden="false" customHeight="false" outlineLevel="0" collapsed="false">
      <c r="A9" s="31" t="n">
        <v>119</v>
      </c>
      <c r="B9" s="32" t="s">
        <v>16</v>
      </c>
      <c r="C9" s="33" t="s">
        <v>17</v>
      </c>
      <c r="D9" s="34" t="n">
        <v>69174415</v>
      </c>
      <c r="E9" s="35" t="s">
        <v>13</v>
      </c>
      <c r="F9" s="36" t="n">
        <v>390372</v>
      </c>
      <c r="L9" s="13"/>
      <c r="M9" s="13"/>
      <c r="N9" s="13"/>
    </row>
    <row r="10" customFormat="false" ht="15" hidden="false" customHeight="false" outlineLevel="0" collapsed="false">
      <c r="A10" s="37"/>
      <c r="B10" s="38" t="s">
        <v>18</v>
      </c>
      <c r="C10" s="39"/>
      <c r="D10" s="40"/>
      <c r="E10" s="41"/>
      <c r="F10" s="42" t="n">
        <f aca="false">SUM(F7:F9)</f>
        <v>1765571</v>
      </c>
      <c r="G10" s="43"/>
      <c r="L10" s="13"/>
      <c r="M10" s="13"/>
      <c r="N10" s="13"/>
    </row>
    <row r="11" customFormat="false" ht="15" hidden="false" customHeight="false" outlineLevel="0" collapsed="false">
      <c r="A11" s="44"/>
      <c r="B11" s="9"/>
      <c r="C11" s="9"/>
      <c r="D11" s="10"/>
      <c r="E11" s="11"/>
      <c r="F11" s="12"/>
      <c r="L11" s="13"/>
      <c r="M11" s="13"/>
      <c r="N11" s="13"/>
    </row>
    <row r="12" customFormat="false" ht="15" hidden="false" customHeight="false" outlineLevel="0" collapsed="false">
      <c r="A12" s="45"/>
      <c r="B12" s="13"/>
      <c r="C12" s="13"/>
      <c r="D12" s="46"/>
      <c r="E12" s="13"/>
      <c r="F12" s="45"/>
    </row>
    <row r="13" customFormat="false" ht="15" hidden="false" customHeight="false" outlineLevel="0" collapsed="false">
      <c r="A13" s="45"/>
      <c r="B13" s="13"/>
      <c r="C13" s="13"/>
      <c r="D13" s="46"/>
      <c r="E13" s="13"/>
      <c r="F13" s="45"/>
    </row>
    <row r="14" customFormat="false" ht="16.5" hidden="false" customHeight="false" outlineLevel="0" collapsed="false">
      <c r="A14" s="8" t="s">
        <v>19</v>
      </c>
      <c r="B14" s="47"/>
      <c r="C14" s="43"/>
      <c r="D14" s="48"/>
      <c r="E14" s="49"/>
    </row>
    <row r="15" customFormat="false" ht="30.75" hidden="false" customHeight="false" outlineLevel="0" collapsed="false">
      <c r="A15" s="14" t="s">
        <v>5</v>
      </c>
      <c r="B15" s="50" t="s">
        <v>6</v>
      </c>
      <c r="C15" s="51" t="s">
        <v>7</v>
      </c>
      <c r="D15" s="52" t="s">
        <v>8</v>
      </c>
      <c r="E15" s="17" t="s">
        <v>9</v>
      </c>
      <c r="F15" s="18" t="s">
        <v>10</v>
      </c>
    </row>
    <row r="16" s="57" customFormat="true" ht="21.75" hidden="false" customHeight="true" outlineLevel="0" collapsed="false">
      <c r="A16" s="53" t="n">
        <v>7836</v>
      </c>
      <c r="B16" s="54" t="s">
        <v>20</v>
      </c>
      <c r="C16" s="55" t="s">
        <v>21</v>
      </c>
      <c r="D16" s="31" t="n">
        <v>64201147</v>
      </c>
      <c r="E16" s="56" t="s">
        <v>22</v>
      </c>
      <c r="F16" s="24" t="n">
        <v>807796</v>
      </c>
      <c r="G16" s="57" t="s">
        <v>23</v>
      </c>
    </row>
    <row r="17" s="57" customFormat="true" ht="22.5" hidden="false" customHeight="true" outlineLevel="0" collapsed="false">
      <c r="A17" s="53" t="n">
        <v>7085</v>
      </c>
      <c r="B17" s="54" t="s">
        <v>24</v>
      </c>
      <c r="C17" s="55" t="s">
        <v>25</v>
      </c>
      <c r="D17" s="31" t="n">
        <v>62690965</v>
      </c>
      <c r="E17" s="56" t="s">
        <v>26</v>
      </c>
      <c r="F17" s="58" t="n">
        <v>630922</v>
      </c>
      <c r="G17" s="57" t="s">
        <v>27</v>
      </c>
    </row>
    <row r="18" customFormat="false" ht="15" hidden="false" customHeight="false" outlineLevel="0" collapsed="false">
      <c r="A18" s="59"/>
      <c r="B18" s="38" t="s">
        <v>28</v>
      </c>
      <c r="C18" s="39"/>
      <c r="D18" s="40"/>
      <c r="E18" s="39"/>
      <c r="F18" s="42" t="n">
        <f aca="false">SUM(F16:F17)</f>
        <v>1438718</v>
      </c>
      <c r="L18" s="13"/>
      <c r="M18" s="13"/>
      <c r="N18" s="13"/>
    </row>
    <row r="19" customFormat="false" ht="12" hidden="false" customHeight="true" outlineLevel="0" collapsed="false">
      <c r="A19" s="44"/>
      <c r="B19" s="9"/>
      <c r="C19" s="9"/>
      <c r="D19" s="10"/>
      <c r="E19" s="11"/>
      <c r="F19" s="12"/>
      <c r="L19" s="13"/>
      <c r="M19" s="13"/>
      <c r="N19" s="13"/>
    </row>
    <row r="20" customFormat="false" ht="15" hidden="false" customHeight="false" outlineLevel="0" collapsed="false">
      <c r="A20" s="45"/>
      <c r="B20" s="13"/>
      <c r="C20" s="13"/>
      <c r="D20" s="46"/>
      <c r="E20" s="13"/>
      <c r="F20" s="45"/>
    </row>
    <row r="21" customFormat="false" ht="15" hidden="false" customHeight="false" outlineLevel="0" collapsed="false">
      <c r="A21" s="45"/>
      <c r="B21" s="13"/>
      <c r="C21" s="13"/>
      <c r="D21" s="46"/>
      <c r="E21" s="13"/>
      <c r="F21" s="45"/>
    </row>
    <row r="22" customFormat="false" ht="15" hidden="false" customHeight="false" outlineLevel="0" collapsed="false">
      <c r="A22" s="45"/>
      <c r="B22" s="13"/>
      <c r="C22" s="13"/>
      <c r="D22" s="46"/>
      <c r="E22" s="13"/>
      <c r="F22" s="45"/>
    </row>
    <row r="23" customFormat="false" ht="15" hidden="false" customHeight="false" outlineLevel="0" collapsed="false">
      <c r="A23" s="45"/>
      <c r="B23" s="60"/>
      <c r="C23" s="13"/>
      <c r="D23" s="46"/>
      <c r="E23" s="13"/>
      <c r="F23" s="45"/>
    </row>
    <row r="24" customFormat="false" ht="15" hidden="false" customHeight="false" outlineLevel="0" collapsed="false">
      <c r="A24" s="45"/>
      <c r="B24" s="60"/>
      <c r="C24" s="13"/>
      <c r="D24" s="46"/>
      <c r="E24" s="13"/>
      <c r="F24" s="45"/>
    </row>
    <row r="25" customFormat="false" ht="15" hidden="false" customHeight="false" outlineLevel="0" collapsed="false">
      <c r="A25" s="45"/>
      <c r="B25" s="60"/>
      <c r="C25" s="13"/>
      <c r="D25" s="46"/>
      <c r="E25" s="13"/>
      <c r="F25" s="45"/>
    </row>
    <row r="26" customFormat="false" ht="15" hidden="false" customHeight="false" outlineLevel="0" collapsed="false">
      <c r="A26" s="45"/>
      <c r="B26" s="13"/>
      <c r="C26" s="13"/>
      <c r="D26" s="46"/>
      <c r="E26" s="13"/>
      <c r="F26" s="45"/>
    </row>
    <row r="27" customFormat="false" ht="15" hidden="false" customHeight="false" outlineLevel="0" collapsed="false">
      <c r="A27" s="45"/>
      <c r="B27" s="13"/>
      <c r="C27" s="13"/>
      <c r="D27" s="46"/>
      <c r="E27" s="13"/>
      <c r="F27" s="45"/>
    </row>
    <row r="28" customFormat="false" ht="15" hidden="false" customHeight="false" outlineLevel="0" collapsed="false">
      <c r="A28" s="45"/>
      <c r="B28" s="13"/>
      <c r="C28" s="13"/>
      <c r="D28" s="46"/>
      <c r="E28" s="13"/>
      <c r="F28" s="45"/>
    </row>
    <row r="29" customFormat="false" ht="15" hidden="false" customHeight="false" outlineLevel="0" collapsed="false">
      <c r="A29" s="45"/>
      <c r="B29" s="13"/>
      <c r="C29" s="13"/>
      <c r="D29" s="46"/>
      <c r="E29" s="13"/>
      <c r="F29" s="45"/>
    </row>
    <row r="30" customFormat="false" ht="15" hidden="false" customHeight="false" outlineLevel="0" collapsed="false">
      <c r="A30" s="45"/>
      <c r="B30" s="13"/>
      <c r="C30" s="13"/>
      <c r="D30" s="46"/>
      <c r="E30" s="13"/>
      <c r="F30" s="45"/>
    </row>
    <row r="31" customFormat="false" ht="15" hidden="false" customHeight="false" outlineLevel="0" collapsed="false">
      <c r="A31" s="45"/>
      <c r="B31" s="13"/>
      <c r="C31" s="13"/>
      <c r="D31" s="46"/>
      <c r="E31" s="13"/>
      <c r="F31" s="45"/>
    </row>
    <row r="32" customFormat="false" ht="15" hidden="false" customHeight="false" outlineLevel="0" collapsed="false">
      <c r="A32" s="45"/>
      <c r="B32" s="13"/>
      <c r="C32" s="13"/>
      <c r="D32" s="46"/>
      <c r="E32" s="13"/>
      <c r="F32" s="45"/>
    </row>
    <row r="33" customFormat="false" ht="15" hidden="false" customHeight="false" outlineLevel="0" collapsed="false">
      <c r="A33" s="45"/>
      <c r="B33" s="13"/>
      <c r="C33" s="13"/>
      <c r="D33" s="46"/>
      <c r="E33" s="13"/>
      <c r="F33" s="45"/>
    </row>
    <row r="34" customFormat="false" ht="15" hidden="false" customHeight="false" outlineLevel="0" collapsed="false">
      <c r="A34" s="45"/>
      <c r="B34" s="13"/>
      <c r="C34" s="13"/>
      <c r="D34" s="46"/>
      <c r="E34" s="13"/>
      <c r="F34" s="45"/>
    </row>
    <row r="35" customFormat="false" ht="15" hidden="false" customHeight="false" outlineLevel="0" collapsed="false">
      <c r="A35" s="45"/>
      <c r="B35" s="60"/>
      <c r="C35" s="13"/>
      <c r="D35" s="46"/>
      <c r="E35" s="13"/>
      <c r="F35" s="45"/>
    </row>
    <row r="36" customFormat="false" ht="15" hidden="false" customHeight="false" outlineLevel="0" collapsed="false">
      <c r="A36" s="45"/>
      <c r="B36" s="60"/>
      <c r="C36" s="13"/>
      <c r="D36" s="46"/>
      <c r="E36" s="13"/>
      <c r="F36" s="45"/>
    </row>
    <row r="37" customFormat="false" ht="15" hidden="false" customHeight="false" outlineLevel="0" collapsed="false">
      <c r="A37" s="45"/>
      <c r="B37" s="60"/>
      <c r="C37" s="13"/>
      <c r="D37" s="46"/>
      <c r="E37" s="13"/>
      <c r="F37" s="45"/>
    </row>
    <row r="38" customFormat="false" ht="15" hidden="false" customHeight="false" outlineLevel="0" collapsed="false">
      <c r="A38" s="45"/>
      <c r="B38" s="13"/>
      <c r="C38" s="13"/>
      <c r="D38" s="46"/>
      <c r="E38" s="13"/>
      <c r="F38" s="45"/>
    </row>
    <row r="39" customFormat="false" ht="15" hidden="false" customHeight="false" outlineLevel="0" collapsed="false">
      <c r="A39" s="45"/>
      <c r="B39" s="13"/>
      <c r="C39" s="13"/>
      <c r="D39" s="46"/>
      <c r="E39" s="13"/>
      <c r="F39" s="45"/>
    </row>
    <row r="40" customFormat="false" ht="15" hidden="false" customHeight="false" outlineLevel="0" collapsed="false">
      <c r="A40" s="45"/>
      <c r="B40" s="13"/>
      <c r="C40" s="13"/>
      <c r="D40" s="46"/>
      <c r="E40" s="13"/>
      <c r="F40" s="45"/>
    </row>
    <row r="41" customFormat="false" ht="15" hidden="false" customHeight="false" outlineLevel="0" collapsed="false">
      <c r="A41" s="45"/>
      <c r="B41" s="13"/>
      <c r="C41" s="13"/>
      <c r="D41" s="46"/>
      <c r="E41" s="13"/>
      <c r="F41" s="45"/>
    </row>
    <row r="42" customFormat="false" ht="15" hidden="false" customHeight="false" outlineLevel="0" collapsed="false">
      <c r="A42" s="45"/>
      <c r="B42" s="13"/>
      <c r="C42" s="13"/>
      <c r="D42" s="46"/>
      <c r="E42" s="13"/>
      <c r="F42" s="45"/>
    </row>
    <row r="43" customFormat="false" ht="15" hidden="false" customHeight="false" outlineLevel="0" collapsed="false">
      <c r="A43" s="45"/>
      <c r="B43" s="13"/>
      <c r="C43" s="13"/>
      <c r="D43" s="46"/>
      <c r="E43" s="13"/>
      <c r="F43" s="45"/>
    </row>
    <row r="47" customFormat="false" ht="15" hidden="false" customHeight="false" outlineLevel="0" collapsed="false">
      <c r="B47" s="61"/>
    </row>
    <row r="48" customFormat="false" ht="15" hidden="false" customHeight="false" outlineLevel="0" collapsed="false">
      <c r="B48" s="61"/>
    </row>
    <row r="49" customFormat="false" ht="15" hidden="false" customHeight="false" outlineLevel="0" collapsed="false">
      <c r="B49" s="61"/>
    </row>
  </sheetData>
  <printOptions headings="false" gridLines="false" gridLinesSet="true" horizontalCentered="false" verticalCentered="false"/>
  <pageMargins left="0.39375" right="0.315277777777778" top="0.440277777777778" bottom="0.432638888888889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0:37:04Z</dcterms:created>
  <dc:creator>Vacíková Irena</dc:creator>
  <dc:description/>
  <dc:language>en-US</dc:language>
  <cp:lastModifiedBy>Olšáková Andrea Mgr.</cp:lastModifiedBy>
  <cp:lastPrinted>2015-09-10T08:22:45Z</cp:lastPrinted>
  <dcterms:modified xsi:type="dcterms:W3CDTF">2015-10-05T12:38:01Z</dcterms:modified>
  <cp:revision>0</cp:revision>
  <dc:subject/>
  <dc:title/>
</cp:coreProperties>
</file>