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L$442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3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0</xdr:rowOff>
              </xdr:from>
              <xdr:to>
                <xdr:col>6</xdr:col>
                <xdr:colOff>30</xdr:colOff>
                <xdr:row>35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zápi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0</xdr:rowOff>
              </xdr:from>
              <xdr:to>
                <xdr:col>6</xdr:col>
                <xdr:colOff>23</xdr:colOff>
                <xdr:row>53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je pod ZŠ 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0</xdr:rowOff>
              </xdr:from>
              <xdr:to>
                <xdr:col>6</xdr:col>
                <xdr:colOff>11</xdr:colOff>
                <xdr:row>58</xdr:row>
                <xdr:rowOff>2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413:
</t>
        </r>
        <r>
          <rPr>
            <sz val="8"/>
            <color rgb="FF000000"/>
            <rFont val="Tahoma"/>
            <family val="2"/>
            <charset val="238"/>
          </rPr>
          <t xml:space="preserve">změna názvu od 1.7. 2008 připojena MŠ Poštovní - dříve pod ZŠ Bezručova H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0</xdr:rowOff>
              </xdr:from>
              <xdr:to>
                <xdr:col>6</xdr:col>
                <xdr:colOff>9</xdr:colOff>
                <xdr:row>60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mostatný nový subjekt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0</xdr:rowOff>
              </xdr:from>
              <xdr:to>
                <xdr:col>6</xdr:col>
                <xdr:colOff>11</xdr:colOff>
                <xdr:row>84</xdr:row>
                <xdr:rowOff>-19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 Nový Bydžov k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0</xdr:rowOff>
              </xdr:from>
              <xdr:to>
                <xdr:col>6</xdr:col>
                <xdr:colOff>23</xdr:colOff>
                <xdr:row>102</xdr:row>
                <xdr:rowOff>39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doplněn nový název od 1.9.2009 ( Základní škola a mateřská škola Na Daliborc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0</xdr:rowOff>
              </xdr:from>
              <xdr:to>
                <xdr:col>6</xdr:col>
                <xdr:colOff>30</xdr:colOff>
                <xdr:row>105</xdr:row>
                <xdr:rowOff>27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5</xdr:row>
                <xdr:rowOff>0</xdr:rowOff>
              </xdr:from>
              <xdr:to>
                <xdr:col>6</xdr:col>
                <xdr:colOff>11</xdr:colOff>
                <xdr:row>156</xdr:row>
                <xdr:rowOff>-30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0 výko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20</xdr:rowOff>
              </xdr:from>
              <xdr:to>
                <xdr:col>6</xdr:col>
                <xdr:colOff>11</xdr:colOff>
                <xdr:row>193</xdr:row>
                <xdr:rowOff>1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9. 2012 změna adresy z Komenského 265 na Tyršova 2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1</xdr:row>
                <xdr:rowOff>8</xdr:rowOff>
              </xdr:from>
              <xdr:to>
                <xdr:col>6</xdr:col>
                <xdr:colOff>4</xdr:colOff>
                <xdr:row>256</xdr:row>
                <xdr:rowOff>19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,9.2012 zařazena pod ZŠ nově zřízená Montessori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2</xdr:row>
                <xdr:rowOff>0</xdr:rowOff>
              </xdr:from>
              <xdr:to>
                <xdr:col>6</xdr:col>
                <xdr:colOff>11</xdr:colOff>
                <xdr:row>304</xdr:row>
                <xdr:rowOff>22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ahajuje činnost od 1.8.2013 jako samostatný subjekt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9</xdr:row>
                <xdr:rowOff>28</xdr:rowOff>
              </xdr:from>
              <xdr:to>
                <xdr:col>6</xdr:col>
                <xdr:colOff>11</xdr:colOff>
                <xdr:row>312</xdr:row>
                <xdr:rowOff>21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7</xdr:row>
                <xdr:rowOff>0</xdr:rowOff>
              </xdr:from>
              <xdr:to>
                <xdr:col>6</xdr:col>
                <xdr:colOff>11</xdr:colOff>
                <xdr:row>338</xdr:row>
                <xdr:rowOff>-28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1.2012 přešla pod ZŠ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1</xdr:row>
                <xdr:rowOff>20</xdr:rowOff>
              </xdr:from>
              <xdr:to>
                <xdr:col>6</xdr:col>
                <xdr:colOff>18</xdr:colOff>
                <xdr:row>343</xdr:row>
                <xdr:rowOff>35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měna názvu - zři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8</xdr:row>
                <xdr:rowOff>12</xdr:rowOff>
              </xdr:from>
              <xdr:to>
                <xdr:col>6</xdr:col>
                <xdr:colOff>7</xdr:colOff>
                <xdr:row>351</xdr:row>
                <xdr:rowOff>12</xdr:rowOff>
              </xdr:to>
            </anchor>
          </commentPr>
        </mc:Choice>
        <mc:Fallback/>
      </mc:AlternateContent>
    </comment>
    <comment ref="D3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1.2013 samostsatný subjek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1</xdr:row>
                <xdr:rowOff>20</xdr:rowOff>
              </xdr:from>
              <xdr:to>
                <xdr:col>6</xdr:col>
                <xdr:colOff>11</xdr:colOff>
                <xdr:row>354</xdr:row>
                <xdr:rowOff>12</xdr:rowOff>
              </xdr:to>
            </anchor>
          </commentPr>
        </mc:Choice>
        <mc:Fallback/>
      </mc:AlternateContent>
    </comment>
    <comment ref="D3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Změna názvu  od 1.4.2012 původně Základní umělecká škola, Dvůr Králové nad Labem, Legionářská 4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7</xdr:row>
                <xdr:rowOff>4</xdr:rowOff>
              </xdr:from>
              <xdr:to>
                <xdr:col>6</xdr:col>
                <xdr:colOff>11</xdr:colOff>
                <xdr:row>378</xdr:row>
                <xdr:rowOff>-30</xdr:rowOff>
              </xdr:to>
            </anchor>
          </commentPr>
        </mc:Choice>
        <mc:Fallback/>
      </mc:AlternateContent>
    </comment>
    <comment ref="D3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 Do 31.7.2012 Mateřská škola, Žacléř, B.Němcové 373 změna názvu od 1.8.2012 na Mateřská škola, Žacléř
od 1.8.2012 slučuje s MŠ Na Pilíři
85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9</xdr:row>
                <xdr:rowOff>4</xdr:rowOff>
              </xdr:from>
              <xdr:to>
                <xdr:col>7</xdr:col>
                <xdr:colOff>29</xdr:colOff>
                <xdr:row>422</xdr:row>
                <xdr:rowOff>25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4</xdr:row>
                <xdr:rowOff>7</xdr:rowOff>
              </xdr:from>
              <xdr:to>
                <xdr:col>6</xdr:col>
                <xdr:colOff>6</xdr:colOff>
                <xdr:row>48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4">
  <si>
    <t xml:space="preserve">Upravené ukazatele přímých NIV pro školy a školská zařízení zřízené obcemi  pro rok 2015</t>
  </si>
  <si>
    <t xml:space="preserve">tab. č. 2</t>
  </si>
  <si>
    <t xml:space="preserve">Rada KHK dne 25. 9. 2015,  částky v tis. Kč</t>
  </si>
  <si>
    <t xml:space="preserve">ukazatele rozpočtu k 17. 9. 2015</t>
  </si>
  <si>
    <t xml:space="preserve">ÚZ 33353</t>
  </si>
  <si>
    <t xml:space="preserve">ORG</t>
  </si>
  <si>
    <t xml:space="preserve">ODPA</t>
  </si>
  <si>
    <t xml:space="preserve">o3</t>
  </si>
  <si>
    <t xml:space="preserve">Organizace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OON 
evidováno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r>
      <rPr>
        <sz val="11"/>
        <rFont val="Times New Roman"/>
        <family val="1"/>
        <charset val="238"/>
      </rPr>
      <t xml:space="preserve">Základní škola a Mateřská škola,</t>
    </r>
    <r>
      <rPr>
        <sz val="11"/>
        <color rgb="FFFF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Jičíněves </t>
    </r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-Josefov, okres Náchod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okres Rychnov nad Kněžnou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 rozepsáno obecním subjektům</t>
  </si>
  <si>
    <t xml:space="preserve">Limity vyčleněné pro obecní školství</t>
  </si>
  <si>
    <t xml:space="preserve">zbývá 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0"/>
    <numFmt numFmtId="168" formatCode="General"/>
    <numFmt numFmtId="169" formatCode="0.0"/>
    <numFmt numFmtId="170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15" activePane="bottomRight" state="frozen"/>
      <selection pane="topLeft" activeCell="A1" activeCellId="0" sqref="A1"/>
      <selection pane="topRight" activeCell="E1" activeCellId="0" sqref="E1"/>
      <selection pane="bottomLeft" activeCell="A415" activeCellId="0" sqref="A415"/>
      <selection pane="bottomRight" activeCell="F437" activeCellId="0" sqref="F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13"/>
    <col collapsed="false" customWidth="true" hidden="true" outlineLevel="0" max="3" min="3" style="2" width="1.85"/>
    <col collapsed="false" customWidth="true" hidden="false" outlineLevel="0" max="4" min="4" style="3" width="42.41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14.28"/>
    <col collapsed="false" customWidth="true" hidden="false" outlineLevel="0" max="11" min="11" style="4" width="10.56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5" t="s">
        <v>0</v>
      </c>
      <c r="K1" s="6" t="s">
        <v>1</v>
      </c>
    </row>
    <row r="2" customFormat="false" ht="16.5" hidden="false" customHeight="false" outlineLevel="0" collapsed="false">
      <c r="A2" s="7" t="s">
        <v>2</v>
      </c>
      <c r="E2" s="8" t="s">
        <v>3</v>
      </c>
      <c r="K2" s="9" t="s">
        <v>4</v>
      </c>
    </row>
    <row r="3" s="21" customFormat="true" ht="26.2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  <c r="L3" s="20" t="s">
        <v>16</v>
      </c>
    </row>
    <row r="4" customFormat="false" ht="30" hidden="false" customHeight="false" outlineLevel="0" collapsed="false">
      <c r="A4" s="22" t="n">
        <v>7001</v>
      </c>
      <c r="B4" s="23" t="n">
        <v>3111</v>
      </c>
      <c r="C4" s="24"/>
      <c r="D4" s="25" t="s">
        <v>17</v>
      </c>
      <c r="E4" s="26" t="n">
        <v>5313.2</v>
      </c>
      <c r="F4" s="27" t="n">
        <v>2.7</v>
      </c>
      <c r="G4" s="28" t="n">
        <v>1807.4</v>
      </c>
      <c r="H4" s="28" t="n">
        <v>53.1</v>
      </c>
      <c r="I4" s="28" t="n">
        <v>75.2</v>
      </c>
      <c r="J4" s="29" t="n">
        <v>7251.6</v>
      </c>
      <c r="K4" s="30" t="n">
        <v>22.61</v>
      </c>
      <c r="L4" s="31" t="n">
        <v>0</v>
      </c>
    </row>
    <row r="5" customFormat="false" ht="30" hidden="false" customHeight="false" outlineLevel="0" collapsed="false">
      <c r="A5" s="22" t="n">
        <v>7002</v>
      </c>
      <c r="B5" s="23" t="n">
        <v>3111</v>
      </c>
      <c r="C5" s="32"/>
      <c r="D5" s="23" t="s">
        <v>18</v>
      </c>
      <c r="E5" s="33" t="n">
        <v>5209.9</v>
      </c>
      <c r="F5" s="34" t="n">
        <v>0</v>
      </c>
      <c r="G5" s="35" t="n">
        <v>1771.4</v>
      </c>
      <c r="H5" s="35" t="n">
        <v>52.1</v>
      </c>
      <c r="I5" s="35" t="n">
        <v>73.9</v>
      </c>
      <c r="J5" s="36" t="n">
        <v>7107.3</v>
      </c>
      <c r="K5" s="30" t="n">
        <v>23.12</v>
      </c>
      <c r="L5" s="31" t="n">
        <v>0</v>
      </c>
    </row>
    <row r="6" customFormat="false" ht="30" hidden="false" customHeight="false" outlineLevel="0" collapsed="false">
      <c r="A6" s="22" t="n">
        <v>7003</v>
      </c>
      <c r="B6" s="23" t="n">
        <v>3111</v>
      </c>
      <c r="C6" s="32"/>
      <c r="D6" s="23" t="s">
        <v>19</v>
      </c>
      <c r="E6" s="33" t="n">
        <v>6362.6</v>
      </c>
      <c r="F6" s="34" t="n">
        <v>75</v>
      </c>
      <c r="G6" s="35" t="n">
        <v>2188.8</v>
      </c>
      <c r="H6" s="35" t="n">
        <v>63.6</v>
      </c>
      <c r="I6" s="35" t="n">
        <v>93.2</v>
      </c>
      <c r="J6" s="36" t="n">
        <v>8783.2</v>
      </c>
      <c r="K6" s="30" t="n">
        <v>27.16</v>
      </c>
      <c r="L6" s="31" t="n">
        <v>0</v>
      </c>
    </row>
    <row r="7" customFormat="false" ht="30" hidden="false" customHeight="false" outlineLevel="0" collapsed="false">
      <c r="A7" s="22" t="n">
        <v>7004</v>
      </c>
      <c r="B7" s="23" t="n">
        <v>3111</v>
      </c>
      <c r="C7" s="32"/>
      <c r="D7" s="23" t="s">
        <v>20</v>
      </c>
      <c r="E7" s="33" t="n">
        <v>4384.5</v>
      </c>
      <c r="F7" s="34" t="n">
        <v>70</v>
      </c>
      <c r="G7" s="35" t="n">
        <v>1514.5</v>
      </c>
      <c r="H7" s="35" t="n">
        <v>43.8</v>
      </c>
      <c r="I7" s="35" t="n">
        <v>64.9</v>
      </c>
      <c r="J7" s="36" t="n">
        <v>6077.7</v>
      </c>
      <c r="K7" s="30" t="n">
        <v>19.49</v>
      </c>
      <c r="L7" s="31" t="n">
        <v>0</v>
      </c>
    </row>
    <row r="8" customFormat="false" ht="30" hidden="false" customHeight="false" outlineLevel="0" collapsed="false">
      <c r="A8" s="22" t="n">
        <v>7005</v>
      </c>
      <c r="B8" s="23" t="n">
        <v>3111</v>
      </c>
      <c r="C8" s="32"/>
      <c r="D8" s="23" t="s">
        <v>21</v>
      </c>
      <c r="E8" s="33" t="n">
        <v>5457.9</v>
      </c>
      <c r="F8" s="34" t="n">
        <v>0</v>
      </c>
      <c r="G8" s="35" t="n">
        <v>1855.7</v>
      </c>
      <c r="H8" s="35" t="n">
        <v>54.6</v>
      </c>
      <c r="I8" s="35" t="n">
        <v>77.4</v>
      </c>
      <c r="J8" s="36" t="n">
        <v>7445.6</v>
      </c>
      <c r="K8" s="30" t="n">
        <v>23.95</v>
      </c>
      <c r="L8" s="31" t="n">
        <v>0</v>
      </c>
    </row>
    <row r="9" customFormat="false" ht="30" hidden="false" customHeight="false" outlineLevel="0" collapsed="false">
      <c r="A9" s="22" t="n">
        <v>7006</v>
      </c>
      <c r="B9" s="23" t="n">
        <v>3111</v>
      </c>
      <c r="C9" s="32"/>
      <c r="D9" s="23" t="s">
        <v>22</v>
      </c>
      <c r="E9" s="33" t="n">
        <v>4483</v>
      </c>
      <c r="F9" s="34" t="n">
        <v>35</v>
      </c>
      <c r="G9" s="35" t="n">
        <v>1536.1</v>
      </c>
      <c r="H9" s="35" t="n">
        <v>44.8</v>
      </c>
      <c r="I9" s="35" t="n">
        <v>64.4</v>
      </c>
      <c r="J9" s="36" t="n">
        <v>6163.3</v>
      </c>
      <c r="K9" s="30" t="n">
        <v>19.1</v>
      </c>
      <c r="L9" s="31" t="n">
        <v>0</v>
      </c>
    </row>
    <row r="10" customFormat="false" ht="30" hidden="false" customHeight="false" outlineLevel="0" collapsed="false">
      <c r="A10" s="22" t="n">
        <v>7007</v>
      </c>
      <c r="B10" s="23" t="n">
        <v>3111</v>
      </c>
      <c r="C10" s="32"/>
      <c r="D10" s="23" t="s">
        <v>23</v>
      </c>
      <c r="E10" s="33" t="n">
        <v>6571.6</v>
      </c>
      <c r="F10" s="34" t="n">
        <v>91</v>
      </c>
      <c r="G10" s="35" t="n">
        <v>2265.3</v>
      </c>
      <c r="H10" s="35" t="n">
        <v>65.7</v>
      </c>
      <c r="I10" s="35" t="n">
        <v>111.5</v>
      </c>
      <c r="J10" s="36" t="n">
        <v>9105.1</v>
      </c>
      <c r="K10" s="30" t="n">
        <v>29.41</v>
      </c>
      <c r="L10" s="31" t="n">
        <v>0</v>
      </c>
    </row>
    <row r="11" customFormat="false" ht="30" hidden="false" customHeight="false" outlineLevel="0" collapsed="false">
      <c r="A11" s="22" t="n">
        <v>7008</v>
      </c>
      <c r="B11" s="23" t="n">
        <v>3111</v>
      </c>
      <c r="C11" s="32"/>
      <c r="D11" s="23" t="s">
        <v>24</v>
      </c>
      <c r="E11" s="33" t="n">
        <v>4494.2</v>
      </c>
      <c r="F11" s="34" t="n">
        <v>34</v>
      </c>
      <c r="G11" s="35" t="n">
        <v>1539.6</v>
      </c>
      <c r="H11" s="35" t="n">
        <v>44.9</v>
      </c>
      <c r="I11" s="35" t="n">
        <v>65</v>
      </c>
      <c r="J11" s="36" t="n">
        <v>6177.7</v>
      </c>
      <c r="K11" s="30" t="n">
        <v>19.19</v>
      </c>
      <c r="L11" s="31" t="n">
        <v>0</v>
      </c>
    </row>
    <row r="12" customFormat="false" ht="30" hidden="false" customHeight="false" outlineLevel="0" collapsed="false">
      <c r="A12" s="22" t="n">
        <v>7009</v>
      </c>
      <c r="B12" s="23" t="n">
        <v>3111</v>
      </c>
      <c r="C12" s="32"/>
      <c r="D12" s="23" t="s">
        <v>25</v>
      </c>
      <c r="E12" s="33" t="n">
        <v>4306.6</v>
      </c>
      <c r="F12" s="34" t="n">
        <v>0</v>
      </c>
      <c r="G12" s="35" t="n">
        <v>1464.2</v>
      </c>
      <c r="H12" s="35" t="n">
        <v>43.1</v>
      </c>
      <c r="I12" s="35" t="n">
        <v>62</v>
      </c>
      <c r="J12" s="36" t="n">
        <v>5875.9</v>
      </c>
      <c r="K12" s="30" t="n">
        <v>18.93</v>
      </c>
      <c r="L12" s="31" t="n">
        <v>0</v>
      </c>
    </row>
    <row r="13" customFormat="false" ht="30" hidden="false" customHeight="false" outlineLevel="0" collapsed="false">
      <c r="A13" s="22" t="n">
        <v>7010</v>
      </c>
      <c r="B13" s="23" t="n">
        <v>3111</v>
      </c>
      <c r="C13" s="32"/>
      <c r="D13" s="23" t="s">
        <v>26</v>
      </c>
      <c r="E13" s="33" t="n">
        <v>5885.2</v>
      </c>
      <c r="F13" s="34" t="n">
        <v>0</v>
      </c>
      <c r="G13" s="35" t="n">
        <v>2001</v>
      </c>
      <c r="H13" s="35" t="n">
        <v>58.9</v>
      </c>
      <c r="I13" s="35" t="n">
        <v>85</v>
      </c>
      <c r="J13" s="36" t="n">
        <v>8030.1</v>
      </c>
      <c r="K13" s="30" t="n">
        <v>24.41</v>
      </c>
      <c r="L13" s="31" t="n">
        <v>0</v>
      </c>
    </row>
    <row r="14" customFormat="false" ht="15" hidden="false" customHeight="false" outlineLevel="0" collapsed="false">
      <c r="A14" s="22" t="n">
        <v>7011</v>
      </c>
      <c r="B14" s="23" t="n">
        <v>3111</v>
      </c>
      <c r="C14" s="32"/>
      <c r="D14" s="23" t="s">
        <v>27</v>
      </c>
      <c r="E14" s="33" t="n">
        <v>1292.2</v>
      </c>
      <c r="F14" s="34" t="n">
        <v>0</v>
      </c>
      <c r="G14" s="35" t="n">
        <v>439.3</v>
      </c>
      <c r="H14" s="35" t="n">
        <v>12.9</v>
      </c>
      <c r="I14" s="35" t="n">
        <v>17.2</v>
      </c>
      <c r="J14" s="36" t="n">
        <v>1761.6</v>
      </c>
      <c r="K14" s="30" t="n">
        <v>5.63</v>
      </c>
      <c r="L14" s="31" t="n">
        <v>0</v>
      </c>
    </row>
    <row r="15" customFormat="false" ht="15" hidden="false" customHeight="false" outlineLevel="0" collapsed="false">
      <c r="A15" s="37" t="n">
        <v>7012</v>
      </c>
      <c r="B15" s="38" t="n">
        <v>3111</v>
      </c>
      <c r="C15" s="32"/>
      <c r="D15" s="23" t="s">
        <v>28</v>
      </c>
      <c r="E15" s="33" t="n">
        <v>832.3</v>
      </c>
      <c r="F15" s="34" t="n">
        <v>0</v>
      </c>
      <c r="G15" s="35" t="n">
        <v>283</v>
      </c>
      <c r="H15" s="35" t="n">
        <v>8.3</v>
      </c>
      <c r="I15" s="35" t="n">
        <v>10.1</v>
      </c>
      <c r="J15" s="36" t="n">
        <v>1133.7</v>
      </c>
      <c r="K15" s="39" t="n">
        <v>3.58</v>
      </c>
      <c r="L15" s="40" t="n">
        <v>0</v>
      </c>
    </row>
    <row r="16" customFormat="false" ht="15" hidden="false" customHeight="false" outlineLevel="0" collapsed="false">
      <c r="A16" s="22" t="n">
        <v>7013</v>
      </c>
      <c r="B16" s="23" t="n">
        <v>3111</v>
      </c>
      <c r="C16" s="32"/>
      <c r="D16" s="23" t="s">
        <v>29</v>
      </c>
      <c r="E16" s="33" t="n">
        <v>1930</v>
      </c>
      <c r="F16" s="34" t="n">
        <v>14.5</v>
      </c>
      <c r="G16" s="35" t="n">
        <v>661.1</v>
      </c>
      <c r="H16" s="35" t="n">
        <v>19.3</v>
      </c>
      <c r="I16" s="35" t="n">
        <v>26.4</v>
      </c>
      <c r="J16" s="36" t="n">
        <v>2651.3</v>
      </c>
      <c r="K16" s="30" t="n">
        <v>8.59</v>
      </c>
      <c r="L16" s="31" t="n">
        <v>0</v>
      </c>
    </row>
    <row r="17" customFormat="false" ht="30" hidden="false" customHeight="false" outlineLevel="0" collapsed="false">
      <c r="A17" s="22" t="n">
        <v>7014</v>
      </c>
      <c r="B17" s="23" t="n">
        <v>3111</v>
      </c>
      <c r="C17" s="32"/>
      <c r="D17" s="23" t="s">
        <v>30</v>
      </c>
      <c r="E17" s="33" t="n">
        <v>3353.3</v>
      </c>
      <c r="F17" s="34" t="n">
        <v>0</v>
      </c>
      <c r="G17" s="35" t="n">
        <v>1140.1</v>
      </c>
      <c r="H17" s="35" t="n">
        <v>33.5</v>
      </c>
      <c r="I17" s="35" t="n">
        <v>67.2</v>
      </c>
      <c r="J17" s="36" t="n">
        <v>4594.1</v>
      </c>
      <c r="K17" s="30" t="n">
        <v>14.7</v>
      </c>
      <c r="L17" s="31" t="n">
        <v>0</v>
      </c>
    </row>
    <row r="18" customFormat="false" ht="30" hidden="false" customHeight="false" outlineLevel="0" collapsed="false">
      <c r="A18" s="22" t="n">
        <v>7015</v>
      </c>
      <c r="B18" s="23" t="n">
        <v>3111</v>
      </c>
      <c r="C18" s="32"/>
      <c r="D18" s="23" t="s">
        <v>31</v>
      </c>
      <c r="E18" s="33" t="n">
        <v>3458.1</v>
      </c>
      <c r="F18" s="34" t="n">
        <v>29</v>
      </c>
      <c r="G18" s="35" t="n">
        <v>1185.6</v>
      </c>
      <c r="H18" s="35" t="n">
        <v>34.6</v>
      </c>
      <c r="I18" s="35" t="n">
        <v>71</v>
      </c>
      <c r="J18" s="36" t="n">
        <v>4778.3</v>
      </c>
      <c r="K18" s="30" t="n">
        <v>15.08</v>
      </c>
      <c r="L18" s="31" t="n">
        <v>0</v>
      </c>
    </row>
    <row r="19" customFormat="false" ht="15" hidden="false" customHeight="false" outlineLevel="0" collapsed="false">
      <c r="A19" s="22" t="n">
        <v>7016</v>
      </c>
      <c r="B19" s="23" t="n">
        <v>3111</v>
      </c>
      <c r="C19" s="32"/>
      <c r="D19" s="23" t="s">
        <v>32</v>
      </c>
      <c r="E19" s="33" t="n">
        <v>1339.6</v>
      </c>
      <c r="F19" s="34" t="n">
        <v>10</v>
      </c>
      <c r="G19" s="35" t="n">
        <v>458.9</v>
      </c>
      <c r="H19" s="35" t="n">
        <v>13.4</v>
      </c>
      <c r="I19" s="35" t="n">
        <v>18.7</v>
      </c>
      <c r="J19" s="36" t="n">
        <v>1840.6</v>
      </c>
      <c r="K19" s="30" t="n">
        <v>5.78</v>
      </c>
      <c r="L19" s="31" t="n">
        <v>0</v>
      </c>
    </row>
    <row r="20" customFormat="false" ht="15" hidden="false" customHeight="false" outlineLevel="0" collapsed="false">
      <c r="A20" s="22" t="n">
        <v>7017</v>
      </c>
      <c r="B20" s="23" t="n">
        <v>3111</v>
      </c>
      <c r="C20" s="32"/>
      <c r="D20" s="23" t="s">
        <v>33</v>
      </c>
      <c r="E20" s="33" t="n">
        <v>1326.8</v>
      </c>
      <c r="F20" s="34" t="n">
        <v>10</v>
      </c>
      <c r="G20" s="35" t="n">
        <v>454.5</v>
      </c>
      <c r="H20" s="35" t="n">
        <v>13.3</v>
      </c>
      <c r="I20" s="35" t="n">
        <v>18.5</v>
      </c>
      <c r="J20" s="36" t="n">
        <v>1823.1</v>
      </c>
      <c r="K20" s="30" t="n">
        <v>5.88</v>
      </c>
      <c r="L20" s="31" t="n">
        <v>0</v>
      </c>
    </row>
    <row r="21" customFormat="false" ht="15" hidden="false" customHeight="false" outlineLevel="0" collapsed="false">
      <c r="A21" s="22" t="n">
        <v>7018</v>
      </c>
      <c r="B21" s="23" t="n">
        <v>3111</v>
      </c>
      <c r="C21" s="32"/>
      <c r="D21" s="23" t="s">
        <v>34</v>
      </c>
      <c r="E21" s="33" t="n">
        <v>771.1</v>
      </c>
      <c r="F21" s="34" t="n">
        <v>0</v>
      </c>
      <c r="G21" s="35" t="n">
        <v>262.2</v>
      </c>
      <c r="H21" s="35" t="n">
        <v>7.7</v>
      </c>
      <c r="I21" s="35" t="n">
        <v>10.5</v>
      </c>
      <c r="J21" s="36" t="n">
        <v>1051.5</v>
      </c>
      <c r="K21" s="30" t="n">
        <v>2.93</v>
      </c>
      <c r="L21" s="31" t="n">
        <v>0</v>
      </c>
    </row>
    <row r="22" customFormat="false" ht="15" hidden="false" customHeight="false" outlineLevel="0" collapsed="false">
      <c r="A22" s="22" t="n">
        <v>7019</v>
      </c>
      <c r="B22" s="23" t="n">
        <v>3111</v>
      </c>
      <c r="C22" s="32"/>
      <c r="D22" s="23" t="s">
        <v>35</v>
      </c>
      <c r="E22" s="33" t="n">
        <v>1491.4</v>
      </c>
      <c r="F22" s="34" t="n">
        <v>0</v>
      </c>
      <c r="G22" s="35" t="n">
        <v>507.1</v>
      </c>
      <c r="H22" s="35" t="n">
        <v>14.9</v>
      </c>
      <c r="I22" s="35" t="n">
        <v>19.5</v>
      </c>
      <c r="J22" s="36" t="n">
        <v>2032.9</v>
      </c>
      <c r="K22" s="30" t="n">
        <v>6.54</v>
      </c>
      <c r="L22" s="31" t="n">
        <v>0</v>
      </c>
    </row>
    <row r="23" customFormat="false" ht="15" hidden="false" customHeight="false" outlineLevel="0" collapsed="false">
      <c r="A23" s="22" t="n">
        <v>7020</v>
      </c>
      <c r="B23" s="23" t="n">
        <v>3111</v>
      </c>
      <c r="C23" s="32"/>
      <c r="D23" s="23" t="s">
        <v>36</v>
      </c>
      <c r="E23" s="33" t="n">
        <v>1188.8</v>
      </c>
      <c r="F23" s="34" t="n">
        <v>5</v>
      </c>
      <c r="G23" s="35" t="n">
        <v>405.9</v>
      </c>
      <c r="H23" s="35" t="n">
        <v>11.9</v>
      </c>
      <c r="I23" s="35" t="n">
        <v>16.2</v>
      </c>
      <c r="J23" s="36" t="n">
        <v>1627.8</v>
      </c>
      <c r="K23" s="30" t="n">
        <v>5.06</v>
      </c>
      <c r="L23" s="31" t="n">
        <v>0</v>
      </c>
    </row>
    <row r="24" customFormat="false" ht="15" hidden="false" customHeight="false" outlineLevel="0" collapsed="false">
      <c r="A24" s="41" t="n">
        <v>7021</v>
      </c>
      <c r="B24" s="23" t="n">
        <v>3111</v>
      </c>
      <c r="C24" s="32"/>
      <c r="D24" s="23" t="s">
        <v>37</v>
      </c>
      <c r="E24" s="33" t="n">
        <v>783.4</v>
      </c>
      <c r="F24" s="34" t="n">
        <v>15</v>
      </c>
      <c r="G24" s="35" t="n">
        <v>271.5</v>
      </c>
      <c r="H24" s="35" t="n">
        <v>7.8</v>
      </c>
      <c r="I24" s="35" t="n">
        <v>10.8</v>
      </c>
      <c r="J24" s="36" t="n">
        <v>1088.5</v>
      </c>
      <c r="K24" s="30" t="n">
        <v>2.99</v>
      </c>
      <c r="L24" s="31" t="n">
        <v>0</v>
      </c>
    </row>
    <row r="25" customFormat="false" ht="15" hidden="false" customHeight="false" outlineLevel="0" collapsed="false">
      <c r="A25" s="22" t="n">
        <v>7022</v>
      </c>
      <c r="B25" s="23" t="n">
        <v>3111</v>
      </c>
      <c r="C25" s="32"/>
      <c r="D25" s="23" t="s">
        <v>38</v>
      </c>
      <c r="E25" s="33" t="n">
        <v>2343.1</v>
      </c>
      <c r="F25" s="34" t="n">
        <v>0</v>
      </c>
      <c r="G25" s="35" t="n">
        <v>796.7</v>
      </c>
      <c r="H25" s="35" t="n">
        <v>23.4</v>
      </c>
      <c r="I25" s="35" t="n">
        <v>33</v>
      </c>
      <c r="J25" s="36" t="n">
        <v>3196.2</v>
      </c>
      <c r="K25" s="30" t="n">
        <v>9.88</v>
      </c>
      <c r="L25" s="31" t="n">
        <v>0</v>
      </c>
    </row>
    <row r="26" customFormat="false" ht="15" hidden="false" customHeight="false" outlineLevel="0" collapsed="false">
      <c r="A26" s="22" t="n">
        <v>7024</v>
      </c>
      <c r="B26" s="23" t="n">
        <v>3111</v>
      </c>
      <c r="C26" s="32"/>
      <c r="D26" s="23" t="s">
        <v>39</v>
      </c>
      <c r="E26" s="33" t="n">
        <v>1154.4</v>
      </c>
      <c r="F26" s="34" t="n">
        <v>15</v>
      </c>
      <c r="G26" s="35" t="n">
        <v>397.6</v>
      </c>
      <c r="H26" s="35" t="n">
        <v>11.5</v>
      </c>
      <c r="I26" s="35" t="n">
        <v>15.2</v>
      </c>
      <c r="J26" s="36" t="n">
        <v>1593.7</v>
      </c>
      <c r="K26" s="30" t="n">
        <v>4.97</v>
      </c>
      <c r="L26" s="31" t="n">
        <v>0</v>
      </c>
    </row>
    <row r="27" customFormat="false" ht="15" hidden="false" customHeight="false" outlineLevel="0" collapsed="false">
      <c r="A27" s="22" t="n">
        <v>7025</v>
      </c>
      <c r="B27" s="23" t="n">
        <v>3111</v>
      </c>
      <c r="C27" s="32"/>
      <c r="D27" s="23" t="s">
        <v>40</v>
      </c>
      <c r="E27" s="33" t="n">
        <v>711</v>
      </c>
      <c r="F27" s="34" t="n">
        <v>0</v>
      </c>
      <c r="G27" s="35" t="n">
        <v>241.7</v>
      </c>
      <c r="H27" s="35" t="n">
        <v>7.1</v>
      </c>
      <c r="I27" s="35" t="n">
        <v>9.6</v>
      </c>
      <c r="J27" s="36" t="n">
        <v>969.4</v>
      </c>
      <c r="K27" s="30" t="n">
        <v>2.95</v>
      </c>
      <c r="L27" s="31" t="n">
        <v>0</v>
      </c>
    </row>
    <row r="28" customFormat="false" ht="30" hidden="false" customHeight="false" outlineLevel="0" collapsed="false">
      <c r="A28" s="22" t="n">
        <v>7026</v>
      </c>
      <c r="B28" s="23" t="n">
        <v>3111</v>
      </c>
      <c r="C28" s="42"/>
      <c r="D28" s="23" t="s">
        <v>41</v>
      </c>
      <c r="E28" s="26" t="n">
        <v>5603.5</v>
      </c>
      <c r="F28" s="27" t="n">
        <v>0</v>
      </c>
      <c r="G28" s="28" t="n">
        <v>1905.2</v>
      </c>
      <c r="H28" s="28" t="n">
        <v>56</v>
      </c>
      <c r="I28" s="28" t="n">
        <v>80.2</v>
      </c>
      <c r="J28" s="29" t="n">
        <v>7644.9</v>
      </c>
      <c r="K28" s="30" t="n">
        <v>24.25</v>
      </c>
      <c r="L28" s="31" t="n">
        <v>0</v>
      </c>
    </row>
    <row r="29" customFormat="false" ht="15" hidden="false" customHeight="false" outlineLevel="0" collapsed="false">
      <c r="A29" s="22" t="n">
        <v>7027</v>
      </c>
      <c r="B29" s="23" t="n">
        <v>3111</v>
      </c>
      <c r="C29" s="32"/>
      <c r="D29" s="23" t="s">
        <v>42</v>
      </c>
      <c r="E29" s="33" t="n">
        <v>1092.6</v>
      </c>
      <c r="F29" s="34" t="n">
        <v>0</v>
      </c>
      <c r="G29" s="35" t="n">
        <v>371.5</v>
      </c>
      <c r="H29" s="35" t="n">
        <v>10.9</v>
      </c>
      <c r="I29" s="35" t="n">
        <v>19.7</v>
      </c>
      <c r="J29" s="36" t="n">
        <v>1494.7</v>
      </c>
      <c r="K29" s="30" t="n">
        <v>4.8</v>
      </c>
      <c r="L29" s="31" t="n">
        <v>0</v>
      </c>
    </row>
    <row r="30" customFormat="false" ht="15" hidden="false" customHeight="false" outlineLevel="0" collapsed="false">
      <c r="A30" s="22" t="n">
        <v>7028</v>
      </c>
      <c r="B30" s="23" t="n">
        <v>3111</v>
      </c>
      <c r="C30" s="32"/>
      <c r="D30" s="23" t="s">
        <v>43</v>
      </c>
      <c r="E30" s="33" t="n">
        <v>1390.8</v>
      </c>
      <c r="F30" s="34" t="n">
        <v>26.4</v>
      </c>
      <c r="G30" s="35" t="n">
        <v>481.8</v>
      </c>
      <c r="H30" s="35" t="n">
        <v>13.9</v>
      </c>
      <c r="I30" s="35" t="n">
        <v>19.1</v>
      </c>
      <c r="J30" s="36" t="n">
        <v>1932</v>
      </c>
      <c r="K30" s="30" t="n">
        <v>6</v>
      </c>
      <c r="L30" s="31" t="n">
        <v>0</v>
      </c>
    </row>
    <row r="31" customFormat="false" ht="30" hidden="false" customHeight="false" outlineLevel="0" collapsed="false">
      <c r="A31" s="22" t="n">
        <v>7029</v>
      </c>
      <c r="B31" s="23" t="n">
        <v>3231</v>
      </c>
      <c r="C31" s="32"/>
      <c r="D31" s="23" t="s">
        <v>44</v>
      </c>
      <c r="E31" s="33" t="n">
        <v>12466.6</v>
      </c>
      <c r="F31" s="34" t="n">
        <v>340</v>
      </c>
      <c r="G31" s="35" t="n">
        <v>4354.2</v>
      </c>
      <c r="H31" s="35" t="n">
        <v>124.7</v>
      </c>
      <c r="I31" s="35" t="n">
        <v>53.5</v>
      </c>
      <c r="J31" s="36" t="n">
        <v>17339</v>
      </c>
      <c r="K31" s="30" t="n">
        <v>40.83</v>
      </c>
      <c r="L31" s="31" t="n">
        <v>60</v>
      </c>
    </row>
    <row r="32" customFormat="false" ht="30" hidden="false" customHeight="false" outlineLevel="0" collapsed="false">
      <c r="A32" s="22" t="n">
        <v>7030</v>
      </c>
      <c r="B32" s="23" t="n">
        <v>3231</v>
      </c>
      <c r="C32" s="32"/>
      <c r="D32" s="23" t="s">
        <v>45</v>
      </c>
      <c r="E32" s="33" t="n">
        <v>17875.4</v>
      </c>
      <c r="F32" s="34" t="n">
        <v>1416.2</v>
      </c>
      <c r="G32" s="35" t="n">
        <v>6559.1</v>
      </c>
      <c r="H32" s="35" t="n">
        <v>178.8</v>
      </c>
      <c r="I32" s="35" t="n">
        <v>80.7</v>
      </c>
      <c r="J32" s="36" t="n">
        <v>26110.2</v>
      </c>
      <c r="K32" s="30" t="n">
        <v>59.73</v>
      </c>
      <c r="L32" s="31" t="n">
        <v>0</v>
      </c>
    </row>
    <row r="33" customFormat="false" ht="15" hidden="false" customHeight="false" outlineLevel="0" collapsed="false">
      <c r="A33" s="22" t="n">
        <v>7031</v>
      </c>
      <c r="B33" s="23" t="n">
        <v>3231</v>
      </c>
      <c r="C33" s="32"/>
      <c r="D33" s="23" t="s">
        <v>46</v>
      </c>
      <c r="E33" s="33" t="n">
        <v>4632.9</v>
      </c>
      <c r="F33" s="34" t="n">
        <v>450</v>
      </c>
      <c r="G33" s="35" t="n">
        <v>1728.2</v>
      </c>
      <c r="H33" s="35" t="n">
        <v>46.3</v>
      </c>
      <c r="I33" s="35" t="n">
        <v>21.2</v>
      </c>
      <c r="J33" s="36" t="n">
        <v>6878.6</v>
      </c>
      <c r="K33" s="30" t="n">
        <v>14.19</v>
      </c>
      <c r="L33" s="31" t="n">
        <v>0</v>
      </c>
    </row>
    <row r="34" customFormat="false" ht="15" hidden="false" customHeight="false" outlineLevel="0" collapsed="false">
      <c r="A34" s="22" t="n">
        <v>7032</v>
      </c>
      <c r="B34" s="23" t="n">
        <v>3231</v>
      </c>
      <c r="C34" s="32"/>
      <c r="D34" s="23" t="s">
        <v>47</v>
      </c>
      <c r="E34" s="33" t="n">
        <v>2267</v>
      </c>
      <c r="F34" s="34" t="n">
        <v>0</v>
      </c>
      <c r="G34" s="35" t="n">
        <v>770.8</v>
      </c>
      <c r="H34" s="35" t="n">
        <v>22.7</v>
      </c>
      <c r="I34" s="35" t="n">
        <v>9.5</v>
      </c>
      <c r="J34" s="36" t="n">
        <v>3070</v>
      </c>
      <c r="K34" s="30" t="n">
        <v>7.35</v>
      </c>
      <c r="L34" s="31" t="n">
        <v>0</v>
      </c>
    </row>
    <row r="35" customFormat="false" ht="30" hidden="false" customHeight="false" outlineLevel="0" collapsed="false">
      <c r="A35" s="22" t="n">
        <v>7033</v>
      </c>
      <c r="B35" s="23" t="n">
        <v>3231</v>
      </c>
      <c r="C35" s="32"/>
      <c r="D35" s="23" t="s">
        <v>48</v>
      </c>
      <c r="E35" s="33" t="n">
        <v>3006.6</v>
      </c>
      <c r="F35" s="34" t="n">
        <v>45</v>
      </c>
      <c r="G35" s="35" t="n">
        <v>1037.5</v>
      </c>
      <c r="H35" s="35" t="n">
        <v>30.1</v>
      </c>
      <c r="I35" s="35" t="n">
        <v>12.8</v>
      </c>
      <c r="J35" s="36" t="n">
        <v>4132</v>
      </c>
      <c r="K35" s="30" t="n">
        <v>9.06</v>
      </c>
      <c r="L35" s="31" t="n">
        <v>0</v>
      </c>
    </row>
    <row r="36" customFormat="false" ht="30" hidden="false" customHeight="false" outlineLevel="0" collapsed="false">
      <c r="A36" s="22" t="n">
        <v>7034</v>
      </c>
      <c r="B36" s="23" t="n">
        <v>3233</v>
      </c>
      <c r="C36" s="32"/>
      <c r="D36" s="23" t="s">
        <v>49</v>
      </c>
      <c r="E36" s="33" t="n">
        <v>2913.1</v>
      </c>
      <c r="F36" s="34" t="n">
        <v>440</v>
      </c>
      <c r="G36" s="35" t="n">
        <v>1140.1</v>
      </c>
      <c r="H36" s="35" t="n">
        <v>29.1</v>
      </c>
      <c r="I36" s="35" t="n">
        <v>53.4</v>
      </c>
      <c r="J36" s="36" t="n">
        <v>4575.7</v>
      </c>
      <c r="K36" s="30" t="n">
        <v>9.88</v>
      </c>
      <c r="L36" s="31" t="n">
        <v>0</v>
      </c>
    </row>
    <row r="37" customFormat="false" ht="15" hidden="false" customHeight="false" outlineLevel="0" collapsed="false">
      <c r="A37" s="22" t="n">
        <v>7035</v>
      </c>
      <c r="B37" s="23" t="n">
        <v>3233</v>
      </c>
      <c r="C37" s="32"/>
      <c r="D37" s="23" t="s">
        <v>50</v>
      </c>
      <c r="E37" s="33" t="n">
        <v>1297.2</v>
      </c>
      <c r="F37" s="34" t="n">
        <v>280</v>
      </c>
      <c r="G37" s="35" t="n">
        <v>536.2</v>
      </c>
      <c r="H37" s="35" t="n">
        <v>13</v>
      </c>
      <c r="I37" s="35" t="n">
        <v>25.1</v>
      </c>
      <c r="J37" s="36" t="n">
        <v>2151.5</v>
      </c>
      <c r="K37" s="30" t="n">
        <v>4.9</v>
      </c>
      <c r="L37" s="31" t="n">
        <v>0</v>
      </c>
    </row>
    <row r="38" customFormat="false" ht="15" hidden="false" customHeight="false" outlineLevel="0" collapsed="false">
      <c r="A38" s="22" t="n">
        <v>7036</v>
      </c>
      <c r="B38" s="23" t="n">
        <v>3233</v>
      </c>
      <c r="C38" s="32"/>
      <c r="D38" s="23" t="s">
        <v>51</v>
      </c>
      <c r="E38" s="33" t="n">
        <v>1161</v>
      </c>
      <c r="F38" s="34" t="n">
        <v>322.8</v>
      </c>
      <c r="G38" s="35" t="n">
        <v>504.5</v>
      </c>
      <c r="H38" s="35" t="n">
        <v>11.6</v>
      </c>
      <c r="I38" s="35" t="n">
        <v>22.1</v>
      </c>
      <c r="J38" s="36" t="n">
        <v>2022</v>
      </c>
      <c r="K38" s="30" t="n">
        <v>3.31</v>
      </c>
      <c r="L38" s="31" t="n">
        <v>0</v>
      </c>
    </row>
    <row r="39" customFormat="false" ht="15" hidden="false" customHeight="false" outlineLevel="0" collapsed="false">
      <c r="A39" s="22" t="n">
        <v>7037</v>
      </c>
      <c r="B39" s="23" t="n">
        <v>3233</v>
      </c>
      <c r="C39" s="32"/>
      <c r="D39" s="23" t="s">
        <v>52</v>
      </c>
      <c r="E39" s="33" t="n">
        <v>1348.9</v>
      </c>
      <c r="F39" s="34" t="n">
        <v>256</v>
      </c>
      <c r="G39" s="35" t="n">
        <v>545.7</v>
      </c>
      <c r="H39" s="35" t="n">
        <v>13.5</v>
      </c>
      <c r="I39" s="35" t="n">
        <v>25.5</v>
      </c>
      <c r="J39" s="36" t="n">
        <v>2189.6</v>
      </c>
      <c r="K39" s="30" t="n">
        <v>4.47</v>
      </c>
      <c r="L39" s="31" t="n">
        <v>0</v>
      </c>
    </row>
    <row r="40" customFormat="false" ht="15" hidden="false" customHeight="false" outlineLevel="0" collapsed="false">
      <c r="A40" s="37" t="n">
        <v>7038</v>
      </c>
      <c r="B40" s="38" t="n">
        <v>3141</v>
      </c>
      <c r="C40" s="32"/>
      <c r="D40" s="23" t="s">
        <v>53</v>
      </c>
      <c r="E40" s="33" t="n">
        <v>1099.7</v>
      </c>
      <c r="F40" s="34" t="n">
        <v>0</v>
      </c>
      <c r="G40" s="35" t="n">
        <v>373.9</v>
      </c>
      <c r="H40" s="35" t="n">
        <v>11</v>
      </c>
      <c r="I40" s="35" t="n">
        <v>21.8</v>
      </c>
      <c r="J40" s="36" t="n">
        <v>1506.4</v>
      </c>
      <c r="K40" s="39" t="n">
        <v>6.04</v>
      </c>
      <c r="L40" s="40" t="n">
        <v>0</v>
      </c>
    </row>
    <row r="41" customFormat="false" ht="30" hidden="false" customHeight="false" outlineLevel="0" collapsed="false">
      <c r="A41" s="22" t="n">
        <v>7039</v>
      </c>
      <c r="B41" s="23" t="n">
        <v>3117</v>
      </c>
      <c r="C41" s="32"/>
      <c r="D41" s="23" t="s">
        <v>54</v>
      </c>
      <c r="E41" s="33" t="n">
        <v>4087.6</v>
      </c>
      <c r="F41" s="34" t="n">
        <v>42</v>
      </c>
      <c r="G41" s="35" t="n">
        <v>1404.1</v>
      </c>
      <c r="H41" s="35" t="n">
        <v>40.9</v>
      </c>
      <c r="I41" s="35" t="n">
        <v>151.5</v>
      </c>
      <c r="J41" s="36" t="n">
        <v>5726.1</v>
      </c>
      <c r="K41" s="30" t="n">
        <v>15.53</v>
      </c>
      <c r="L41" s="31" t="n">
        <v>0</v>
      </c>
    </row>
    <row r="42" customFormat="false" ht="30" hidden="false" customHeight="false" outlineLevel="0" collapsed="false">
      <c r="A42" s="22" t="n">
        <v>7040</v>
      </c>
      <c r="B42" s="23" t="n">
        <v>3117</v>
      </c>
      <c r="C42" s="42"/>
      <c r="D42" s="23" t="s">
        <v>55</v>
      </c>
      <c r="E42" s="26" t="n">
        <v>1438.8</v>
      </c>
      <c r="F42" s="27" t="n">
        <v>35</v>
      </c>
      <c r="G42" s="28" t="n">
        <v>501.1</v>
      </c>
      <c r="H42" s="28" t="n">
        <v>14.4</v>
      </c>
      <c r="I42" s="28" t="n">
        <v>28.1</v>
      </c>
      <c r="J42" s="29" t="n">
        <v>2017.4</v>
      </c>
      <c r="K42" s="30" t="n">
        <v>5.94</v>
      </c>
      <c r="L42" s="31" t="n">
        <v>0</v>
      </c>
    </row>
    <row r="43" customFormat="false" ht="30" hidden="false" customHeight="false" outlineLevel="0" collapsed="false">
      <c r="A43" s="22" t="n">
        <v>7041</v>
      </c>
      <c r="B43" s="23" t="n">
        <v>3117</v>
      </c>
      <c r="C43" s="32"/>
      <c r="D43" s="23" t="s">
        <v>56</v>
      </c>
      <c r="E43" s="33" t="n">
        <v>3710.7</v>
      </c>
      <c r="F43" s="34" t="n">
        <v>79.3</v>
      </c>
      <c r="G43" s="35" t="n">
        <v>1288.6</v>
      </c>
      <c r="H43" s="35" t="n">
        <v>37.1</v>
      </c>
      <c r="I43" s="35" t="n">
        <v>110.5</v>
      </c>
      <c r="J43" s="36" t="n">
        <v>5226.2</v>
      </c>
      <c r="K43" s="30" t="n">
        <v>14.35</v>
      </c>
      <c r="L43" s="31" t="n">
        <v>0</v>
      </c>
    </row>
    <row r="44" customFormat="false" ht="15" hidden="false" customHeight="false" outlineLevel="0" collapsed="false">
      <c r="A44" s="22" t="n">
        <v>7043</v>
      </c>
      <c r="B44" s="23" t="n">
        <v>3117</v>
      </c>
      <c r="C44" s="42"/>
      <c r="D44" s="23" t="s">
        <v>57</v>
      </c>
      <c r="E44" s="26" t="n">
        <v>1610.7</v>
      </c>
      <c r="F44" s="27" t="n">
        <v>10</v>
      </c>
      <c r="G44" s="28" t="n">
        <v>551</v>
      </c>
      <c r="H44" s="28" t="n">
        <v>16.1</v>
      </c>
      <c r="I44" s="28" t="n">
        <v>58.9</v>
      </c>
      <c r="J44" s="29" t="n">
        <v>2246.7</v>
      </c>
      <c r="K44" s="30" t="n">
        <v>5.25</v>
      </c>
      <c r="L44" s="31" t="n">
        <v>0</v>
      </c>
    </row>
    <row r="45" customFormat="false" ht="30" hidden="false" customHeight="false" outlineLevel="0" collapsed="false">
      <c r="A45" s="22" t="n">
        <v>7044</v>
      </c>
      <c r="B45" s="23" t="n">
        <v>3117</v>
      </c>
      <c r="C45" s="32"/>
      <c r="D45" s="23" t="s">
        <v>58</v>
      </c>
      <c r="E45" s="33" t="n">
        <v>2220.5</v>
      </c>
      <c r="F45" s="34" t="n">
        <v>36</v>
      </c>
      <c r="G45" s="35" t="n">
        <v>767.2</v>
      </c>
      <c r="H45" s="35" t="n">
        <v>22.2</v>
      </c>
      <c r="I45" s="35" t="n">
        <v>51</v>
      </c>
      <c r="J45" s="36" t="n">
        <v>3096.9</v>
      </c>
      <c r="K45" s="30" t="n">
        <v>8.7</v>
      </c>
      <c r="L45" s="31" t="n">
        <v>0</v>
      </c>
    </row>
    <row r="46" customFormat="false" ht="15" hidden="false" customHeight="false" outlineLevel="0" collapsed="false">
      <c r="A46" s="22" t="n">
        <v>7045</v>
      </c>
      <c r="B46" s="23" t="n">
        <v>3117</v>
      </c>
      <c r="C46" s="32"/>
      <c r="D46" s="23" t="s">
        <v>59</v>
      </c>
      <c r="E46" s="33" t="n">
        <v>946</v>
      </c>
      <c r="F46" s="34" t="n">
        <v>0</v>
      </c>
      <c r="G46" s="35" t="n">
        <v>321.6</v>
      </c>
      <c r="H46" s="35" t="n">
        <v>9.5</v>
      </c>
      <c r="I46" s="35" t="n">
        <v>29.2</v>
      </c>
      <c r="J46" s="36" t="n">
        <v>1306.3</v>
      </c>
      <c r="K46" s="30" t="n">
        <v>3.72</v>
      </c>
      <c r="L46" s="31" t="n">
        <v>0</v>
      </c>
    </row>
    <row r="47" customFormat="false" ht="30" hidden="false" customHeight="false" outlineLevel="0" collapsed="false">
      <c r="A47" s="22" t="n">
        <v>7046</v>
      </c>
      <c r="B47" s="23" t="n">
        <v>3117</v>
      </c>
      <c r="C47" s="32"/>
      <c r="D47" s="23" t="s">
        <v>60</v>
      </c>
      <c r="E47" s="33" t="n">
        <v>2825.6</v>
      </c>
      <c r="F47" s="34" t="n">
        <v>65</v>
      </c>
      <c r="G47" s="35" t="n">
        <v>982.8</v>
      </c>
      <c r="H47" s="35" t="n">
        <v>28.3</v>
      </c>
      <c r="I47" s="35" t="n">
        <v>73.9</v>
      </c>
      <c r="J47" s="36" t="n">
        <v>3975.6</v>
      </c>
      <c r="K47" s="30" t="n">
        <v>11.54</v>
      </c>
      <c r="L47" s="31" t="n">
        <v>0</v>
      </c>
    </row>
    <row r="48" customFormat="false" ht="30" hidden="false" customHeight="false" outlineLevel="0" collapsed="false">
      <c r="A48" s="22" t="n">
        <v>7047</v>
      </c>
      <c r="B48" s="23" t="n">
        <v>3117</v>
      </c>
      <c r="C48" s="32"/>
      <c r="D48" s="23" t="s">
        <v>61</v>
      </c>
      <c r="E48" s="33" t="n">
        <v>3883.7</v>
      </c>
      <c r="F48" s="34" t="n">
        <v>122.5</v>
      </c>
      <c r="G48" s="35" t="n">
        <v>1362.1</v>
      </c>
      <c r="H48" s="35" t="n">
        <v>38.8</v>
      </c>
      <c r="I48" s="35" t="n">
        <v>99</v>
      </c>
      <c r="J48" s="36" t="n">
        <v>5506.1</v>
      </c>
      <c r="K48" s="30" t="n">
        <v>16.21</v>
      </c>
      <c r="L48" s="31" t="n">
        <v>0</v>
      </c>
    </row>
    <row r="49" customFormat="false" ht="30" hidden="false" customHeight="false" outlineLevel="0" collapsed="false">
      <c r="A49" s="22" t="n">
        <v>7048</v>
      </c>
      <c r="B49" s="23" t="n">
        <v>3117</v>
      </c>
      <c r="C49" s="32"/>
      <c r="D49" s="23" t="s">
        <v>62</v>
      </c>
      <c r="E49" s="33" t="n">
        <v>2441.2</v>
      </c>
      <c r="F49" s="34" t="n">
        <v>0</v>
      </c>
      <c r="G49" s="35" t="n">
        <v>830</v>
      </c>
      <c r="H49" s="35" t="n">
        <v>24.4</v>
      </c>
      <c r="I49" s="35" t="n">
        <v>74.8</v>
      </c>
      <c r="J49" s="36" t="n">
        <v>3370.4</v>
      </c>
      <c r="K49" s="30" t="n">
        <v>7.8</v>
      </c>
      <c r="L49" s="31" t="n">
        <v>0</v>
      </c>
    </row>
    <row r="50" customFormat="false" ht="30" hidden="false" customHeight="false" outlineLevel="0" collapsed="false">
      <c r="A50" s="22" t="n">
        <v>7049</v>
      </c>
      <c r="B50" s="23" t="n">
        <v>3117</v>
      </c>
      <c r="C50" s="32"/>
      <c r="D50" s="23" t="s">
        <v>63</v>
      </c>
      <c r="E50" s="33" t="n">
        <v>1914.8</v>
      </c>
      <c r="F50" s="34" t="n">
        <v>6</v>
      </c>
      <c r="G50" s="35" t="n">
        <v>653.1</v>
      </c>
      <c r="H50" s="35" t="n">
        <v>19.1</v>
      </c>
      <c r="I50" s="35" t="n">
        <v>55.7</v>
      </c>
      <c r="J50" s="36" t="n">
        <v>2648.7</v>
      </c>
      <c r="K50" s="30" t="n">
        <v>7.36</v>
      </c>
      <c r="L50" s="31" t="n">
        <v>0</v>
      </c>
    </row>
    <row r="51" customFormat="false" ht="30" hidden="false" customHeight="false" outlineLevel="0" collapsed="false">
      <c r="A51" s="37" t="n">
        <v>7050</v>
      </c>
      <c r="B51" s="38" t="n">
        <v>3117</v>
      </c>
      <c r="C51" s="32"/>
      <c r="D51" s="23" t="s">
        <v>64</v>
      </c>
      <c r="E51" s="33" t="n">
        <v>2272.6</v>
      </c>
      <c r="F51" s="34" t="n">
        <v>0</v>
      </c>
      <c r="G51" s="35" t="n">
        <v>772.7</v>
      </c>
      <c r="H51" s="35" t="n">
        <v>22.7</v>
      </c>
      <c r="I51" s="35" t="n">
        <v>47.3</v>
      </c>
      <c r="J51" s="36" t="n">
        <v>3115.3</v>
      </c>
      <c r="K51" s="39" t="n">
        <v>8.72</v>
      </c>
      <c r="L51" s="40" t="n">
        <v>0</v>
      </c>
    </row>
    <row r="52" customFormat="false" ht="30" hidden="false" customHeight="false" outlineLevel="0" collapsed="false">
      <c r="A52" s="22" t="n">
        <v>7051</v>
      </c>
      <c r="B52" s="23" t="n">
        <v>3117</v>
      </c>
      <c r="C52" s="32"/>
      <c r="D52" s="23" t="s">
        <v>65</v>
      </c>
      <c r="E52" s="33" t="n">
        <v>2652.5</v>
      </c>
      <c r="F52" s="34" t="n">
        <v>59.7</v>
      </c>
      <c r="G52" s="35" t="n">
        <v>922.1</v>
      </c>
      <c r="H52" s="35" t="n">
        <v>26.5</v>
      </c>
      <c r="I52" s="35" t="n">
        <v>128.1</v>
      </c>
      <c r="J52" s="36" t="n">
        <v>3788.9</v>
      </c>
      <c r="K52" s="30" t="n">
        <v>6.51</v>
      </c>
      <c r="L52" s="31" t="n">
        <v>0</v>
      </c>
    </row>
    <row r="53" customFormat="false" ht="30" hidden="false" customHeight="false" outlineLevel="0" collapsed="false">
      <c r="A53" s="22" t="n">
        <v>7052</v>
      </c>
      <c r="B53" s="23" t="n">
        <v>3117</v>
      </c>
      <c r="C53" s="32"/>
      <c r="D53" s="23" t="s">
        <v>66</v>
      </c>
      <c r="E53" s="33" t="n">
        <v>4992.7</v>
      </c>
      <c r="F53" s="34" t="n">
        <v>33</v>
      </c>
      <c r="G53" s="35" t="n">
        <v>1708.7</v>
      </c>
      <c r="H53" s="35" t="n">
        <v>49.9</v>
      </c>
      <c r="I53" s="35" t="n">
        <v>118.3</v>
      </c>
      <c r="J53" s="36" t="n">
        <v>6902.6</v>
      </c>
      <c r="K53" s="30" t="n">
        <v>19.9</v>
      </c>
      <c r="L53" s="31" t="n">
        <v>0</v>
      </c>
    </row>
    <row r="54" customFormat="false" ht="30" hidden="false" customHeight="false" outlineLevel="0" collapsed="false">
      <c r="A54" s="22" t="n">
        <v>7053</v>
      </c>
      <c r="B54" s="23" t="n">
        <v>3117</v>
      </c>
      <c r="C54" s="32"/>
      <c r="D54" s="23" t="s">
        <v>67</v>
      </c>
      <c r="E54" s="33" t="n">
        <v>1994.1</v>
      </c>
      <c r="F54" s="34" t="n">
        <v>0</v>
      </c>
      <c r="G54" s="35" t="n">
        <v>678</v>
      </c>
      <c r="H54" s="35" t="n">
        <v>19.9</v>
      </c>
      <c r="I54" s="35" t="n">
        <v>53.4</v>
      </c>
      <c r="J54" s="36" t="n">
        <v>2745.4</v>
      </c>
      <c r="K54" s="30" t="n">
        <v>6.33</v>
      </c>
      <c r="L54" s="31" t="n">
        <v>0</v>
      </c>
    </row>
    <row r="55" customFormat="false" ht="15" hidden="false" customHeight="false" outlineLevel="0" collapsed="false">
      <c r="A55" s="22" t="n">
        <v>7054</v>
      </c>
      <c r="B55" s="23" t="n">
        <v>3117</v>
      </c>
      <c r="C55" s="32"/>
      <c r="D55" s="38" t="s">
        <v>68</v>
      </c>
      <c r="E55" s="33" t="n">
        <v>5116.3</v>
      </c>
      <c r="F55" s="34" t="n">
        <v>33.9</v>
      </c>
      <c r="G55" s="35" t="n">
        <v>1751.1</v>
      </c>
      <c r="H55" s="35" t="n">
        <v>51.2</v>
      </c>
      <c r="I55" s="35" t="n">
        <v>173.3</v>
      </c>
      <c r="J55" s="36" t="n">
        <v>7125.8</v>
      </c>
      <c r="K55" s="30" t="n">
        <v>16.87</v>
      </c>
      <c r="L55" s="31" t="n">
        <v>0</v>
      </c>
    </row>
    <row r="56" customFormat="false" ht="30" hidden="false" customHeight="false" outlineLevel="0" collapsed="false">
      <c r="A56" s="22" t="n">
        <v>7055</v>
      </c>
      <c r="B56" s="23" t="n">
        <v>3113</v>
      </c>
      <c r="C56" s="32"/>
      <c r="D56" s="23" t="s">
        <v>69</v>
      </c>
      <c r="E56" s="33" t="n">
        <v>17650.8</v>
      </c>
      <c r="F56" s="34" t="n">
        <v>225</v>
      </c>
      <c r="G56" s="35" t="n">
        <v>6077.8</v>
      </c>
      <c r="H56" s="35" t="n">
        <v>176.5</v>
      </c>
      <c r="I56" s="35" t="n">
        <v>640.6</v>
      </c>
      <c r="J56" s="36" t="n">
        <v>24770.7</v>
      </c>
      <c r="K56" s="30" t="n">
        <v>62.86</v>
      </c>
      <c r="L56" s="31" t="n">
        <v>0</v>
      </c>
    </row>
    <row r="57" customFormat="false" ht="30" hidden="false" customHeight="false" outlineLevel="0" collapsed="false">
      <c r="A57" s="22" t="n">
        <v>7056</v>
      </c>
      <c r="B57" s="23" t="n">
        <v>3113</v>
      </c>
      <c r="C57" s="32"/>
      <c r="D57" s="23" t="s">
        <v>70</v>
      </c>
      <c r="E57" s="33" t="n">
        <v>11131.8</v>
      </c>
      <c r="F57" s="34" t="n">
        <v>140</v>
      </c>
      <c r="G57" s="35" t="n">
        <v>3832.4</v>
      </c>
      <c r="H57" s="35" t="n">
        <v>111.3</v>
      </c>
      <c r="I57" s="35" t="n">
        <v>380.7</v>
      </c>
      <c r="J57" s="36" t="n">
        <v>15596.2</v>
      </c>
      <c r="K57" s="30" t="n">
        <v>38.89</v>
      </c>
      <c r="L57" s="31" t="n">
        <v>0</v>
      </c>
    </row>
    <row r="58" customFormat="false" ht="30" hidden="false" customHeight="false" outlineLevel="0" collapsed="false">
      <c r="A58" s="22" t="n">
        <v>7057</v>
      </c>
      <c r="B58" s="23" t="n">
        <v>3113</v>
      </c>
      <c r="C58" s="32"/>
      <c r="D58" s="23" t="s">
        <v>71</v>
      </c>
      <c r="E58" s="33" t="n">
        <v>13729.4</v>
      </c>
      <c r="F58" s="34" t="n">
        <v>70</v>
      </c>
      <c r="G58" s="35" t="n">
        <v>4691.8</v>
      </c>
      <c r="H58" s="35" t="n">
        <v>137.3</v>
      </c>
      <c r="I58" s="35" t="n">
        <v>463.4</v>
      </c>
      <c r="J58" s="36" t="n">
        <v>19091.9</v>
      </c>
      <c r="K58" s="30" t="n">
        <v>48</v>
      </c>
      <c r="L58" s="31" t="n">
        <v>0</v>
      </c>
    </row>
    <row r="59" customFormat="false" ht="30" hidden="false" customHeight="false" outlineLevel="0" collapsed="false">
      <c r="A59" s="22" t="n">
        <v>7058</v>
      </c>
      <c r="B59" s="23" t="n">
        <v>3113</v>
      </c>
      <c r="C59" s="42"/>
      <c r="D59" s="23" t="s">
        <v>72</v>
      </c>
      <c r="E59" s="26" t="n">
        <v>9231.8</v>
      </c>
      <c r="F59" s="27" t="n">
        <v>47.1</v>
      </c>
      <c r="G59" s="28" t="n">
        <v>3154.8</v>
      </c>
      <c r="H59" s="28" t="n">
        <v>92.3</v>
      </c>
      <c r="I59" s="28" t="n">
        <v>308.2</v>
      </c>
      <c r="J59" s="29" t="n">
        <v>12834.2</v>
      </c>
      <c r="K59" s="30" t="n">
        <v>34.5</v>
      </c>
      <c r="L59" s="31" t="n">
        <v>0</v>
      </c>
    </row>
    <row r="60" customFormat="false" ht="30" hidden="false" customHeight="false" outlineLevel="0" collapsed="false">
      <c r="A60" s="22" t="n">
        <v>7060</v>
      </c>
      <c r="B60" s="23" t="n">
        <v>3113</v>
      </c>
      <c r="C60" s="32"/>
      <c r="D60" s="23" t="s">
        <v>73</v>
      </c>
      <c r="E60" s="33" t="n">
        <v>11058.2</v>
      </c>
      <c r="F60" s="34" t="n">
        <v>197.1</v>
      </c>
      <c r="G60" s="35" t="n">
        <v>3826.8</v>
      </c>
      <c r="H60" s="35" t="n">
        <v>110.6</v>
      </c>
      <c r="I60" s="35" t="n">
        <v>367.3</v>
      </c>
      <c r="J60" s="36" t="n">
        <v>15560</v>
      </c>
      <c r="K60" s="30" t="n">
        <v>41.47</v>
      </c>
      <c r="L60" s="31" t="n">
        <v>0</v>
      </c>
    </row>
    <row r="61" customFormat="false" ht="30" hidden="false" customHeight="false" outlineLevel="0" collapsed="false">
      <c r="A61" s="22" t="n">
        <v>7061</v>
      </c>
      <c r="B61" s="23" t="n">
        <v>3113</v>
      </c>
      <c r="C61" s="32"/>
      <c r="D61" s="23" t="s">
        <v>74</v>
      </c>
      <c r="E61" s="33" t="n">
        <v>13870.7</v>
      </c>
      <c r="F61" s="34" t="n">
        <v>165</v>
      </c>
      <c r="G61" s="35" t="n">
        <v>4772.1</v>
      </c>
      <c r="H61" s="35" t="n">
        <v>138.7</v>
      </c>
      <c r="I61" s="35" t="n">
        <v>405.9</v>
      </c>
      <c r="J61" s="36" t="n">
        <v>19352.4</v>
      </c>
      <c r="K61" s="30" t="n">
        <v>53.37</v>
      </c>
      <c r="L61" s="31" t="n">
        <v>0</v>
      </c>
    </row>
    <row r="62" customFormat="false" ht="30" hidden="false" customHeight="false" outlineLevel="0" collapsed="false">
      <c r="A62" s="22" t="n">
        <v>7062</v>
      </c>
      <c r="B62" s="23" t="n">
        <v>3113</v>
      </c>
      <c r="C62" s="42"/>
      <c r="D62" s="23" t="s">
        <v>75</v>
      </c>
      <c r="E62" s="26" t="n">
        <v>16798</v>
      </c>
      <c r="F62" s="27" t="n">
        <v>91</v>
      </c>
      <c r="G62" s="28" t="n">
        <v>5742.3</v>
      </c>
      <c r="H62" s="28" t="n">
        <v>168</v>
      </c>
      <c r="I62" s="28" t="n">
        <v>636.8</v>
      </c>
      <c r="J62" s="29" t="n">
        <v>23436.1</v>
      </c>
      <c r="K62" s="30" t="n">
        <v>62.89</v>
      </c>
      <c r="L62" s="31" t="n">
        <v>0</v>
      </c>
    </row>
    <row r="63" customFormat="false" ht="30" hidden="false" customHeight="false" outlineLevel="0" collapsed="false">
      <c r="A63" s="22" t="n">
        <v>7063</v>
      </c>
      <c r="B63" s="23" t="n">
        <v>3113</v>
      </c>
      <c r="C63" s="42"/>
      <c r="D63" s="23" t="s">
        <v>76</v>
      </c>
      <c r="E63" s="26" t="n">
        <v>7854.7</v>
      </c>
      <c r="F63" s="27" t="n">
        <v>164.2</v>
      </c>
      <c r="G63" s="28" t="n">
        <v>2726.4</v>
      </c>
      <c r="H63" s="28" t="n">
        <v>78.5</v>
      </c>
      <c r="I63" s="28" t="n">
        <v>219.3</v>
      </c>
      <c r="J63" s="29" t="n">
        <v>11043.1</v>
      </c>
      <c r="K63" s="30" t="n">
        <v>29.65</v>
      </c>
      <c r="L63" s="31" t="n">
        <v>0</v>
      </c>
    </row>
    <row r="64" customFormat="false" ht="30" hidden="false" customHeight="false" outlineLevel="0" collapsed="false">
      <c r="A64" s="22" t="n">
        <v>7064</v>
      </c>
      <c r="B64" s="23" t="n">
        <v>3113</v>
      </c>
      <c r="C64" s="32"/>
      <c r="D64" s="23" t="s">
        <v>77</v>
      </c>
      <c r="E64" s="33" t="n">
        <v>10296.7</v>
      </c>
      <c r="F64" s="34" t="n">
        <v>51.4</v>
      </c>
      <c r="G64" s="35" t="n">
        <v>3518.4</v>
      </c>
      <c r="H64" s="35" t="n">
        <v>103</v>
      </c>
      <c r="I64" s="35" t="n">
        <v>295.8</v>
      </c>
      <c r="J64" s="36" t="n">
        <v>14265.3</v>
      </c>
      <c r="K64" s="30" t="n">
        <v>39.34</v>
      </c>
      <c r="L64" s="31" t="n">
        <v>0</v>
      </c>
    </row>
    <row r="65" customFormat="false" ht="30" hidden="false" customHeight="false" outlineLevel="0" collapsed="false">
      <c r="A65" s="22" t="n">
        <v>7065</v>
      </c>
      <c r="B65" s="23" t="n">
        <v>3113</v>
      </c>
      <c r="C65" s="32"/>
      <c r="D65" s="23" t="s">
        <v>78</v>
      </c>
      <c r="E65" s="33" t="n">
        <v>13447.4</v>
      </c>
      <c r="F65" s="34" t="n">
        <v>80</v>
      </c>
      <c r="G65" s="35" t="n">
        <v>4599.3</v>
      </c>
      <c r="H65" s="35" t="n">
        <v>134.5</v>
      </c>
      <c r="I65" s="35" t="n">
        <v>383.9</v>
      </c>
      <c r="J65" s="36" t="n">
        <v>18645.1</v>
      </c>
      <c r="K65" s="30" t="n">
        <v>53.66</v>
      </c>
      <c r="L65" s="31" t="n">
        <v>0</v>
      </c>
    </row>
    <row r="66" customFormat="false" ht="15" hidden="false" customHeight="false" outlineLevel="0" collapsed="false">
      <c r="A66" s="22" t="n">
        <v>7066</v>
      </c>
      <c r="B66" s="23" t="n">
        <v>3113</v>
      </c>
      <c r="C66" s="32"/>
      <c r="D66" s="23" t="s">
        <v>79</v>
      </c>
      <c r="E66" s="33" t="n">
        <v>17258.6</v>
      </c>
      <c r="F66" s="34" t="n">
        <v>50</v>
      </c>
      <c r="G66" s="35" t="n">
        <v>5884.9</v>
      </c>
      <c r="H66" s="35" t="n">
        <v>172.6</v>
      </c>
      <c r="I66" s="35" t="n">
        <v>636.3</v>
      </c>
      <c r="J66" s="36" t="n">
        <v>24002.4</v>
      </c>
      <c r="K66" s="30" t="n">
        <v>62.46</v>
      </c>
      <c r="L66" s="31" t="n">
        <v>0</v>
      </c>
    </row>
    <row r="67" customFormat="false" ht="30" hidden="false" customHeight="false" outlineLevel="0" collapsed="false">
      <c r="A67" s="22" t="n">
        <v>7067</v>
      </c>
      <c r="B67" s="23" t="n">
        <v>3113</v>
      </c>
      <c r="C67" s="32"/>
      <c r="D67" s="23" t="s">
        <v>80</v>
      </c>
      <c r="E67" s="33" t="n">
        <v>9768.6</v>
      </c>
      <c r="F67" s="34" t="n">
        <v>135</v>
      </c>
      <c r="G67" s="35" t="n">
        <v>3367.2</v>
      </c>
      <c r="H67" s="35" t="n">
        <v>97.7</v>
      </c>
      <c r="I67" s="35" t="n">
        <v>325.4</v>
      </c>
      <c r="J67" s="36" t="n">
        <v>13693.9</v>
      </c>
      <c r="K67" s="30" t="n">
        <v>37.6</v>
      </c>
      <c r="L67" s="31" t="n">
        <v>0</v>
      </c>
    </row>
    <row r="68" customFormat="false" ht="30" hidden="false" customHeight="false" outlineLevel="0" collapsed="false">
      <c r="A68" s="22" t="n">
        <v>7068</v>
      </c>
      <c r="B68" s="23" t="n">
        <v>3113</v>
      </c>
      <c r="C68" s="32"/>
      <c r="D68" s="23" t="s">
        <v>81</v>
      </c>
      <c r="E68" s="33" t="n">
        <v>19859.1</v>
      </c>
      <c r="F68" s="34" t="n">
        <v>43</v>
      </c>
      <c r="G68" s="35" t="n">
        <v>6766.7</v>
      </c>
      <c r="H68" s="35" t="n">
        <v>198.6</v>
      </c>
      <c r="I68" s="35" t="n">
        <v>617</v>
      </c>
      <c r="J68" s="36" t="n">
        <v>27484.4</v>
      </c>
      <c r="K68" s="30" t="n">
        <v>69.89</v>
      </c>
      <c r="L68" s="31" t="n">
        <v>0</v>
      </c>
    </row>
    <row r="69" customFormat="false" ht="30" hidden="false" customHeight="false" outlineLevel="0" collapsed="false">
      <c r="A69" s="22" t="n">
        <v>7069</v>
      </c>
      <c r="B69" s="23" t="n">
        <v>3113</v>
      </c>
      <c r="C69" s="32"/>
      <c r="D69" s="23" t="s">
        <v>82</v>
      </c>
      <c r="E69" s="33" t="n">
        <v>19864.2</v>
      </c>
      <c r="F69" s="34" t="n">
        <v>166</v>
      </c>
      <c r="G69" s="35" t="n">
        <v>6810.3</v>
      </c>
      <c r="H69" s="35" t="n">
        <v>198.6</v>
      </c>
      <c r="I69" s="35" t="n">
        <v>589.2</v>
      </c>
      <c r="J69" s="36" t="n">
        <v>27628.3</v>
      </c>
      <c r="K69" s="30" t="n">
        <v>76.07</v>
      </c>
      <c r="L69" s="31" t="n">
        <v>0</v>
      </c>
    </row>
    <row r="70" customFormat="false" ht="30" hidden="false" customHeight="false" outlineLevel="0" collapsed="false">
      <c r="A70" s="22" t="n">
        <v>7070</v>
      </c>
      <c r="B70" s="23" t="n">
        <v>3113</v>
      </c>
      <c r="C70" s="42"/>
      <c r="D70" s="23" t="s">
        <v>83</v>
      </c>
      <c r="E70" s="26" t="n">
        <v>14132.3</v>
      </c>
      <c r="F70" s="27" t="n">
        <v>265.4</v>
      </c>
      <c r="G70" s="28" t="n">
        <v>4895.2</v>
      </c>
      <c r="H70" s="28" t="n">
        <v>141.3</v>
      </c>
      <c r="I70" s="28" t="n">
        <v>446</v>
      </c>
      <c r="J70" s="29" t="n">
        <v>19880.2</v>
      </c>
      <c r="K70" s="30" t="n">
        <v>47.13</v>
      </c>
      <c r="L70" s="31" t="n">
        <v>0</v>
      </c>
    </row>
    <row r="71" customFormat="false" ht="30" hidden="false" customHeight="false" outlineLevel="0" collapsed="false">
      <c r="A71" s="22" t="n">
        <v>7073</v>
      </c>
      <c r="B71" s="23" t="n">
        <v>3113</v>
      </c>
      <c r="C71" s="32"/>
      <c r="D71" s="23" t="s">
        <v>84</v>
      </c>
      <c r="E71" s="33" t="n">
        <v>11262.8</v>
      </c>
      <c r="F71" s="34" t="n">
        <v>240</v>
      </c>
      <c r="G71" s="35" t="n">
        <v>3911</v>
      </c>
      <c r="H71" s="35" t="n">
        <v>112.6</v>
      </c>
      <c r="I71" s="35" t="n">
        <v>337.7</v>
      </c>
      <c r="J71" s="36" t="n">
        <v>15864.1</v>
      </c>
      <c r="K71" s="30" t="n">
        <v>44.44</v>
      </c>
      <c r="L71" s="31" t="n">
        <v>0</v>
      </c>
    </row>
    <row r="72" customFormat="false" ht="30" hidden="false" customHeight="false" outlineLevel="0" collapsed="false">
      <c r="A72" s="22" t="n">
        <v>7074</v>
      </c>
      <c r="B72" s="23" t="n">
        <v>3113</v>
      </c>
      <c r="C72" s="32"/>
      <c r="D72" s="23" t="s">
        <v>85</v>
      </c>
      <c r="E72" s="33" t="n">
        <v>14974.6</v>
      </c>
      <c r="F72" s="34" t="n">
        <v>20.8</v>
      </c>
      <c r="G72" s="35" t="n">
        <v>5098.4</v>
      </c>
      <c r="H72" s="35" t="n">
        <v>149.7</v>
      </c>
      <c r="I72" s="35" t="n">
        <v>587.1</v>
      </c>
      <c r="J72" s="36" t="n">
        <v>20830.6</v>
      </c>
      <c r="K72" s="30" t="n">
        <v>50.69</v>
      </c>
      <c r="L72" s="31" t="n">
        <v>0</v>
      </c>
    </row>
    <row r="73" customFormat="false" ht="15" hidden="false" customHeight="false" outlineLevel="0" collapsed="false">
      <c r="A73" s="22" t="n">
        <v>7075</v>
      </c>
      <c r="B73" s="23" t="n">
        <v>3113</v>
      </c>
      <c r="C73" s="42"/>
      <c r="D73" s="23" t="s">
        <v>86</v>
      </c>
      <c r="E73" s="26" t="n">
        <v>8507.6</v>
      </c>
      <c r="F73" s="27" t="n">
        <v>90</v>
      </c>
      <c r="G73" s="28" t="n">
        <v>2923.2</v>
      </c>
      <c r="H73" s="28" t="n">
        <v>85.1</v>
      </c>
      <c r="I73" s="28" t="n">
        <v>243.1</v>
      </c>
      <c r="J73" s="29" t="n">
        <v>11849</v>
      </c>
      <c r="K73" s="30" t="n">
        <v>32.36</v>
      </c>
      <c r="L73" s="31" t="n">
        <v>0</v>
      </c>
    </row>
    <row r="74" customFormat="false" ht="30" hidden="false" customHeight="false" outlineLevel="0" collapsed="false">
      <c r="A74" s="22" t="n">
        <v>7076</v>
      </c>
      <c r="B74" s="23" t="n">
        <v>3113</v>
      </c>
      <c r="C74" s="42"/>
      <c r="D74" s="23" t="s">
        <v>87</v>
      </c>
      <c r="E74" s="26" t="n">
        <v>11355.5</v>
      </c>
      <c r="F74" s="27" t="n">
        <v>200</v>
      </c>
      <c r="G74" s="28" t="n">
        <v>3928.9</v>
      </c>
      <c r="H74" s="28" t="n">
        <v>113.6</v>
      </c>
      <c r="I74" s="28" t="n">
        <v>332</v>
      </c>
      <c r="J74" s="29" t="n">
        <v>15930</v>
      </c>
      <c r="K74" s="30" t="n">
        <v>45.24</v>
      </c>
      <c r="L74" s="31" t="n">
        <v>0</v>
      </c>
    </row>
    <row r="75" customFormat="false" ht="30" hidden="false" customHeight="false" outlineLevel="0" collapsed="false">
      <c r="A75" s="22" t="n">
        <v>7077</v>
      </c>
      <c r="B75" s="23" t="n">
        <v>3113</v>
      </c>
      <c r="C75" s="32"/>
      <c r="D75" s="23" t="s">
        <v>88</v>
      </c>
      <c r="E75" s="33" t="n">
        <v>6736</v>
      </c>
      <c r="F75" s="34" t="n">
        <v>104.4</v>
      </c>
      <c r="G75" s="35" t="n">
        <v>2325.7</v>
      </c>
      <c r="H75" s="35" t="n">
        <v>67.4</v>
      </c>
      <c r="I75" s="35" t="n">
        <v>182.1</v>
      </c>
      <c r="J75" s="36" t="n">
        <v>9415.6</v>
      </c>
      <c r="K75" s="30" t="n">
        <v>22.49</v>
      </c>
      <c r="L75" s="31" t="n">
        <v>0</v>
      </c>
    </row>
    <row r="76" customFormat="false" ht="30" hidden="false" customHeight="false" outlineLevel="0" collapsed="false">
      <c r="A76" s="22" t="n">
        <v>7078</v>
      </c>
      <c r="B76" s="23" t="n">
        <v>3113</v>
      </c>
      <c r="C76" s="32"/>
      <c r="D76" s="23" t="s">
        <v>89</v>
      </c>
      <c r="E76" s="33" t="n">
        <v>10342.5</v>
      </c>
      <c r="F76" s="34" t="n">
        <v>20</v>
      </c>
      <c r="G76" s="35" t="n">
        <v>3523.3</v>
      </c>
      <c r="H76" s="35" t="n">
        <v>103.4</v>
      </c>
      <c r="I76" s="35" t="n">
        <v>326.5</v>
      </c>
      <c r="J76" s="36" t="n">
        <v>14315.7</v>
      </c>
      <c r="K76" s="30" t="n">
        <v>39.88</v>
      </c>
      <c r="L76" s="31" t="n">
        <v>0</v>
      </c>
    </row>
    <row r="77" customFormat="false" ht="15" hidden="false" customHeight="false" outlineLevel="0" collapsed="false">
      <c r="A77" s="22" t="n">
        <v>7079</v>
      </c>
      <c r="B77" s="23" t="n">
        <v>3113</v>
      </c>
      <c r="C77" s="32"/>
      <c r="D77" s="23" t="s">
        <v>90</v>
      </c>
      <c r="E77" s="33" t="n">
        <v>9086.6</v>
      </c>
      <c r="F77" s="34" t="n">
        <v>60</v>
      </c>
      <c r="G77" s="35" t="n">
        <v>3109.8</v>
      </c>
      <c r="H77" s="35" t="n">
        <v>90.9</v>
      </c>
      <c r="I77" s="35" t="n">
        <v>334.3</v>
      </c>
      <c r="J77" s="36" t="n">
        <v>12681.6</v>
      </c>
      <c r="K77" s="30" t="n">
        <v>31.29</v>
      </c>
      <c r="L77" s="31" t="n">
        <v>0</v>
      </c>
    </row>
    <row r="78" customFormat="false" ht="30" hidden="false" customHeight="false" outlineLevel="0" collapsed="false">
      <c r="A78" s="22" t="n">
        <v>7080</v>
      </c>
      <c r="B78" s="23" t="n">
        <v>3113</v>
      </c>
      <c r="C78" s="32"/>
      <c r="D78" s="23" t="s">
        <v>91</v>
      </c>
      <c r="E78" s="33" t="n">
        <v>16372.8</v>
      </c>
      <c r="F78" s="34" t="n">
        <v>160</v>
      </c>
      <c r="G78" s="35" t="n">
        <v>5621.2</v>
      </c>
      <c r="H78" s="35" t="n">
        <v>163.7</v>
      </c>
      <c r="I78" s="35" t="n">
        <v>612.1</v>
      </c>
      <c r="J78" s="36" t="n">
        <v>22929.8</v>
      </c>
      <c r="K78" s="30" t="n">
        <v>54.67</v>
      </c>
      <c r="L78" s="31" t="n">
        <v>0</v>
      </c>
    </row>
    <row r="79" customFormat="false" ht="15" hidden="false" customHeight="false" outlineLevel="0" collapsed="false">
      <c r="A79" s="22" t="n">
        <v>7081</v>
      </c>
      <c r="B79" s="23" t="n">
        <v>3113</v>
      </c>
      <c r="C79" s="32"/>
      <c r="D79" s="23" t="s">
        <v>92</v>
      </c>
      <c r="E79" s="33" t="n">
        <v>10946.9</v>
      </c>
      <c r="F79" s="34" t="n">
        <v>40</v>
      </c>
      <c r="G79" s="35" t="n">
        <v>3735.5</v>
      </c>
      <c r="H79" s="35" t="n">
        <v>109.5</v>
      </c>
      <c r="I79" s="35" t="n">
        <v>302.3</v>
      </c>
      <c r="J79" s="36" t="n">
        <v>15134.2</v>
      </c>
      <c r="K79" s="30" t="n">
        <v>41.42</v>
      </c>
      <c r="L79" s="31" t="n">
        <v>0</v>
      </c>
    </row>
    <row r="80" customFormat="false" ht="30" hidden="false" customHeight="false" outlineLevel="0" collapsed="false">
      <c r="A80" s="37" t="n">
        <v>7100</v>
      </c>
      <c r="B80" s="38" t="n">
        <v>3113</v>
      </c>
      <c r="C80" s="32"/>
      <c r="D80" s="23" t="s">
        <v>93</v>
      </c>
      <c r="E80" s="33" t="n">
        <v>17910.8</v>
      </c>
      <c r="F80" s="34" t="n">
        <v>80</v>
      </c>
      <c r="G80" s="35" t="n">
        <v>6116.9</v>
      </c>
      <c r="H80" s="35" t="n">
        <v>179.1</v>
      </c>
      <c r="I80" s="35" t="n">
        <v>593.9</v>
      </c>
      <c r="J80" s="36" t="n">
        <v>24880.7</v>
      </c>
      <c r="K80" s="30" t="n">
        <v>64.36</v>
      </c>
      <c r="L80" s="31" t="n">
        <v>0</v>
      </c>
    </row>
    <row r="81" customFormat="false" ht="30" hidden="false" customHeight="false" outlineLevel="0" collapsed="false">
      <c r="A81" s="22" t="n">
        <v>7101</v>
      </c>
      <c r="B81" s="23" t="n">
        <v>3111</v>
      </c>
      <c r="C81" s="32"/>
      <c r="D81" s="38" t="s">
        <v>94</v>
      </c>
      <c r="E81" s="33" t="n">
        <v>2758.5</v>
      </c>
      <c r="F81" s="34" t="n">
        <v>4.9</v>
      </c>
      <c r="G81" s="35" t="n">
        <v>939.6</v>
      </c>
      <c r="H81" s="35" t="n">
        <v>27.6</v>
      </c>
      <c r="I81" s="35" t="n">
        <v>39.6</v>
      </c>
      <c r="J81" s="36" t="n">
        <v>3770.2</v>
      </c>
      <c r="K81" s="30" t="n">
        <v>11.52</v>
      </c>
      <c r="L81" s="31" t="n">
        <v>0</v>
      </c>
    </row>
    <row r="82" customFormat="false" ht="15" hidden="false" customHeight="false" outlineLevel="0" collapsed="false">
      <c r="A82" s="22" t="n">
        <v>7082</v>
      </c>
      <c r="B82" s="23" t="n">
        <v>3111</v>
      </c>
      <c r="C82" s="32"/>
      <c r="D82" s="23" t="s">
        <v>95</v>
      </c>
      <c r="E82" s="33" t="n">
        <v>3611.9</v>
      </c>
      <c r="F82" s="34" t="n">
        <v>29.7</v>
      </c>
      <c r="G82" s="35" t="n">
        <v>1238.1</v>
      </c>
      <c r="H82" s="35" t="n">
        <v>36.1</v>
      </c>
      <c r="I82" s="35" t="n">
        <v>51.8</v>
      </c>
      <c r="J82" s="36" t="n">
        <v>4967.6</v>
      </c>
      <c r="K82" s="30" t="n">
        <v>14.64</v>
      </c>
      <c r="L82" s="31" t="n">
        <v>0</v>
      </c>
    </row>
    <row r="83" customFormat="false" ht="30" hidden="false" customHeight="false" outlineLevel="0" collapsed="false">
      <c r="A83" s="22" t="n">
        <v>7083</v>
      </c>
      <c r="B83" s="23" t="n">
        <v>3111</v>
      </c>
      <c r="C83" s="32"/>
      <c r="D83" s="23" t="s">
        <v>96</v>
      </c>
      <c r="E83" s="33" t="n">
        <v>5700.1</v>
      </c>
      <c r="F83" s="34" t="n">
        <v>16</v>
      </c>
      <c r="G83" s="35" t="n">
        <v>1943.5</v>
      </c>
      <c r="H83" s="35" t="n">
        <v>57</v>
      </c>
      <c r="I83" s="35" t="n">
        <v>80.8</v>
      </c>
      <c r="J83" s="36" t="n">
        <v>7797.4</v>
      </c>
      <c r="K83" s="30" t="n">
        <v>21.81</v>
      </c>
      <c r="L83" s="31" t="n">
        <v>0</v>
      </c>
    </row>
    <row r="84" customFormat="false" ht="30" hidden="false" customHeight="false" outlineLevel="0" collapsed="false">
      <c r="A84" s="22" t="n">
        <v>7084</v>
      </c>
      <c r="B84" s="23" t="n">
        <v>3113</v>
      </c>
      <c r="C84" s="32"/>
      <c r="D84" s="23" t="s">
        <v>97</v>
      </c>
      <c r="E84" s="33" t="n">
        <v>13197</v>
      </c>
      <c r="F84" s="34" t="n">
        <v>50</v>
      </c>
      <c r="G84" s="35" t="n">
        <v>4504</v>
      </c>
      <c r="H84" s="35" t="n">
        <v>132</v>
      </c>
      <c r="I84" s="35" t="n">
        <v>465.6</v>
      </c>
      <c r="J84" s="36" t="n">
        <v>18348.6</v>
      </c>
      <c r="K84" s="30" t="n">
        <v>43.99</v>
      </c>
      <c r="L84" s="31" t="n">
        <v>0</v>
      </c>
    </row>
    <row r="85" customFormat="false" ht="30" hidden="false" customHeight="false" outlineLevel="0" collapsed="false">
      <c r="A85" s="22" t="n">
        <v>7085</v>
      </c>
      <c r="B85" s="23" t="n">
        <v>3113</v>
      </c>
      <c r="C85" s="32"/>
      <c r="D85" s="23" t="s">
        <v>98</v>
      </c>
      <c r="E85" s="33" t="n">
        <v>8808</v>
      </c>
      <c r="F85" s="34" t="n">
        <v>22</v>
      </c>
      <c r="G85" s="35" t="n">
        <v>3002.2</v>
      </c>
      <c r="H85" s="35" t="n">
        <v>88.1</v>
      </c>
      <c r="I85" s="35" t="n">
        <v>311.9</v>
      </c>
      <c r="J85" s="36" t="n">
        <v>12232.2</v>
      </c>
      <c r="K85" s="30" t="n">
        <v>30.27</v>
      </c>
      <c r="L85" s="31" t="n">
        <v>0</v>
      </c>
    </row>
    <row r="86" customFormat="false" ht="15" hidden="false" customHeight="false" outlineLevel="0" collapsed="false">
      <c r="A86" s="22" t="n">
        <v>7086</v>
      </c>
      <c r="B86" s="23" t="n">
        <v>3231</v>
      </c>
      <c r="C86" s="32"/>
      <c r="D86" s="23" t="s">
        <v>99</v>
      </c>
      <c r="E86" s="33" t="n">
        <v>4495.6</v>
      </c>
      <c r="F86" s="34" t="n">
        <v>282.2</v>
      </c>
      <c r="G86" s="35" t="n">
        <v>1624.5</v>
      </c>
      <c r="H86" s="35" t="n">
        <v>45</v>
      </c>
      <c r="I86" s="35" t="n">
        <v>19.9</v>
      </c>
      <c r="J86" s="36" t="n">
        <v>6467.2</v>
      </c>
      <c r="K86" s="30" t="n">
        <v>15.17</v>
      </c>
      <c r="L86" s="31" t="n">
        <v>0</v>
      </c>
    </row>
    <row r="87" customFormat="false" ht="15" hidden="false" customHeight="false" outlineLevel="0" collapsed="false">
      <c r="A87" s="22" t="n">
        <v>7088</v>
      </c>
      <c r="B87" s="23" t="n">
        <v>3113</v>
      </c>
      <c r="C87" s="32"/>
      <c r="D87" s="23" t="s">
        <v>100</v>
      </c>
      <c r="E87" s="33" t="n">
        <v>6425.4</v>
      </c>
      <c r="F87" s="34" t="n">
        <v>0</v>
      </c>
      <c r="G87" s="35" t="n">
        <v>2184.6</v>
      </c>
      <c r="H87" s="35" t="n">
        <v>64.3</v>
      </c>
      <c r="I87" s="35" t="n">
        <v>164.2</v>
      </c>
      <c r="J87" s="36" t="n">
        <v>8838.5</v>
      </c>
      <c r="K87" s="30" t="n">
        <v>24.08</v>
      </c>
      <c r="L87" s="31" t="n">
        <v>0</v>
      </c>
    </row>
    <row r="88" customFormat="false" ht="30" hidden="false" customHeight="false" outlineLevel="0" collapsed="false">
      <c r="A88" s="37" t="n">
        <v>7090</v>
      </c>
      <c r="B88" s="38" t="n">
        <v>3117</v>
      </c>
      <c r="C88" s="32"/>
      <c r="D88" s="23" t="s">
        <v>101</v>
      </c>
      <c r="E88" s="33" t="n">
        <v>2268.6</v>
      </c>
      <c r="F88" s="34" t="n">
        <v>28</v>
      </c>
      <c r="G88" s="35" t="n">
        <v>780.8</v>
      </c>
      <c r="H88" s="35" t="n">
        <v>22.7</v>
      </c>
      <c r="I88" s="35" t="n">
        <v>71.5</v>
      </c>
      <c r="J88" s="36" t="n">
        <v>3171.6</v>
      </c>
      <c r="K88" s="30" t="n">
        <v>8.04</v>
      </c>
      <c r="L88" s="31" t="n">
        <v>0</v>
      </c>
    </row>
    <row r="89" customFormat="false" ht="15" hidden="false" customHeight="false" outlineLevel="0" collapsed="false">
      <c r="A89" s="22" t="n">
        <v>7091</v>
      </c>
      <c r="B89" s="23" t="n">
        <v>3111</v>
      </c>
      <c r="C89" s="32"/>
      <c r="D89" s="23" t="s">
        <v>102</v>
      </c>
      <c r="E89" s="33" t="n">
        <v>1705</v>
      </c>
      <c r="F89" s="34" t="n">
        <v>0</v>
      </c>
      <c r="G89" s="35" t="n">
        <v>579.7</v>
      </c>
      <c r="H89" s="35" t="n">
        <v>17.1</v>
      </c>
      <c r="I89" s="35" t="n">
        <v>22.6</v>
      </c>
      <c r="J89" s="36" t="n">
        <v>2324.4</v>
      </c>
      <c r="K89" s="30" t="n">
        <v>7.55</v>
      </c>
      <c r="L89" s="31" t="n">
        <v>0</v>
      </c>
    </row>
    <row r="90" customFormat="false" ht="15" hidden="false" customHeight="false" outlineLevel="0" collapsed="false">
      <c r="A90" s="22" t="n">
        <v>7092</v>
      </c>
      <c r="B90" s="23" t="n">
        <v>3117</v>
      </c>
      <c r="C90" s="32"/>
      <c r="D90" s="23" t="s">
        <v>103</v>
      </c>
      <c r="E90" s="33" t="n">
        <v>2119.5</v>
      </c>
      <c r="F90" s="34" t="n">
        <v>3</v>
      </c>
      <c r="G90" s="35" t="n">
        <v>721.7</v>
      </c>
      <c r="H90" s="35" t="n">
        <v>21.2</v>
      </c>
      <c r="I90" s="35" t="n">
        <v>117</v>
      </c>
      <c r="J90" s="36" t="n">
        <v>2982.4</v>
      </c>
      <c r="K90" s="30" t="n">
        <v>7.21</v>
      </c>
      <c r="L90" s="31" t="n">
        <v>0</v>
      </c>
    </row>
    <row r="91" s="43" customFormat="true" ht="15" hidden="false" customHeight="false" outlineLevel="0" collapsed="false">
      <c r="A91" s="22" t="n">
        <v>7093</v>
      </c>
      <c r="B91" s="23" t="n">
        <v>3111</v>
      </c>
      <c r="C91" s="32"/>
      <c r="D91" s="23" t="s">
        <v>104</v>
      </c>
      <c r="E91" s="33" t="n">
        <v>685.7</v>
      </c>
      <c r="F91" s="34" t="n">
        <v>0</v>
      </c>
      <c r="G91" s="35" t="n">
        <v>233.1</v>
      </c>
      <c r="H91" s="35" t="n">
        <v>6.9</v>
      </c>
      <c r="I91" s="35" t="n">
        <v>7.8</v>
      </c>
      <c r="J91" s="36" t="n">
        <v>933.5</v>
      </c>
      <c r="K91" s="30" t="n">
        <v>3.23</v>
      </c>
      <c r="L91" s="31" t="n">
        <v>0</v>
      </c>
    </row>
    <row r="92" customFormat="false" ht="15" hidden="false" customHeight="false" outlineLevel="0" collapsed="false">
      <c r="A92" s="22" t="n">
        <v>7094</v>
      </c>
      <c r="B92" s="23" t="n">
        <v>3111</v>
      </c>
      <c r="C92" s="32"/>
      <c r="D92" s="23" t="s">
        <v>105</v>
      </c>
      <c r="E92" s="33" t="n">
        <v>1164.7</v>
      </c>
      <c r="F92" s="34" t="n">
        <v>0</v>
      </c>
      <c r="G92" s="35" t="n">
        <v>396</v>
      </c>
      <c r="H92" s="35" t="n">
        <v>11.6</v>
      </c>
      <c r="I92" s="35" t="n">
        <v>15.6</v>
      </c>
      <c r="J92" s="36" t="n">
        <v>1587.9</v>
      </c>
      <c r="K92" s="30" t="n">
        <v>4.77</v>
      </c>
      <c r="L92" s="31" t="n">
        <v>0</v>
      </c>
    </row>
    <row r="93" customFormat="false" ht="15" hidden="false" customHeight="false" outlineLevel="0" collapsed="false">
      <c r="A93" s="22" t="n">
        <v>7095</v>
      </c>
      <c r="B93" s="23" t="n">
        <v>3117</v>
      </c>
      <c r="C93" s="32"/>
      <c r="D93" s="23" t="s">
        <v>106</v>
      </c>
      <c r="E93" s="33" t="n">
        <v>3396.1</v>
      </c>
      <c r="F93" s="34" t="n">
        <v>0</v>
      </c>
      <c r="G93" s="35" t="n">
        <v>1154.7</v>
      </c>
      <c r="H93" s="35" t="n">
        <v>34</v>
      </c>
      <c r="I93" s="35" t="n">
        <v>87.1</v>
      </c>
      <c r="J93" s="36" t="n">
        <v>4671.9</v>
      </c>
      <c r="K93" s="30" t="n">
        <v>13.29</v>
      </c>
      <c r="L93" s="31" t="n">
        <v>0</v>
      </c>
    </row>
    <row r="94" customFormat="false" ht="30" hidden="false" customHeight="false" outlineLevel="0" collapsed="false">
      <c r="A94" s="22" t="n">
        <v>7096</v>
      </c>
      <c r="B94" s="23" t="n">
        <v>3113</v>
      </c>
      <c r="C94" s="32"/>
      <c r="D94" s="23" t="s">
        <v>107</v>
      </c>
      <c r="E94" s="33" t="n">
        <v>6097.9</v>
      </c>
      <c r="F94" s="34" t="n">
        <v>55</v>
      </c>
      <c r="G94" s="35" t="n">
        <v>2092</v>
      </c>
      <c r="H94" s="35" t="n">
        <v>61</v>
      </c>
      <c r="I94" s="35" t="n">
        <v>171.3</v>
      </c>
      <c r="J94" s="36" t="n">
        <v>8477.2</v>
      </c>
      <c r="K94" s="30" t="n">
        <v>23.12</v>
      </c>
      <c r="L94" s="31" t="n">
        <v>0</v>
      </c>
    </row>
    <row r="95" customFormat="false" ht="15" hidden="false" customHeight="false" outlineLevel="0" collapsed="false">
      <c r="A95" s="22" t="n">
        <v>7097</v>
      </c>
      <c r="B95" s="23" t="n">
        <v>3111</v>
      </c>
      <c r="C95" s="32"/>
      <c r="D95" s="23" t="s">
        <v>108</v>
      </c>
      <c r="E95" s="33" t="n">
        <v>2481.5</v>
      </c>
      <c r="F95" s="34" t="n">
        <v>18</v>
      </c>
      <c r="G95" s="35" t="n">
        <v>849.8</v>
      </c>
      <c r="H95" s="35" t="n">
        <v>24.8</v>
      </c>
      <c r="I95" s="35" t="n">
        <v>34.8</v>
      </c>
      <c r="J95" s="36" t="n">
        <v>3408.9</v>
      </c>
      <c r="K95" s="30" t="n">
        <v>10.38</v>
      </c>
      <c r="L95" s="31" t="n">
        <v>0</v>
      </c>
    </row>
    <row r="96" customFormat="false" ht="30" hidden="false" customHeight="false" outlineLevel="0" collapsed="false">
      <c r="A96" s="22" t="n">
        <v>7098</v>
      </c>
      <c r="B96" s="23" t="n">
        <v>3113</v>
      </c>
      <c r="C96" s="44"/>
      <c r="D96" s="23" t="s">
        <v>109</v>
      </c>
      <c r="E96" s="33" t="n">
        <v>6337.2</v>
      </c>
      <c r="F96" s="34" t="n">
        <v>40</v>
      </c>
      <c r="G96" s="35" t="n">
        <v>2168.2</v>
      </c>
      <c r="H96" s="35" t="n">
        <v>63.4</v>
      </c>
      <c r="I96" s="35" t="n">
        <v>169.6</v>
      </c>
      <c r="J96" s="36" t="n">
        <v>8778.4</v>
      </c>
      <c r="K96" s="30" t="n">
        <v>24.79</v>
      </c>
      <c r="L96" s="31" t="n">
        <v>0</v>
      </c>
    </row>
    <row r="97" customFormat="false" ht="15" hidden="false" customHeight="false" outlineLevel="0" collapsed="false">
      <c r="A97" s="22" t="n">
        <v>7099</v>
      </c>
      <c r="B97" s="23" t="n">
        <v>3111</v>
      </c>
      <c r="C97" s="44"/>
      <c r="D97" s="23" t="s">
        <v>110</v>
      </c>
      <c r="E97" s="33" t="n">
        <v>666.6</v>
      </c>
      <c r="F97" s="34" t="n">
        <v>0</v>
      </c>
      <c r="G97" s="35" t="n">
        <v>226.6</v>
      </c>
      <c r="H97" s="35" t="n">
        <v>6.7</v>
      </c>
      <c r="I97" s="35" t="n">
        <v>9</v>
      </c>
      <c r="J97" s="36" t="n">
        <v>908.9</v>
      </c>
      <c r="K97" s="30" t="n">
        <v>2.83</v>
      </c>
      <c r="L97" s="31" t="n">
        <v>0</v>
      </c>
    </row>
    <row r="98" customFormat="false" ht="15" hidden="false" customHeight="false" outlineLevel="0" collapsed="false">
      <c r="A98" s="22" t="n">
        <v>7102</v>
      </c>
      <c r="B98" s="23" t="n">
        <v>3233</v>
      </c>
      <c r="C98" s="44"/>
      <c r="D98" s="38" t="s">
        <v>111</v>
      </c>
      <c r="E98" s="33" t="n">
        <v>1394.3</v>
      </c>
      <c r="F98" s="35" t="n">
        <v>400</v>
      </c>
      <c r="G98" s="45" t="n">
        <v>610.1</v>
      </c>
      <c r="H98" s="45" t="n">
        <v>13.9</v>
      </c>
      <c r="I98" s="31" t="n">
        <v>28.6</v>
      </c>
      <c r="J98" s="36" t="n">
        <v>2446.9</v>
      </c>
      <c r="K98" s="30" t="n">
        <v>5.03</v>
      </c>
      <c r="L98" s="31" t="n">
        <v>0</v>
      </c>
    </row>
    <row r="99" customFormat="false" ht="30" hidden="false" customHeight="false" outlineLevel="0" collapsed="false">
      <c r="A99" s="22" t="n">
        <v>7201</v>
      </c>
      <c r="B99" s="23" t="n">
        <v>3113</v>
      </c>
      <c r="C99" s="44"/>
      <c r="D99" s="23" t="s">
        <v>112</v>
      </c>
      <c r="E99" s="33" t="n">
        <v>8152.1</v>
      </c>
      <c r="F99" s="34" t="n">
        <v>27</v>
      </c>
      <c r="G99" s="35" t="n">
        <v>2780.9</v>
      </c>
      <c r="H99" s="35" t="n">
        <v>81.5</v>
      </c>
      <c r="I99" s="35" t="n">
        <v>254.2</v>
      </c>
      <c r="J99" s="36" t="n">
        <v>11295.7</v>
      </c>
      <c r="K99" s="30" t="n">
        <v>30.91</v>
      </c>
      <c r="L99" s="31" t="n">
        <v>0</v>
      </c>
    </row>
    <row r="100" customFormat="false" ht="30" hidden="false" customHeight="false" outlineLevel="0" collapsed="false">
      <c r="A100" s="22" t="n">
        <v>7202</v>
      </c>
      <c r="B100" s="23" t="n">
        <v>3113</v>
      </c>
      <c r="C100" s="44"/>
      <c r="D100" s="23" t="s">
        <v>113</v>
      </c>
      <c r="E100" s="33" t="n">
        <v>8233</v>
      </c>
      <c r="F100" s="34" t="n">
        <v>215</v>
      </c>
      <c r="G100" s="35" t="n">
        <v>2872.3</v>
      </c>
      <c r="H100" s="35" t="n">
        <v>82.3</v>
      </c>
      <c r="I100" s="35" t="n">
        <v>296.8</v>
      </c>
      <c r="J100" s="36" t="n">
        <v>11699.4</v>
      </c>
      <c r="K100" s="30" t="n">
        <v>27.21</v>
      </c>
      <c r="L100" s="31" t="n">
        <v>0</v>
      </c>
    </row>
    <row r="101" customFormat="false" ht="30" hidden="false" customHeight="false" outlineLevel="0" collapsed="false">
      <c r="A101" s="22" t="n">
        <v>7203</v>
      </c>
      <c r="B101" s="23" t="n">
        <v>3113</v>
      </c>
      <c r="C101" s="44"/>
      <c r="D101" s="23" t="s">
        <v>114</v>
      </c>
      <c r="E101" s="33" t="n">
        <v>6289</v>
      </c>
      <c r="F101" s="34" t="n">
        <v>50</v>
      </c>
      <c r="G101" s="34" t="n">
        <v>2155.3</v>
      </c>
      <c r="H101" s="34" t="n">
        <v>62.9</v>
      </c>
      <c r="I101" s="35" t="n">
        <v>210</v>
      </c>
      <c r="J101" s="36" t="n">
        <v>8767.2</v>
      </c>
      <c r="K101" s="30" t="n">
        <v>23.82</v>
      </c>
      <c r="L101" s="31" t="n">
        <v>0</v>
      </c>
    </row>
    <row r="102" customFormat="false" ht="30" hidden="false" customHeight="false" outlineLevel="0" collapsed="false">
      <c r="A102" s="22" t="n">
        <v>7204</v>
      </c>
      <c r="B102" s="23" t="n">
        <v>3113</v>
      </c>
      <c r="C102" s="44"/>
      <c r="D102" s="23" t="s">
        <v>115</v>
      </c>
      <c r="E102" s="33" t="n">
        <v>6823.7</v>
      </c>
      <c r="F102" s="34" t="n">
        <v>80</v>
      </c>
      <c r="G102" s="34" t="n">
        <v>2347.3</v>
      </c>
      <c r="H102" s="34" t="n">
        <v>68.2</v>
      </c>
      <c r="I102" s="35" t="n">
        <v>189.8</v>
      </c>
      <c r="J102" s="36" t="n">
        <v>9509</v>
      </c>
      <c r="K102" s="30" t="n">
        <v>26.22</v>
      </c>
      <c r="L102" s="31" t="n">
        <v>0</v>
      </c>
    </row>
    <row r="103" customFormat="false" ht="30" hidden="false" customHeight="false" outlineLevel="0" collapsed="false">
      <c r="A103" s="22" t="n">
        <v>7205</v>
      </c>
      <c r="B103" s="23" t="n">
        <v>3113</v>
      </c>
      <c r="C103" s="44"/>
      <c r="D103" s="38" t="s">
        <v>116</v>
      </c>
      <c r="E103" s="33" t="n">
        <v>6276.8</v>
      </c>
      <c r="F103" s="34" t="n">
        <v>68</v>
      </c>
      <c r="G103" s="34" t="n">
        <v>2157.2</v>
      </c>
      <c r="H103" s="34" t="n">
        <v>62.8</v>
      </c>
      <c r="I103" s="35" t="n">
        <v>206.3</v>
      </c>
      <c r="J103" s="36" t="n">
        <v>8771.1</v>
      </c>
      <c r="K103" s="30" t="n">
        <v>24.47</v>
      </c>
      <c r="L103" s="31" t="n">
        <v>0</v>
      </c>
    </row>
    <row r="104" customFormat="false" ht="15" hidden="false" customHeight="false" outlineLevel="0" collapsed="false">
      <c r="A104" s="22" t="n">
        <v>7206</v>
      </c>
      <c r="B104" s="23" t="n">
        <v>3117</v>
      </c>
      <c r="C104" s="44"/>
      <c r="D104" s="23" t="s">
        <v>117</v>
      </c>
      <c r="E104" s="33" t="n">
        <v>761.5</v>
      </c>
      <c r="F104" s="34" t="n">
        <v>4</v>
      </c>
      <c r="G104" s="34" t="n">
        <v>260.3</v>
      </c>
      <c r="H104" s="34" t="n">
        <v>7.6</v>
      </c>
      <c r="I104" s="35" t="n">
        <v>18.4</v>
      </c>
      <c r="J104" s="36" t="n">
        <v>1051.8</v>
      </c>
      <c r="K104" s="30" t="n">
        <v>2.32</v>
      </c>
      <c r="L104" s="31" t="n">
        <v>0</v>
      </c>
    </row>
    <row r="105" customFormat="false" ht="15" hidden="false" customHeight="false" outlineLevel="0" collapsed="false">
      <c r="A105" s="22" t="n">
        <v>7207</v>
      </c>
      <c r="B105" s="23" t="n">
        <v>3117</v>
      </c>
      <c r="C105" s="44"/>
      <c r="D105" s="23" t="s">
        <v>118</v>
      </c>
      <c r="E105" s="33" t="n">
        <v>1511.5</v>
      </c>
      <c r="F105" s="34" t="n">
        <v>17</v>
      </c>
      <c r="G105" s="34" t="n">
        <v>519.7</v>
      </c>
      <c r="H105" s="34" t="n">
        <v>15.1</v>
      </c>
      <c r="I105" s="35" t="n">
        <v>52.9</v>
      </c>
      <c r="J105" s="36" t="n">
        <v>2116.2</v>
      </c>
      <c r="K105" s="30" t="n">
        <v>4.43</v>
      </c>
      <c r="L105" s="31" t="n">
        <v>0</v>
      </c>
    </row>
    <row r="106" customFormat="false" ht="30" hidden="false" customHeight="false" outlineLevel="0" collapsed="false">
      <c r="A106" s="22" t="n">
        <v>7208</v>
      </c>
      <c r="B106" s="23" t="n">
        <v>3113</v>
      </c>
      <c r="C106" s="44"/>
      <c r="D106" s="23" t="s">
        <v>119</v>
      </c>
      <c r="E106" s="33" t="n">
        <v>6236</v>
      </c>
      <c r="F106" s="34" t="n">
        <v>25.8</v>
      </c>
      <c r="G106" s="34" t="n">
        <v>2129</v>
      </c>
      <c r="H106" s="34" t="n">
        <v>62.4</v>
      </c>
      <c r="I106" s="35" t="n">
        <v>155.6</v>
      </c>
      <c r="J106" s="36" t="n">
        <v>8608.8</v>
      </c>
      <c r="K106" s="30" t="n">
        <v>24.49</v>
      </c>
      <c r="L106" s="31" t="n">
        <v>0</v>
      </c>
    </row>
    <row r="107" customFormat="false" ht="30" hidden="false" customHeight="false" outlineLevel="0" collapsed="false">
      <c r="A107" s="22" t="n">
        <v>7209</v>
      </c>
      <c r="B107" s="23" t="n">
        <v>3113</v>
      </c>
      <c r="C107" s="44"/>
      <c r="D107" s="23" t="s">
        <v>120</v>
      </c>
      <c r="E107" s="33" t="n">
        <v>6542.2</v>
      </c>
      <c r="F107" s="34" t="n">
        <v>10</v>
      </c>
      <c r="G107" s="34" t="n">
        <v>2227.7</v>
      </c>
      <c r="H107" s="34" t="n">
        <v>65.4</v>
      </c>
      <c r="I107" s="35" t="n">
        <v>202.7</v>
      </c>
      <c r="J107" s="36" t="n">
        <v>9048</v>
      </c>
      <c r="K107" s="30" t="n">
        <v>22.73</v>
      </c>
      <c r="L107" s="31" t="n">
        <v>0</v>
      </c>
    </row>
    <row r="108" customFormat="false" ht="30" hidden="false" customHeight="false" outlineLevel="0" collapsed="false">
      <c r="A108" s="22" t="n">
        <v>7210</v>
      </c>
      <c r="B108" s="23" t="n">
        <v>3117</v>
      </c>
      <c r="C108" s="44"/>
      <c r="D108" s="23" t="s">
        <v>121</v>
      </c>
      <c r="E108" s="33" t="n">
        <v>3352.4</v>
      </c>
      <c r="F108" s="34" t="n">
        <v>79</v>
      </c>
      <c r="G108" s="34" t="n">
        <v>1166.7</v>
      </c>
      <c r="H108" s="34" t="n">
        <v>33.5</v>
      </c>
      <c r="I108" s="35" t="n">
        <v>90</v>
      </c>
      <c r="J108" s="36" t="n">
        <v>4721.6</v>
      </c>
      <c r="K108" s="30" t="n">
        <v>12.75</v>
      </c>
      <c r="L108" s="31" t="n">
        <v>0</v>
      </c>
    </row>
    <row r="109" customFormat="false" ht="15" hidden="false" customHeight="false" outlineLevel="0" collapsed="false">
      <c r="A109" s="22" t="n">
        <v>7211</v>
      </c>
      <c r="B109" s="23" t="n">
        <v>3117</v>
      </c>
      <c r="C109" s="44"/>
      <c r="D109" s="23" t="s">
        <v>122</v>
      </c>
      <c r="E109" s="33" t="n">
        <v>2404.4</v>
      </c>
      <c r="F109" s="34" t="n">
        <v>38</v>
      </c>
      <c r="G109" s="34" t="n">
        <v>830.4</v>
      </c>
      <c r="H109" s="34" t="n">
        <v>24</v>
      </c>
      <c r="I109" s="35" t="n">
        <v>57.6</v>
      </c>
      <c r="J109" s="36" t="n">
        <v>3354.4</v>
      </c>
      <c r="K109" s="30" t="n">
        <v>9.58</v>
      </c>
      <c r="L109" s="31" t="n">
        <v>0</v>
      </c>
    </row>
    <row r="110" customFormat="false" ht="30" hidden="false" customHeight="false" outlineLevel="0" collapsed="false">
      <c r="A110" s="22" t="n">
        <v>7212</v>
      </c>
      <c r="B110" s="23" t="n">
        <v>3117</v>
      </c>
      <c r="C110" s="44"/>
      <c r="D110" s="23" t="s">
        <v>123</v>
      </c>
      <c r="E110" s="33" t="n">
        <v>1797.2</v>
      </c>
      <c r="F110" s="34" t="n">
        <v>48.7</v>
      </c>
      <c r="G110" s="34" t="n">
        <v>627.6</v>
      </c>
      <c r="H110" s="34" t="n">
        <v>18</v>
      </c>
      <c r="I110" s="35" t="n">
        <v>38.4</v>
      </c>
      <c r="J110" s="36" t="n">
        <v>2529.9</v>
      </c>
      <c r="K110" s="30" t="n">
        <v>6.84</v>
      </c>
      <c r="L110" s="31" t="n">
        <v>0</v>
      </c>
    </row>
    <row r="111" customFormat="false" ht="15" hidden="false" customHeight="false" outlineLevel="0" collapsed="false">
      <c r="A111" s="37" t="n">
        <v>7213</v>
      </c>
      <c r="B111" s="38" t="n">
        <v>3111</v>
      </c>
      <c r="C111" s="44"/>
      <c r="D111" s="23" t="s">
        <v>124</v>
      </c>
      <c r="E111" s="33" t="n">
        <v>2355.9</v>
      </c>
      <c r="F111" s="34" t="n">
        <v>47</v>
      </c>
      <c r="G111" s="34" t="n">
        <v>817</v>
      </c>
      <c r="H111" s="34" t="n">
        <v>23.6</v>
      </c>
      <c r="I111" s="35" t="n">
        <v>33.8</v>
      </c>
      <c r="J111" s="36" t="n">
        <v>3277.3</v>
      </c>
      <c r="K111" s="39" t="n">
        <v>10.37</v>
      </c>
      <c r="L111" s="40" t="n">
        <v>0</v>
      </c>
    </row>
    <row r="112" customFormat="false" ht="15" hidden="false" customHeight="false" outlineLevel="0" collapsed="false">
      <c r="A112" s="22" t="n">
        <v>7214</v>
      </c>
      <c r="B112" s="23" t="n">
        <v>3111</v>
      </c>
      <c r="C112" s="44"/>
      <c r="D112" s="23" t="s">
        <v>125</v>
      </c>
      <c r="E112" s="33" t="n">
        <v>3738.7</v>
      </c>
      <c r="F112" s="34" t="n">
        <v>21.5</v>
      </c>
      <c r="G112" s="34" t="n">
        <v>1278.5</v>
      </c>
      <c r="H112" s="34" t="n">
        <v>37.4</v>
      </c>
      <c r="I112" s="35" t="n">
        <v>49.3</v>
      </c>
      <c r="J112" s="36" t="n">
        <v>5125.4</v>
      </c>
      <c r="K112" s="30" t="n">
        <v>16.45</v>
      </c>
      <c r="L112" s="31" t="n">
        <v>0</v>
      </c>
    </row>
    <row r="113" customFormat="false" ht="15" hidden="false" customHeight="false" outlineLevel="0" collapsed="false">
      <c r="A113" s="22" t="n">
        <v>7215</v>
      </c>
      <c r="B113" s="23" t="n">
        <v>3111</v>
      </c>
      <c r="C113" s="44"/>
      <c r="D113" s="23" t="s">
        <v>126</v>
      </c>
      <c r="E113" s="33" t="n">
        <v>1640.6</v>
      </c>
      <c r="F113" s="34" t="n">
        <v>15</v>
      </c>
      <c r="G113" s="34" t="n">
        <v>562.9</v>
      </c>
      <c r="H113" s="34" t="n">
        <v>16.4</v>
      </c>
      <c r="I113" s="35" t="n">
        <v>22.8</v>
      </c>
      <c r="J113" s="36" t="n">
        <v>2257.7</v>
      </c>
      <c r="K113" s="30" t="n">
        <v>7.11</v>
      </c>
      <c r="L113" s="31" t="n">
        <v>0</v>
      </c>
    </row>
    <row r="114" customFormat="false" ht="15" hidden="false" customHeight="false" outlineLevel="0" collapsed="false">
      <c r="A114" s="22" t="n">
        <v>7216</v>
      </c>
      <c r="B114" s="23" t="n">
        <v>3111</v>
      </c>
      <c r="C114" s="44"/>
      <c r="D114" s="23" t="s">
        <v>127</v>
      </c>
      <c r="E114" s="33" t="n">
        <v>924</v>
      </c>
      <c r="F114" s="34" t="n">
        <v>7</v>
      </c>
      <c r="G114" s="34" t="n">
        <v>316.5</v>
      </c>
      <c r="H114" s="34" t="n">
        <v>9.2</v>
      </c>
      <c r="I114" s="35" t="n">
        <v>11.8</v>
      </c>
      <c r="J114" s="36" t="n">
        <v>1268.5</v>
      </c>
      <c r="K114" s="30" t="n">
        <v>4.15</v>
      </c>
      <c r="L114" s="31" t="n">
        <v>0</v>
      </c>
    </row>
    <row r="115" customFormat="false" ht="15" hidden="false" customHeight="false" outlineLevel="0" collapsed="false">
      <c r="A115" s="22" t="n">
        <v>7219</v>
      </c>
      <c r="B115" s="23" t="n">
        <v>3111</v>
      </c>
      <c r="C115" s="44"/>
      <c r="D115" s="23" t="s">
        <v>128</v>
      </c>
      <c r="E115" s="33" t="n">
        <v>884.3</v>
      </c>
      <c r="F115" s="34" t="n">
        <v>9</v>
      </c>
      <c r="G115" s="34" t="n">
        <v>303.7</v>
      </c>
      <c r="H115" s="34" t="n">
        <v>8.8</v>
      </c>
      <c r="I115" s="35" t="n">
        <v>10.5</v>
      </c>
      <c r="J115" s="36" t="n">
        <v>1216.3</v>
      </c>
      <c r="K115" s="30" t="n">
        <v>3.7</v>
      </c>
      <c r="L115" s="31" t="n">
        <v>0</v>
      </c>
    </row>
    <row r="116" customFormat="false" ht="15" hidden="false" customHeight="false" outlineLevel="0" collapsed="false">
      <c r="A116" s="37" t="n">
        <v>7220</v>
      </c>
      <c r="B116" s="38" t="n">
        <v>3111</v>
      </c>
      <c r="C116" s="44"/>
      <c r="D116" s="23" t="s">
        <v>129</v>
      </c>
      <c r="E116" s="33" t="n">
        <v>672.4</v>
      </c>
      <c r="F116" s="34" t="n">
        <v>0</v>
      </c>
      <c r="G116" s="34" t="n">
        <v>228.6</v>
      </c>
      <c r="H116" s="34" t="n">
        <v>6.7</v>
      </c>
      <c r="I116" s="35" t="n">
        <v>9.1</v>
      </c>
      <c r="J116" s="36" t="n">
        <v>916.8</v>
      </c>
      <c r="K116" s="30" t="n">
        <v>2.65</v>
      </c>
      <c r="L116" s="31" t="n">
        <v>0</v>
      </c>
    </row>
    <row r="117" customFormat="false" ht="30" hidden="false" customHeight="false" outlineLevel="0" collapsed="false">
      <c r="A117" s="22" t="n">
        <v>7221</v>
      </c>
      <c r="B117" s="23" t="n">
        <v>3231</v>
      </c>
      <c r="C117" s="44"/>
      <c r="D117" s="23" t="s">
        <v>130</v>
      </c>
      <c r="E117" s="33" t="n">
        <v>4378.4</v>
      </c>
      <c r="F117" s="34" t="n">
        <v>70</v>
      </c>
      <c r="G117" s="34" t="n">
        <v>1512.5</v>
      </c>
      <c r="H117" s="34" t="n">
        <v>43.8</v>
      </c>
      <c r="I117" s="35" t="n">
        <v>18.5</v>
      </c>
      <c r="J117" s="36" t="n">
        <v>6023.2</v>
      </c>
      <c r="K117" s="30" t="n">
        <v>13.87</v>
      </c>
      <c r="L117" s="31" t="n">
        <v>0</v>
      </c>
    </row>
    <row r="118" customFormat="false" ht="15" hidden="false" customHeight="false" outlineLevel="0" collapsed="false">
      <c r="A118" s="22" t="n">
        <v>7222</v>
      </c>
      <c r="B118" s="23" t="n">
        <v>3233</v>
      </c>
      <c r="C118" s="44"/>
      <c r="D118" s="23" t="s">
        <v>131</v>
      </c>
      <c r="E118" s="33" t="n">
        <v>1212.6</v>
      </c>
      <c r="F118" s="34" t="n">
        <v>0</v>
      </c>
      <c r="G118" s="34" t="n">
        <v>412.3</v>
      </c>
      <c r="H118" s="34" t="n">
        <v>12.1</v>
      </c>
      <c r="I118" s="35" t="n">
        <v>19.3</v>
      </c>
      <c r="J118" s="36" t="n">
        <v>1656.3</v>
      </c>
      <c r="K118" s="30" t="n">
        <v>4.15</v>
      </c>
      <c r="L118" s="31" t="n">
        <v>0</v>
      </c>
    </row>
    <row r="119" customFormat="false" ht="15" hidden="false" customHeight="false" outlineLevel="0" collapsed="false">
      <c r="A119" s="22" t="n">
        <v>7223</v>
      </c>
      <c r="B119" s="23" t="n">
        <v>3141</v>
      </c>
      <c r="C119" s="44"/>
      <c r="D119" s="23" t="s">
        <v>132</v>
      </c>
      <c r="E119" s="33" t="n">
        <v>1471.2</v>
      </c>
      <c r="F119" s="34" t="n">
        <v>0</v>
      </c>
      <c r="G119" s="34" t="n">
        <v>500.2</v>
      </c>
      <c r="H119" s="34" t="n">
        <v>14.7</v>
      </c>
      <c r="I119" s="35" t="n">
        <v>29.1</v>
      </c>
      <c r="J119" s="36" t="n">
        <v>2015.2</v>
      </c>
      <c r="K119" s="30" t="n">
        <v>8.18</v>
      </c>
      <c r="L119" s="31" t="n">
        <v>0</v>
      </c>
    </row>
    <row r="120" customFormat="false" ht="15" hidden="false" customHeight="false" outlineLevel="0" collapsed="false">
      <c r="A120" s="22" t="n">
        <v>7200</v>
      </c>
      <c r="B120" s="23" t="n">
        <v>3111</v>
      </c>
      <c r="C120" s="44"/>
      <c r="D120" s="38" t="s">
        <v>133</v>
      </c>
      <c r="E120" s="33" t="n">
        <v>765.7</v>
      </c>
      <c r="F120" s="34" t="n">
        <v>0</v>
      </c>
      <c r="G120" s="34" t="n">
        <v>260.3</v>
      </c>
      <c r="H120" s="34" t="n">
        <v>7.7</v>
      </c>
      <c r="I120" s="35" t="n">
        <v>10.5</v>
      </c>
      <c r="J120" s="36" t="n">
        <v>1044.2</v>
      </c>
      <c r="K120" s="30" t="n">
        <v>3.01</v>
      </c>
      <c r="L120" s="31" t="n">
        <v>0</v>
      </c>
    </row>
    <row r="121" customFormat="false" ht="15" hidden="false" customHeight="false" outlineLevel="0" collapsed="false">
      <c r="A121" s="22" t="n">
        <v>7225</v>
      </c>
      <c r="B121" s="23" t="n">
        <v>3111</v>
      </c>
      <c r="C121" s="44"/>
      <c r="D121" s="23" t="s">
        <v>134</v>
      </c>
      <c r="E121" s="33" t="n">
        <v>887.2</v>
      </c>
      <c r="F121" s="34" t="n">
        <v>0</v>
      </c>
      <c r="G121" s="34" t="n">
        <v>301.6</v>
      </c>
      <c r="H121" s="34" t="n">
        <v>8.9</v>
      </c>
      <c r="I121" s="35" t="n">
        <v>11.7</v>
      </c>
      <c r="J121" s="36" t="n">
        <v>1209.4</v>
      </c>
      <c r="K121" s="30" t="n">
        <v>3.97</v>
      </c>
      <c r="L121" s="31" t="n">
        <v>0</v>
      </c>
    </row>
    <row r="122" customFormat="false" ht="15" hidden="false" customHeight="false" outlineLevel="0" collapsed="false">
      <c r="A122" s="22" t="n">
        <v>7226</v>
      </c>
      <c r="B122" s="23" t="n">
        <v>3111</v>
      </c>
      <c r="C122" s="44"/>
      <c r="D122" s="23" t="s">
        <v>135</v>
      </c>
      <c r="E122" s="33" t="n">
        <v>4885.2</v>
      </c>
      <c r="F122" s="34" t="n">
        <v>42</v>
      </c>
      <c r="G122" s="34" t="n">
        <v>1675.2</v>
      </c>
      <c r="H122" s="34" t="n">
        <v>48.9</v>
      </c>
      <c r="I122" s="35" t="n">
        <v>70.3</v>
      </c>
      <c r="J122" s="36" t="n">
        <v>6721.6</v>
      </c>
      <c r="K122" s="30" t="n">
        <v>20.86</v>
      </c>
      <c r="L122" s="31" t="n">
        <v>0</v>
      </c>
    </row>
    <row r="123" customFormat="false" ht="15" hidden="false" customHeight="false" outlineLevel="0" collapsed="false">
      <c r="A123" s="37" t="n">
        <v>7227</v>
      </c>
      <c r="B123" s="23" t="n">
        <v>3111</v>
      </c>
      <c r="C123" s="44"/>
      <c r="D123" s="23" t="s">
        <v>136</v>
      </c>
      <c r="E123" s="33" t="n">
        <v>1631.5</v>
      </c>
      <c r="F123" s="34" t="n">
        <v>23.8</v>
      </c>
      <c r="G123" s="34" t="n">
        <v>562.8</v>
      </c>
      <c r="H123" s="34" t="n">
        <v>16.3</v>
      </c>
      <c r="I123" s="35" t="n">
        <v>22.8</v>
      </c>
      <c r="J123" s="36" t="n">
        <v>2257.2</v>
      </c>
      <c r="K123" s="30" t="n">
        <v>7.35</v>
      </c>
      <c r="L123" s="31" t="n">
        <v>0</v>
      </c>
    </row>
    <row r="124" customFormat="false" ht="15" hidden="false" customHeight="false" outlineLevel="0" collapsed="false">
      <c r="A124" s="22" t="n">
        <v>7228</v>
      </c>
      <c r="B124" s="23" t="n">
        <v>3111</v>
      </c>
      <c r="C124" s="44"/>
      <c r="D124" s="23" t="s">
        <v>137</v>
      </c>
      <c r="E124" s="33" t="n">
        <v>4891.6</v>
      </c>
      <c r="F124" s="34" t="n">
        <v>35</v>
      </c>
      <c r="G124" s="34" t="n">
        <v>1675</v>
      </c>
      <c r="H124" s="34" t="n">
        <v>48.9</v>
      </c>
      <c r="I124" s="35" t="n">
        <v>71.5</v>
      </c>
      <c r="J124" s="36" t="n">
        <v>6722</v>
      </c>
      <c r="K124" s="30" t="n">
        <v>21.35</v>
      </c>
      <c r="L124" s="31" t="n">
        <v>0</v>
      </c>
    </row>
    <row r="125" customFormat="false" ht="15" hidden="false" customHeight="false" outlineLevel="0" collapsed="false">
      <c r="A125" s="22" t="n">
        <v>7229</v>
      </c>
      <c r="B125" s="23" t="n">
        <v>3111</v>
      </c>
      <c r="C125" s="44"/>
      <c r="D125" s="23" t="s">
        <v>138</v>
      </c>
      <c r="E125" s="33" t="n">
        <v>3417.6</v>
      </c>
      <c r="F125" s="34" t="n">
        <v>8.8</v>
      </c>
      <c r="G125" s="34" t="n">
        <v>1165</v>
      </c>
      <c r="H125" s="34" t="n">
        <v>34.2</v>
      </c>
      <c r="I125" s="35" t="n">
        <v>49.1</v>
      </c>
      <c r="J125" s="36" t="n">
        <v>4674.7</v>
      </c>
      <c r="K125" s="30" t="n">
        <v>14.43</v>
      </c>
      <c r="L125" s="31" t="n">
        <v>0</v>
      </c>
    </row>
    <row r="126" customFormat="false" ht="15" hidden="false" customHeight="false" outlineLevel="0" collapsed="false">
      <c r="A126" s="22" t="n">
        <v>7230</v>
      </c>
      <c r="B126" s="23" t="n">
        <v>3111</v>
      </c>
      <c r="C126" s="44"/>
      <c r="D126" s="38" t="s">
        <v>139</v>
      </c>
      <c r="E126" s="33" t="n">
        <v>2648.1</v>
      </c>
      <c r="F126" s="34" t="n">
        <v>30</v>
      </c>
      <c r="G126" s="34" t="n">
        <v>910.6</v>
      </c>
      <c r="H126" s="34" t="n">
        <v>26.5</v>
      </c>
      <c r="I126" s="35" t="n">
        <v>24.4</v>
      </c>
      <c r="J126" s="36" t="n">
        <v>3639.6</v>
      </c>
      <c r="K126" s="30" t="n">
        <v>11.78</v>
      </c>
      <c r="L126" s="31" t="n">
        <v>0</v>
      </c>
    </row>
    <row r="127" customFormat="false" ht="15" hidden="false" customHeight="false" outlineLevel="0" collapsed="false">
      <c r="A127" s="22" t="n">
        <v>7231</v>
      </c>
      <c r="B127" s="23" t="n">
        <v>3111</v>
      </c>
      <c r="C127" s="44"/>
      <c r="D127" s="23" t="s">
        <v>140</v>
      </c>
      <c r="E127" s="33" t="n">
        <v>1464.3</v>
      </c>
      <c r="F127" s="34" t="n">
        <v>30</v>
      </c>
      <c r="G127" s="34" t="n">
        <v>508.1</v>
      </c>
      <c r="H127" s="34" t="n">
        <v>14.6</v>
      </c>
      <c r="I127" s="35" t="n">
        <v>20.4</v>
      </c>
      <c r="J127" s="36" t="n">
        <v>2037.4</v>
      </c>
      <c r="K127" s="30" t="n">
        <v>6.71</v>
      </c>
      <c r="L127" s="31" t="n">
        <v>0</v>
      </c>
    </row>
    <row r="128" customFormat="false" ht="15" hidden="false" customHeight="false" outlineLevel="0" collapsed="false">
      <c r="A128" s="22" t="n">
        <v>7232</v>
      </c>
      <c r="B128" s="23" t="n">
        <v>3111</v>
      </c>
      <c r="C128" s="44"/>
      <c r="D128" s="23" t="s">
        <v>141</v>
      </c>
      <c r="E128" s="33" t="n">
        <v>808.8</v>
      </c>
      <c r="F128" s="34" t="n">
        <v>0</v>
      </c>
      <c r="G128" s="34" t="n">
        <v>275</v>
      </c>
      <c r="H128" s="34" t="n">
        <v>8.1</v>
      </c>
      <c r="I128" s="35" t="n">
        <v>10.5</v>
      </c>
      <c r="J128" s="36" t="n">
        <v>1102.4</v>
      </c>
      <c r="K128" s="30" t="n">
        <v>3.64</v>
      </c>
      <c r="L128" s="31" t="n">
        <v>0</v>
      </c>
    </row>
    <row r="129" customFormat="false" ht="15" hidden="false" customHeight="false" outlineLevel="0" collapsed="false">
      <c r="A129" s="22" t="n">
        <v>7233</v>
      </c>
      <c r="B129" s="23" t="n">
        <v>3111</v>
      </c>
      <c r="C129" s="44"/>
      <c r="D129" s="23" t="s">
        <v>142</v>
      </c>
      <c r="E129" s="33" t="n">
        <v>919.1</v>
      </c>
      <c r="F129" s="34" t="n">
        <v>16.1</v>
      </c>
      <c r="G129" s="34" t="n">
        <v>318</v>
      </c>
      <c r="H129" s="34" t="n">
        <v>9.2</v>
      </c>
      <c r="I129" s="35" t="n">
        <v>12.8</v>
      </c>
      <c r="J129" s="36" t="n">
        <v>1275.2</v>
      </c>
      <c r="K129" s="30" t="n">
        <v>4.08</v>
      </c>
      <c r="L129" s="31" t="n">
        <v>0</v>
      </c>
    </row>
    <row r="130" customFormat="false" ht="15" hidden="false" customHeight="false" outlineLevel="0" collapsed="false">
      <c r="A130" s="22" t="n">
        <v>7234</v>
      </c>
      <c r="B130" s="23" t="n">
        <v>3111</v>
      </c>
      <c r="C130" s="44"/>
      <c r="D130" s="23" t="s">
        <v>143</v>
      </c>
      <c r="E130" s="33" t="n">
        <v>1134.1</v>
      </c>
      <c r="F130" s="34" t="n">
        <v>0</v>
      </c>
      <c r="G130" s="34" t="n">
        <v>385.6</v>
      </c>
      <c r="H130" s="34" t="n">
        <v>11.3</v>
      </c>
      <c r="I130" s="35" t="n">
        <v>15.6</v>
      </c>
      <c r="J130" s="36" t="n">
        <v>1546.6</v>
      </c>
      <c r="K130" s="30" t="n">
        <v>4.6</v>
      </c>
      <c r="L130" s="31" t="n">
        <v>0</v>
      </c>
    </row>
    <row r="131" customFormat="false" ht="15" hidden="false" customHeight="false" outlineLevel="0" collapsed="false">
      <c r="A131" s="22" t="n">
        <v>7236</v>
      </c>
      <c r="B131" s="23" t="n">
        <v>3111</v>
      </c>
      <c r="C131" s="44"/>
      <c r="D131" s="23" t="s">
        <v>144</v>
      </c>
      <c r="E131" s="33" t="n">
        <v>861.8</v>
      </c>
      <c r="F131" s="34" t="n">
        <v>0</v>
      </c>
      <c r="G131" s="34" t="n">
        <v>293</v>
      </c>
      <c r="H131" s="34" t="n">
        <v>8.6</v>
      </c>
      <c r="I131" s="35" t="n">
        <v>11.1</v>
      </c>
      <c r="J131" s="36" t="n">
        <v>1174.5</v>
      </c>
      <c r="K131" s="30" t="n">
        <v>3.52</v>
      </c>
      <c r="L131" s="31" t="n">
        <v>0</v>
      </c>
    </row>
    <row r="132" customFormat="false" ht="15" hidden="false" customHeight="false" outlineLevel="0" collapsed="false">
      <c r="A132" s="22" t="n">
        <v>7237</v>
      </c>
      <c r="B132" s="23" t="n">
        <v>3111</v>
      </c>
      <c r="C132" s="44"/>
      <c r="D132" s="23" t="s">
        <v>145</v>
      </c>
      <c r="E132" s="33" t="n">
        <v>1081.3</v>
      </c>
      <c r="F132" s="34" t="n">
        <v>0</v>
      </c>
      <c r="G132" s="34" t="n">
        <v>367.6</v>
      </c>
      <c r="H132" s="34" t="n">
        <v>10.8</v>
      </c>
      <c r="I132" s="35" t="n">
        <v>14.5</v>
      </c>
      <c r="J132" s="36" t="n">
        <v>1474.2</v>
      </c>
      <c r="K132" s="30" t="n">
        <v>4.32</v>
      </c>
      <c r="L132" s="31" t="n">
        <v>0</v>
      </c>
    </row>
    <row r="133" customFormat="false" ht="15" hidden="false" customHeight="false" outlineLevel="0" collapsed="false">
      <c r="A133" s="22" t="n">
        <v>7238</v>
      </c>
      <c r="B133" s="23" t="n">
        <v>3111</v>
      </c>
      <c r="C133" s="44"/>
      <c r="D133" s="23" t="s">
        <v>146</v>
      </c>
      <c r="E133" s="33" t="n">
        <v>1480.4</v>
      </c>
      <c r="F133" s="34" t="n">
        <v>15</v>
      </c>
      <c r="G133" s="34" t="n">
        <v>508.4</v>
      </c>
      <c r="H133" s="34" t="n">
        <v>14.8</v>
      </c>
      <c r="I133" s="35" t="n">
        <v>20</v>
      </c>
      <c r="J133" s="36" t="n">
        <v>2038.6</v>
      </c>
      <c r="K133" s="30" t="n">
        <v>7.09</v>
      </c>
      <c r="L133" s="31" t="n">
        <v>0</v>
      </c>
    </row>
    <row r="134" customFormat="false" ht="15" hidden="false" customHeight="false" outlineLevel="0" collapsed="false">
      <c r="A134" s="22" t="n">
        <v>7239</v>
      </c>
      <c r="B134" s="23" t="n">
        <v>3111</v>
      </c>
      <c r="C134" s="44"/>
      <c r="D134" s="23" t="s">
        <v>147</v>
      </c>
      <c r="E134" s="33" t="n">
        <v>824.4</v>
      </c>
      <c r="F134" s="34" t="n">
        <v>4</v>
      </c>
      <c r="G134" s="34" t="n">
        <v>281.7</v>
      </c>
      <c r="H134" s="34" t="n">
        <v>8.2</v>
      </c>
      <c r="I134" s="35" t="n">
        <v>10.3</v>
      </c>
      <c r="J134" s="36" t="n">
        <v>1128.6</v>
      </c>
      <c r="K134" s="30" t="n">
        <v>3.79</v>
      </c>
      <c r="L134" s="31" t="n">
        <v>0</v>
      </c>
    </row>
    <row r="135" customFormat="false" ht="15" hidden="false" customHeight="false" outlineLevel="0" collapsed="false">
      <c r="A135" s="22" t="n">
        <v>7240</v>
      </c>
      <c r="B135" s="23" t="n">
        <v>3111</v>
      </c>
      <c r="C135" s="44"/>
      <c r="D135" s="23" t="s">
        <v>148</v>
      </c>
      <c r="E135" s="33" t="n">
        <v>602.7</v>
      </c>
      <c r="F135" s="34" t="n">
        <v>5</v>
      </c>
      <c r="G135" s="34" t="n">
        <v>206.6</v>
      </c>
      <c r="H135" s="34" t="n">
        <v>6</v>
      </c>
      <c r="I135" s="35" t="n">
        <v>7.8</v>
      </c>
      <c r="J135" s="36" t="n">
        <v>828.1</v>
      </c>
      <c r="K135" s="30" t="n">
        <v>2.41</v>
      </c>
      <c r="L135" s="31" t="n">
        <v>0</v>
      </c>
    </row>
    <row r="136" customFormat="false" ht="15" hidden="false" customHeight="false" outlineLevel="0" collapsed="false">
      <c r="A136" s="41" t="n">
        <v>7241</v>
      </c>
      <c r="B136" s="23" t="n">
        <v>3111</v>
      </c>
      <c r="C136" s="44"/>
      <c r="D136" s="23" t="s">
        <v>149</v>
      </c>
      <c r="E136" s="33" t="n">
        <v>812.8</v>
      </c>
      <c r="F136" s="34" t="n">
        <v>4</v>
      </c>
      <c r="G136" s="34" t="n">
        <v>277.7</v>
      </c>
      <c r="H136" s="34" t="n">
        <v>8.1</v>
      </c>
      <c r="I136" s="35" t="n">
        <v>10.5</v>
      </c>
      <c r="J136" s="36" t="n">
        <v>1113.1</v>
      </c>
      <c r="K136" s="30" t="n">
        <v>3.49</v>
      </c>
      <c r="L136" s="31" t="n">
        <v>0</v>
      </c>
    </row>
    <row r="137" customFormat="false" ht="15" hidden="false" customHeight="false" outlineLevel="0" collapsed="false">
      <c r="A137" s="22" t="n">
        <v>7242</v>
      </c>
      <c r="B137" s="23" t="n">
        <v>3111</v>
      </c>
      <c r="C137" s="44"/>
      <c r="D137" s="23" t="s">
        <v>150</v>
      </c>
      <c r="E137" s="33" t="n">
        <v>2509.2</v>
      </c>
      <c r="F137" s="34" t="n">
        <v>0</v>
      </c>
      <c r="G137" s="34" t="n">
        <v>853.1</v>
      </c>
      <c r="H137" s="34" t="n">
        <v>25.1</v>
      </c>
      <c r="I137" s="35" t="n">
        <v>35.2</v>
      </c>
      <c r="J137" s="36" t="n">
        <v>3422.6</v>
      </c>
      <c r="K137" s="30" t="n">
        <v>9.89</v>
      </c>
      <c r="L137" s="31" t="n">
        <v>0</v>
      </c>
    </row>
    <row r="138" customFormat="false" ht="15" hidden="false" customHeight="false" outlineLevel="0" collapsed="false">
      <c r="A138" s="22" t="n">
        <v>7243</v>
      </c>
      <c r="B138" s="23" t="n">
        <v>3111</v>
      </c>
      <c r="C138" s="44"/>
      <c r="D138" s="23" t="s">
        <v>151</v>
      </c>
      <c r="E138" s="33" t="n">
        <v>3238.3</v>
      </c>
      <c r="F138" s="34" t="n">
        <v>0</v>
      </c>
      <c r="G138" s="34" t="n">
        <v>1101</v>
      </c>
      <c r="H138" s="34" t="n">
        <v>32.4</v>
      </c>
      <c r="I138" s="35" t="n">
        <v>45.6</v>
      </c>
      <c r="J138" s="36" t="n">
        <v>4417.3</v>
      </c>
      <c r="K138" s="30" t="n">
        <v>13.73</v>
      </c>
      <c r="L138" s="31" t="n">
        <v>0</v>
      </c>
    </row>
    <row r="139" customFormat="false" ht="15" hidden="false" customHeight="false" outlineLevel="0" collapsed="false">
      <c r="A139" s="22" t="n">
        <v>7244</v>
      </c>
      <c r="B139" s="23" t="n">
        <v>3111</v>
      </c>
      <c r="C139" s="44"/>
      <c r="D139" s="23" t="s">
        <v>152</v>
      </c>
      <c r="E139" s="33" t="n">
        <v>1094.4</v>
      </c>
      <c r="F139" s="34" t="n">
        <v>0</v>
      </c>
      <c r="G139" s="34" t="n">
        <v>372.1</v>
      </c>
      <c r="H139" s="34" t="n">
        <v>10.9</v>
      </c>
      <c r="I139" s="35" t="n">
        <v>14.8</v>
      </c>
      <c r="J139" s="36" t="n">
        <v>1492.2</v>
      </c>
      <c r="K139" s="30" t="n">
        <v>4.77</v>
      </c>
      <c r="L139" s="31" t="n">
        <v>0</v>
      </c>
    </row>
    <row r="140" customFormat="false" ht="15" hidden="false" customHeight="false" outlineLevel="0" collapsed="false">
      <c r="A140" s="22" t="n">
        <v>7245</v>
      </c>
      <c r="B140" s="23" t="n">
        <v>3111</v>
      </c>
      <c r="C140" s="44"/>
      <c r="D140" s="23" t="s">
        <v>153</v>
      </c>
      <c r="E140" s="33" t="n">
        <v>724</v>
      </c>
      <c r="F140" s="34" t="n">
        <v>3</v>
      </c>
      <c r="G140" s="34" t="n">
        <v>247.2</v>
      </c>
      <c r="H140" s="34" t="n">
        <v>7.2</v>
      </c>
      <c r="I140" s="35" t="n">
        <v>9.6</v>
      </c>
      <c r="J140" s="36" t="n">
        <v>991</v>
      </c>
      <c r="K140" s="30" t="n">
        <v>2.95</v>
      </c>
      <c r="L140" s="31" t="n">
        <v>0</v>
      </c>
    </row>
    <row r="141" customFormat="false" ht="15" hidden="false" customHeight="false" outlineLevel="0" collapsed="false">
      <c r="A141" s="22" t="n">
        <v>7247</v>
      </c>
      <c r="B141" s="23" t="n">
        <v>3111</v>
      </c>
      <c r="C141" s="44"/>
      <c r="D141" s="23" t="s">
        <v>154</v>
      </c>
      <c r="E141" s="33" t="n">
        <v>885.2</v>
      </c>
      <c r="F141" s="34" t="n">
        <v>2</v>
      </c>
      <c r="G141" s="34" t="n">
        <v>301.6</v>
      </c>
      <c r="H141" s="34" t="n">
        <v>8.9</v>
      </c>
      <c r="I141" s="35" t="n">
        <v>11.7</v>
      </c>
      <c r="J141" s="36" t="n">
        <v>1209.4</v>
      </c>
      <c r="K141" s="30" t="n">
        <v>3.61</v>
      </c>
      <c r="L141" s="31" t="n">
        <v>0</v>
      </c>
    </row>
    <row r="142" customFormat="false" ht="30" hidden="false" customHeight="false" outlineLevel="0" collapsed="false">
      <c r="A142" s="22" t="n">
        <v>7248</v>
      </c>
      <c r="B142" s="23" t="n">
        <v>3113</v>
      </c>
      <c r="C142" s="44"/>
      <c r="D142" s="23" t="s">
        <v>155</v>
      </c>
      <c r="E142" s="33" t="n">
        <v>22390</v>
      </c>
      <c r="F142" s="34" t="n">
        <v>173</v>
      </c>
      <c r="G142" s="34" t="n">
        <v>7671.4</v>
      </c>
      <c r="H142" s="34" t="n">
        <v>223.9</v>
      </c>
      <c r="I142" s="35" t="n">
        <v>782.8</v>
      </c>
      <c r="J142" s="36" t="n">
        <v>31241.1</v>
      </c>
      <c r="K142" s="30" t="n">
        <v>81.46</v>
      </c>
      <c r="L142" s="31" t="n">
        <v>0</v>
      </c>
    </row>
    <row r="143" customFormat="false" ht="15" hidden="false" customHeight="false" outlineLevel="0" collapsed="false">
      <c r="A143" s="37" t="n">
        <v>7249</v>
      </c>
      <c r="B143" s="38" t="n">
        <v>3113</v>
      </c>
      <c r="C143" s="44"/>
      <c r="D143" s="23" t="s">
        <v>156</v>
      </c>
      <c r="E143" s="33" t="n">
        <v>14606</v>
      </c>
      <c r="F143" s="34" t="n">
        <v>210</v>
      </c>
      <c r="G143" s="34" t="n">
        <v>5037.4</v>
      </c>
      <c r="H143" s="34" t="n">
        <v>146.1</v>
      </c>
      <c r="I143" s="35" t="n">
        <v>532.7</v>
      </c>
      <c r="J143" s="36" t="n">
        <v>20532.2</v>
      </c>
      <c r="K143" s="39" t="n">
        <v>52.05</v>
      </c>
      <c r="L143" s="40" t="n">
        <v>0</v>
      </c>
    </row>
    <row r="144" customFormat="false" ht="15" hidden="false" customHeight="false" outlineLevel="0" collapsed="false">
      <c r="A144" s="22" t="n">
        <v>7250</v>
      </c>
      <c r="B144" s="23" t="n">
        <v>3113</v>
      </c>
      <c r="C144" s="44"/>
      <c r="D144" s="23" t="s">
        <v>157</v>
      </c>
      <c r="E144" s="33" t="n">
        <v>10689.4</v>
      </c>
      <c r="F144" s="34" t="n">
        <v>125</v>
      </c>
      <c r="G144" s="34" t="n">
        <v>3676.9</v>
      </c>
      <c r="H144" s="34" t="n">
        <v>106.9</v>
      </c>
      <c r="I144" s="35" t="n">
        <v>362.1</v>
      </c>
      <c r="J144" s="36" t="n">
        <v>14960.3</v>
      </c>
      <c r="K144" s="30" t="n">
        <v>41.13</v>
      </c>
      <c r="L144" s="31" t="n">
        <v>0</v>
      </c>
    </row>
    <row r="145" customFormat="false" ht="15" hidden="false" customHeight="false" outlineLevel="0" collapsed="false">
      <c r="A145" s="22" t="n">
        <v>7251</v>
      </c>
      <c r="B145" s="23" t="n">
        <v>3113</v>
      </c>
      <c r="C145" s="44"/>
      <c r="D145" s="23" t="s">
        <v>158</v>
      </c>
      <c r="E145" s="33" t="n">
        <v>14064.2</v>
      </c>
      <c r="F145" s="34" t="n">
        <v>33.6</v>
      </c>
      <c r="G145" s="34" t="n">
        <v>4793.3</v>
      </c>
      <c r="H145" s="34" t="n">
        <v>140.6</v>
      </c>
      <c r="I145" s="35" t="n">
        <v>526</v>
      </c>
      <c r="J145" s="36" t="n">
        <v>19557.7</v>
      </c>
      <c r="K145" s="30" t="n">
        <v>52.68</v>
      </c>
      <c r="L145" s="31" t="n">
        <v>0</v>
      </c>
    </row>
    <row r="146" customFormat="false" ht="30" hidden="false" customHeight="false" outlineLevel="0" collapsed="false">
      <c r="A146" s="22" t="n">
        <v>7252</v>
      </c>
      <c r="B146" s="23" t="n">
        <v>3113</v>
      </c>
      <c r="C146" s="44"/>
      <c r="D146" s="23" t="s">
        <v>159</v>
      </c>
      <c r="E146" s="33" t="n">
        <v>8760.1</v>
      </c>
      <c r="F146" s="34" t="n">
        <v>132.2</v>
      </c>
      <c r="G146" s="34" t="n">
        <v>3023.4</v>
      </c>
      <c r="H146" s="34" t="n">
        <v>87.6</v>
      </c>
      <c r="I146" s="35" t="n">
        <v>247</v>
      </c>
      <c r="J146" s="36" t="n">
        <v>12250.3</v>
      </c>
      <c r="K146" s="30" t="n">
        <v>32.25</v>
      </c>
      <c r="L146" s="31" t="n">
        <v>0</v>
      </c>
    </row>
    <row r="147" customFormat="false" ht="30" hidden="false" customHeight="false" outlineLevel="0" collapsed="false">
      <c r="A147" s="22" t="n">
        <v>7253</v>
      </c>
      <c r="B147" s="23" t="n">
        <v>3113</v>
      </c>
      <c r="C147" s="44"/>
      <c r="D147" s="23" t="s">
        <v>160</v>
      </c>
      <c r="E147" s="33" t="n">
        <v>11413.4</v>
      </c>
      <c r="F147" s="34" t="n">
        <v>55</v>
      </c>
      <c r="G147" s="34" t="n">
        <v>3899.3</v>
      </c>
      <c r="H147" s="34" t="n">
        <v>114.1</v>
      </c>
      <c r="I147" s="35" t="n">
        <v>392.7</v>
      </c>
      <c r="J147" s="36" t="n">
        <v>15874.5</v>
      </c>
      <c r="K147" s="30" t="n">
        <v>40.48</v>
      </c>
      <c r="L147" s="31" t="n">
        <v>0</v>
      </c>
    </row>
    <row r="148" customFormat="false" ht="30" hidden="false" customHeight="false" outlineLevel="0" collapsed="false">
      <c r="A148" s="22" t="n">
        <v>7254</v>
      </c>
      <c r="B148" s="23" t="n">
        <v>3113</v>
      </c>
      <c r="C148" s="44"/>
      <c r="D148" s="23" t="s">
        <v>161</v>
      </c>
      <c r="E148" s="33" t="n">
        <v>8919.5</v>
      </c>
      <c r="F148" s="34" t="n">
        <v>80</v>
      </c>
      <c r="G148" s="34" t="n">
        <v>3059.8</v>
      </c>
      <c r="H148" s="34" t="n">
        <v>89.2</v>
      </c>
      <c r="I148" s="35" t="n">
        <v>276.2</v>
      </c>
      <c r="J148" s="36" t="n">
        <v>12424.7</v>
      </c>
      <c r="K148" s="30" t="n">
        <v>32.37</v>
      </c>
      <c r="L148" s="31" t="n">
        <v>0</v>
      </c>
    </row>
    <row r="149" customFormat="false" ht="15" hidden="false" customHeight="false" outlineLevel="0" collapsed="false">
      <c r="A149" s="22" t="n">
        <v>7255</v>
      </c>
      <c r="B149" s="23" t="n">
        <v>3113</v>
      </c>
      <c r="C149" s="44"/>
      <c r="D149" s="23" t="s">
        <v>162</v>
      </c>
      <c r="E149" s="33" t="n">
        <v>8046</v>
      </c>
      <c r="F149" s="34" t="n">
        <v>110</v>
      </c>
      <c r="G149" s="34" t="n">
        <v>2773</v>
      </c>
      <c r="H149" s="34" t="n">
        <v>80.5</v>
      </c>
      <c r="I149" s="35" t="n">
        <v>312.8</v>
      </c>
      <c r="J149" s="36" t="n">
        <v>11322.3</v>
      </c>
      <c r="K149" s="30" t="n">
        <v>28.83</v>
      </c>
      <c r="L149" s="31" t="n">
        <v>0</v>
      </c>
    </row>
    <row r="150" customFormat="false" ht="30" hidden="false" customHeight="false" outlineLevel="0" collapsed="false">
      <c r="A150" s="37" t="n">
        <v>7256</v>
      </c>
      <c r="B150" s="38" t="n">
        <v>3113</v>
      </c>
      <c r="C150" s="44"/>
      <c r="D150" s="23" t="s">
        <v>163</v>
      </c>
      <c r="E150" s="33" t="n">
        <v>5440.9</v>
      </c>
      <c r="F150" s="34" t="n">
        <v>26</v>
      </c>
      <c r="G150" s="34" t="n">
        <v>1858.7</v>
      </c>
      <c r="H150" s="34" t="n">
        <v>54.4</v>
      </c>
      <c r="I150" s="35" t="n">
        <v>148.4</v>
      </c>
      <c r="J150" s="36" t="n">
        <v>7528.4</v>
      </c>
      <c r="K150" s="39" t="n">
        <v>22.29</v>
      </c>
      <c r="L150" s="40" t="n">
        <v>0</v>
      </c>
    </row>
    <row r="151" customFormat="false" ht="30" hidden="false" customHeight="false" outlineLevel="0" collapsed="false">
      <c r="A151" s="22" t="n">
        <v>7257</v>
      </c>
      <c r="B151" s="23" t="n">
        <v>3113</v>
      </c>
      <c r="C151" s="44"/>
      <c r="D151" s="38" t="s">
        <v>164</v>
      </c>
      <c r="E151" s="33" t="n">
        <v>4986.8</v>
      </c>
      <c r="F151" s="34" t="n">
        <v>75</v>
      </c>
      <c r="G151" s="34" t="n">
        <v>1721</v>
      </c>
      <c r="H151" s="34" t="n">
        <v>49.9</v>
      </c>
      <c r="I151" s="35" t="n">
        <v>128.1</v>
      </c>
      <c r="J151" s="36" t="n">
        <v>6960.8</v>
      </c>
      <c r="K151" s="30" t="n">
        <v>21.26</v>
      </c>
      <c r="L151" s="31" t="n">
        <v>0</v>
      </c>
    </row>
    <row r="152" customFormat="false" ht="15" hidden="false" customHeight="false" outlineLevel="0" collapsed="false">
      <c r="A152" s="22" t="n">
        <v>7258</v>
      </c>
      <c r="B152" s="23" t="n">
        <v>3117</v>
      </c>
      <c r="C152" s="44"/>
      <c r="D152" s="23" t="s">
        <v>165</v>
      </c>
      <c r="E152" s="33" t="n">
        <v>1822.8</v>
      </c>
      <c r="F152" s="34" t="n">
        <v>25</v>
      </c>
      <c r="G152" s="34" t="n">
        <v>628.3</v>
      </c>
      <c r="H152" s="34" t="n">
        <v>18.2</v>
      </c>
      <c r="I152" s="35" t="n">
        <v>41.8</v>
      </c>
      <c r="J152" s="36" t="n">
        <v>2536.1</v>
      </c>
      <c r="K152" s="30" t="n">
        <v>7.23</v>
      </c>
      <c r="L152" s="31" t="n">
        <v>0</v>
      </c>
    </row>
    <row r="153" customFormat="false" ht="30" hidden="false" customHeight="false" outlineLevel="0" collapsed="false">
      <c r="A153" s="22" t="n">
        <v>7259</v>
      </c>
      <c r="B153" s="23" t="n">
        <v>3117</v>
      </c>
      <c r="C153" s="44"/>
      <c r="D153" s="23" t="s">
        <v>166</v>
      </c>
      <c r="E153" s="33" t="n">
        <v>2290.6</v>
      </c>
      <c r="F153" s="34" t="n">
        <v>50</v>
      </c>
      <c r="G153" s="34" t="n">
        <v>795.8</v>
      </c>
      <c r="H153" s="34" t="n">
        <v>22.9</v>
      </c>
      <c r="I153" s="35" t="n">
        <v>60.3</v>
      </c>
      <c r="J153" s="36" t="n">
        <v>3219.6</v>
      </c>
      <c r="K153" s="30" t="n">
        <v>9.28</v>
      </c>
      <c r="L153" s="31" t="n">
        <v>0</v>
      </c>
    </row>
    <row r="154" customFormat="false" ht="15" hidden="false" customHeight="false" outlineLevel="0" collapsed="false">
      <c r="A154" s="22" t="n">
        <v>7260</v>
      </c>
      <c r="B154" s="23" t="n">
        <v>3117</v>
      </c>
      <c r="C154" s="44"/>
      <c r="D154" s="23" t="s">
        <v>167</v>
      </c>
      <c r="E154" s="33" t="n">
        <v>1884.4</v>
      </c>
      <c r="F154" s="34" t="n">
        <v>30</v>
      </c>
      <c r="G154" s="34" t="n">
        <v>650.9</v>
      </c>
      <c r="H154" s="34" t="n">
        <v>18.8</v>
      </c>
      <c r="I154" s="35" t="n">
        <v>38.9</v>
      </c>
      <c r="J154" s="36" t="n">
        <v>2623</v>
      </c>
      <c r="K154" s="30" t="n">
        <v>7.62</v>
      </c>
      <c r="L154" s="31" t="n">
        <v>0</v>
      </c>
    </row>
    <row r="155" customFormat="false" ht="15" hidden="false" customHeight="false" outlineLevel="0" collapsed="false">
      <c r="A155" s="37" t="n">
        <v>7262</v>
      </c>
      <c r="B155" s="38" t="n">
        <v>3117</v>
      </c>
      <c r="C155" s="44"/>
      <c r="D155" s="23" t="s">
        <v>168</v>
      </c>
      <c r="E155" s="33" t="n">
        <v>2379.8</v>
      </c>
      <c r="F155" s="34" t="n">
        <v>0</v>
      </c>
      <c r="G155" s="34" t="n">
        <v>809.1</v>
      </c>
      <c r="H155" s="34" t="n">
        <v>23.8</v>
      </c>
      <c r="I155" s="35" t="n">
        <v>93.4</v>
      </c>
      <c r="J155" s="36" t="n">
        <v>3306.1</v>
      </c>
      <c r="K155" s="30" t="n">
        <v>7.86</v>
      </c>
      <c r="L155" s="31" t="n">
        <v>0</v>
      </c>
    </row>
    <row r="156" customFormat="false" ht="30" hidden="false" customHeight="false" outlineLevel="0" collapsed="false">
      <c r="A156" s="22" t="n">
        <v>7263</v>
      </c>
      <c r="B156" s="23" t="n">
        <v>3117</v>
      </c>
      <c r="C156" s="44"/>
      <c r="D156" s="23" t="s">
        <v>169</v>
      </c>
      <c r="E156" s="33" t="n">
        <v>2150</v>
      </c>
      <c r="F156" s="34" t="n">
        <v>46</v>
      </c>
      <c r="G156" s="34" t="n">
        <v>746.6</v>
      </c>
      <c r="H156" s="34" t="n">
        <v>21.5</v>
      </c>
      <c r="I156" s="35" t="n">
        <v>56.7</v>
      </c>
      <c r="J156" s="36" t="n">
        <v>3020.8</v>
      </c>
      <c r="K156" s="30" t="n">
        <v>8.63</v>
      </c>
      <c r="L156" s="31" t="n">
        <v>0</v>
      </c>
    </row>
    <row r="157" customFormat="false" ht="15" hidden="false" customHeight="false" outlineLevel="0" collapsed="false">
      <c r="A157" s="22" t="n">
        <v>7264</v>
      </c>
      <c r="B157" s="23" t="n">
        <v>3117</v>
      </c>
      <c r="C157" s="44"/>
      <c r="D157" s="23" t="s">
        <v>170</v>
      </c>
      <c r="E157" s="33" t="n">
        <v>1306.1</v>
      </c>
      <c r="F157" s="34" t="n">
        <v>0</v>
      </c>
      <c r="G157" s="34" t="n">
        <v>444.1</v>
      </c>
      <c r="H157" s="34" t="n">
        <v>13.1</v>
      </c>
      <c r="I157" s="35" t="n">
        <v>42.8</v>
      </c>
      <c r="J157" s="36" t="n">
        <v>1806.1</v>
      </c>
      <c r="K157" s="30" t="n">
        <v>4.45</v>
      </c>
      <c r="L157" s="31" t="n">
        <v>0</v>
      </c>
    </row>
    <row r="158" customFormat="false" ht="30" hidden="false" customHeight="false" outlineLevel="0" collapsed="false">
      <c r="A158" s="22" t="n">
        <v>7265</v>
      </c>
      <c r="B158" s="23" t="n">
        <v>3117</v>
      </c>
      <c r="C158" s="44"/>
      <c r="D158" s="23" t="s">
        <v>171</v>
      </c>
      <c r="E158" s="33" t="n">
        <v>1970.7</v>
      </c>
      <c r="F158" s="34" t="n">
        <v>65</v>
      </c>
      <c r="G158" s="34" t="n">
        <v>692.1</v>
      </c>
      <c r="H158" s="34" t="n">
        <v>19.7</v>
      </c>
      <c r="I158" s="35" t="n">
        <v>46.5</v>
      </c>
      <c r="J158" s="36" t="n">
        <v>2794</v>
      </c>
      <c r="K158" s="30" t="n">
        <v>7.63</v>
      </c>
      <c r="L158" s="31" t="n">
        <v>0</v>
      </c>
    </row>
    <row r="159" customFormat="false" ht="15" hidden="false" customHeight="false" outlineLevel="0" collapsed="false">
      <c r="A159" s="22" t="n">
        <v>7266</v>
      </c>
      <c r="B159" s="23" t="n">
        <v>3117</v>
      </c>
      <c r="C159" s="44"/>
      <c r="D159" s="23" t="s">
        <v>172</v>
      </c>
      <c r="E159" s="33" t="n">
        <v>995.2</v>
      </c>
      <c r="F159" s="34" t="n">
        <v>0</v>
      </c>
      <c r="G159" s="34" t="n">
        <v>338.4</v>
      </c>
      <c r="H159" s="34" t="n">
        <v>10</v>
      </c>
      <c r="I159" s="35" t="n">
        <v>28.8</v>
      </c>
      <c r="J159" s="36" t="n">
        <v>1372.4</v>
      </c>
      <c r="K159" s="30" t="n">
        <v>4.07</v>
      </c>
      <c r="L159" s="31" t="n">
        <v>0</v>
      </c>
    </row>
    <row r="160" customFormat="false" ht="15" hidden="false" customHeight="false" outlineLevel="0" collapsed="false">
      <c r="A160" s="22" t="n">
        <v>7267</v>
      </c>
      <c r="B160" s="23" t="n">
        <v>3117</v>
      </c>
      <c r="C160" s="44"/>
      <c r="D160" s="23" t="s">
        <v>173</v>
      </c>
      <c r="E160" s="33" t="n">
        <v>2368.3</v>
      </c>
      <c r="F160" s="34" t="n">
        <v>20</v>
      </c>
      <c r="G160" s="34" t="n">
        <v>812</v>
      </c>
      <c r="H160" s="34" t="n">
        <v>23.7</v>
      </c>
      <c r="I160" s="35" t="n">
        <v>97.1</v>
      </c>
      <c r="J160" s="36" t="n">
        <v>3321.1</v>
      </c>
      <c r="K160" s="30" t="n">
        <v>8.66</v>
      </c>
      <c r="L160" s="31" t="n">
        <v>0</v>
      </c>
    </row>
    <row r="161" customFormat="false" ht="30" hidden="false" customHeight="false" outlineLevel="0" collapsed="false">
      <c r="A161" s="22" t="n">
        <v>7268</v>
      </c>
      <c r="B161" s="23" t="n">
        <v>3231</v>
      </c>
      <c r="C161" s="44"/>
      <c r="D161" s="23" t="s">
        <v>174</v>
      </c>
      <c r="E161" s="33" t="n">
        <v>9525.6</v>
      </c>
      <c r="F161" s="34" t="n">
        <v>100</v>
      </c>
      <c r="G161" s="34" t="n">
        <v>3272.7</v>
      </c>
      <c r="H161" s="34" t="n">
        <v>95.3</v>
      </c>
      <c r="I161" s="35" t="n">
        <v>40</v>
      </c>
      <c r="J161" s="36" t="n">
        <v>13033.6</v>
      </c>
      <c r="K161" s="30" t="n">
        <v>30.93</v>
      </c>
      <c r="L161" s="31" t="n">
        <v>0</v>
      </c>
    </row>
    <row r="162" customFormat="false" ht="30" hidden="false" customHeight="false" outlineLevel="0" collapsed="false">
      <c r="A162" s="22" t="n">
        <v>7269</v>
      </c>
      <c r="B162" s="23" t="n">
        <v>3233</v>
      </c>
      <c r="C162" s="44"/>
      <c r="D162" s="23" t="s">
        <v>175</v>
      </c>
      <c r="E162" s="33" t="n">
        <v>2095.9</v>
      </c>
      <c r="F162" s="34" t="n">
        <v>120</v>
      </c>
      <c r="G162" s="34" t="n">
        <v>753.4</v>
      </c>
      <c r="H162" s="34" t="n">
        <v>21</v>
      </c>
      <c r="I162" s="35" t="n">
        <v>35.3</v>
      </c>
      <c r="J162" s="36" t="n">
        <v>3025.6</v>
      </c>
      <c r="K162" s="30" t="n">
        <v>7.98</v>
      </c>
      <c r="L162" s="31" t="n">
        <v>0</v>
      </c>
    </row>
    <row r="163" customFormat="false" ht="15" hidden="false" customHeight="false" outlineLevel="0" collapsed="false">
      <c r="A163" s="22" t="n">
        <v>7270</v>
      </c>
      <c r="B163" s="23" t="n">
        <v>3141</v>
      </c>
      <c r="C163" s="44"/>
      <c r="D163" s="23" t="s">
        <v>176</v>
      </c>
      <c r="E163" s="33" t="n">
        <v>1047</v>
      </c>
      <c r="F163" s="34" t="n">
        <v>10</v>
      </c>
      <c r="G163" s="34" t="n">
        <v>359.4</v>
      </c>
      <c r="H163" s="34" t="n">
        <v>10.5</v>
      </c>
      <c r="I163" s="35" t="n">
        <v>17.4</v>
      </c>
      <c r="J163" s="36" t="n">
        <v>1444.3</v>
      </c>
      <c r="K163" s="30" t="n">
        <v>5.28</v>
      </c>
      <c r="L163" s="31" t="n">
        <v>0</v>
      </c>
    </row>
    <row r="164" customFormat="false" ht="30" hidden="false" customHeight="false" outlineLevel="0" collapsed="false">
      <c r="A164" s="22" t="n">
        <v>7271</v>
      </c>
      <c r="B164" s="23" t="n">
        <v>3113</v>
      </c>
      <c r="C164" s="44"/>
      <c r="D164" s="23" t="s">
        <v>177</v>
      </c>
      <c r="E164" s="33" t="n">
        <v>8146.1</v>
      </c>
      <c r="F164" s="34" t="n">
        <v>13</v>
      </c>
      <c r="G164" s="34" t="n">
        <v>2774.1</v>
      </c>
      <c r="H164" s="34" t="n">
        <v>81.5</v>
      </c>
      <c r="I164" s="35" t="n">
        <v>291.1</v>
      </c>
      <c r="J164" s="36" t="n">
        <v>11305.8</v>
      </c>
      <c r="K164" s="30" t="n">
        <v>28.29</v>
      </c>
      <c r="L164" s="31" t="n">
        <v>0</v>
      </c>
    </row>
    <row r="165" customFormat="false" ht="15" hidden="false" customHeight="false" outlineLevel="0" collapsed="false">
      <c r="A165" s="22" t="n">
        <v>7272</v>
      </c>
      <c r="B165" s="23" t="n">
        <v>3113</v>
      </c>
      <c r="C165" s="44"/>
      <c r="D165" s="23" t="s">
        <v>178</v>
      </c>
      <c r="E165" s="33" t="n">
        <v>10410.7</v>
      </c>
      <c r="F165" s="34" t="n">
        <v>0</v>
      </c>
      <c r="G165" s="34" t="n">
        <v>3539.6</v>
      </c>
      <c r="H165" s="34" t="n">
        <v>104.1</v>
      </c>
      <c r="I165" s="35" t="n">
        <v>372.5</v>
      </c>
      <c r="J165" s="36" t="n">
        <v>14426.9</v>
      </c>
      <c r="K165" s="30" t="n">
        <v>34.42</v>
      </c>
      <c r="L165" s="31" t="n">
        <v>0</v>
      </c>
    </row>
    <row r="166" customFormat="false" ht="30" hidden="false" customHeight="false" outlineLevel="0" collapsed="false">
      <c r="A166" s="22" t="n">
        <v>7273</v>
      </c>
      <c r="B166" s="23" t="n">
        <v>3231</v>
      </c>
      <c r="C166" s="44"/>
      <c r="D166" s="23" t="s">
        <v>179</v>
      </c>
      <c r="E166" s="33" t="n">
        <v>4410.2</v>
      </c>
      <c r="F166" s="34" t="n">
        <v>100</v>
      </c>
      <c r="G166" s="34" t="n">
        <v>1533.5</v>
      </c>
      <c r="H166" s="34" t="n">
        <v>44.1</v>
      </c>
      <c r="I166" s="35" t="n">
        <v>18.8</v>
      </c>
      <c r="J166" s="36" t="n">
        <v>6106.6</v>
      </c>
      <c r="K166" s="30" t="n">
        <v>14.09</v>
      </c>
      <c r="L166" s="31" t="n">
        <v>0</v>
      </c>
    </row>
    <row r="167" customFormat="false" ht="30" hidden="false" customHeight="false" outlineLevel="0" collapsed="false">
      <c r="A167" s="22" t="n">
        <v>7274</v>
      </c>
      <c r="B167" s="23" t="n">
        <v>3113</v>
      </c>
      <c r="C167" s="44"/>
      <c r="D167" s="23" t="s">
        <v>180</v>
      </c>
      <c r="E167" s="33" t="n">
        <v>6495.3</v>
      </c>
      <c r="F167" s="34" t="n">
        <v>68</v>
      </c>
      <c r="G167" s="34" t="n">
        <v>2231.5</v>
      </c>
      <c r="H167" s="34" t="n">
        <v>65</v>
      </c>
      <c r="I167" s="35" t="n">
        <v>213.6</v>
      </c>
      <c r="J167" s="36" t="n">
        <v>9073.4</v>
      </c>
      <c r="K167" s="30" t="n">
        <v>25.07</v>
      </c>
      <c r="L167" s="31" t="n">
        <v>0</v>
      </c>
    </row>
    <row r="168" customFormat="false" ht="30" hidden="false" customHeight="false" outlineLevel="0" collapsed="false">
      <c r="A168" s="22" t="n">
        <v>7275</v>
      </c>
      <c r="B168" s="23" t="n">
        <v>3113</v>
      </c>
      <c r="C168" s="44"/>
      <c r="D168" s="23" t="s">
        <v>181</v>
      </c>
      <c r="E168" s="33" t="n">
        <v>5316.2</v>
      </c>
      <c r="F168" s="34" t="n">
        <v>55</v>
      </c>
      <c r="G168" s="34" t="n">
        <v>1826.2</v>
      </c>
      <c r="H168" s="34" t="n">
        <v>53.2</v>
      </c>
      <c r="I168" s="35" t="n">
        <v>125.9</v>
      </c>
      <c r="J168" s="36" t="n">
        <v>7376.5</v>
      </c>
      <c r="K168" s="30" t="n">
        <v>22.48</v>
      </c>
      <c r="L168" s="31" t="n">
        <v>0</v>
      </c>
    </row>
    <row r="169" customFormat="false" ht="30" hidden="false" customHeight="false" outlineLevel="0" collapsed="false">
      <c r="A169" s="22" t="n">
        <v>7276</v>
      </c>
      <c r="B169" s="23" t="n">
        <v>3117</v>
      </c>
      <c r="C169" s="44"/>
      <c r="D169" s="23" t="s">
        <v>182</v>
      </c>
      <c r="E169" s="33" t="n">
        <v>1222.7</v>
      </c>
      <c r="F169" s="34" t="n">
        <v>172</v>
      </c>
      <c r="G169" s="34" t="n">
        <v>474.2</v>
      </c>
      <c r="H169" s="34" t="n">
        <v>12.2</v>
      </c>
      <c r="I169" s="35" t="n">
        <v>43.7</v>
      </c>
      <c r="J169" s="36" t="n">
        <v>1924.8</v>
      </c>
      <c r="K169" s="30" t="n">
        <v>5.1</v>
      </c>
      <c r="L169" s="31" t="n">
        <v>0</v>
      </c>
    </row>
    <row r="170" customFormat="false" ht="15" hidden="false" customHeight="false" outlineLevel="0" collapsed="false">
      <c r="A170" s="22" t="n">
        <v>7277</v>
      </c>
      <c r="B170" s="23" t="n">
        <v>3111</v>
      </c>
      <c r="C170" s="44"/>
      <c r="D170" s="23" t="s">
        <v>183</v>
      </c>
      <c r="E170" s="33" t="n">
        <v>3573.7</v>
      </c>
      <c r="F170" s="34" t="n">
        <v>0</v>
      </c>
      <c r="G170" s="34" t="n">
        <v>1215.1</v>
      </c>
      <c r="H170" s="34" t="n">
        <v>35.7</v>
      </c>
      <c r="I170" s="35" t="n">
        <v>51</v>
      </c>
      <c r="J170" s="36" t="n">
        <v>4875.5</v>
      </c>
      <c r="K170" s="30" t="n">
        <v>15.43</v>
      </c>
      <c r="L170" s="31" t="n">
        <v>0</v>
      </c>
    </row>
    <row r="171" customFormat="false" ht="15" hidden="false" customHeight="false" outlineLevel="0" collapsed="false">
      <c r="A171" s="22" t="n">
        <v>7278</v>
      </c>
      <c r="B171" s="23" t="n">
        <v>3111</v>
      </c>
      <c r="C171" s="44"/>
      <c r="D171" s="23" t="s">
        <v>184</v>
      </c>
      <c r="E171" s="33" t="n">
        <v>4354.2</v>
      </c>
      <c r="F171" s="34" t="n">
        <v>35</v>
      </c>
      <c r="G171" s="34" t="n">
        <v>1492.3</v>
      </c>
      <c r="H171" s="34" t="n">
        <v>43.5</v>
      </c>
      <c r="I171" s="35" t="n">
        <v>63.2</v>
      </c>
      <c r="J171" s="36" t="n">
        <v>5988.2</v>
      </c>
      <c r="K171" s="30" t="n">
        <v>18.76</v>
      </c>
      <c r="L171" s="31" t="n">
        <v>0</v>
      </c>
    </row>
    <row r="172" customFormat="false" ht="15" hidden="false" customHeight="false" outlineLevel="0" collapsed="false">
      <c r="A172" s="22" t="n">
        <v>7280</v>
      </c>
      <c r="B172" s="23" t="n">
        <v>3111</v>
      </c>
      <c r="C172" s="44"/>
      <c r="D172" s="23" t="s">
        <v>185</v>
      </c>
      <c r="E172" s="33" t="n">
        <v>2149.1</v>
      </c>
      <c r="F172" s="34" t="n">
        <v>36</v>
      </c>
      <c r="G172" s="34" t="n">
        <v>742.9</v>
      </c>
      <c r="H172" s="34" t="n">
        <v>21.5</v>
      </c>
      <c r="I172" s="35" t="n">
        <v>30.4</v>
      </c>
      <c r="J172" s="36" t="n">
        <v>2979.9</v>
      </c>
      <c r="K172" s="30" t="n">
        <v>9.65</v>
      </c>
      <c r="L172" s="31" t="n">
        <v>0</v>
      </c>
    </row>
    <row r="173" customFormat="false" ht="15" hidden="false" customHeight="false" outlineLevel="0" collapsed="false">
      <c r="A173" s="22" t="n">
        <v>7281</v>
      </c>
      <c r="B173" s="23" t="n">
        <v>3141</v>
      </c>
      <c r="C173" s="44"/>
      <c r="D173" s="23" t="s">
        <v>186</v>
      </c>
      <c r="E173" s="33" t="n">
        <v>1090.9</v>
      </c>
      <c r="F173" s="34" t="n">
        <v>0</v>
      </c>
      <c r="G173" s="34" t="n">
        <v>370.9</v>
      </c>
      <c r="H173" s="34" t="n">
        <v>10.9</v>
      </c>
      <c r="I173" s="35" t="n">
        <v>20.2</v>
      </c>
      <c r="J173" s="36" t="n">
        <v>1492.9</v>
      </c>
      <c r="K173" s="30" t="n">
        <v>6.23</v>
      </c>
      <c r="L173" s="31" t="n">
        <v>0</v>
      </c>
    </row>
    <row r="174" customFormat="false" ht="15" hidden="false" customHeight="false" outlineLevel="0" collapsed="false">
      <c r="A174" s="22" t="n">
        <v>7282</v>
      </c>
      <c r="B174" s="23" t="n">
        <v>3141</v>
      </c>
      <c r="C174" s="44"/>
      <c r="D174" s="23" t="s">
        <v>187</v>
      </c>
      <c r="E174" s="33" t="n">
        <v>848.9</v>
      </c>
      <c r="F174" s="34" t="n">
        <v>0</v>
      </c>
      <c r="G174" s="34" t="n">
        <v>288.6</v>
      </c>
      <c r="H174" s="34" t="n">
        <v>8.5</v>
      </c>
      <c r="I174" s="35" t="n">
        <v>14.4</v>
      </c>
      <c r="J174" s="36" t="n">
        <v>1160.4</v>
      </c>
      <c r="K174" s="39" t="n">
        <v>4.63</v>
      </c>
      <c r="L174" s="40" t="n">
        <v>0</v>
      </c>
    </row>
    <row r="175" customFormat="false" ht="15" hidden="false" customHeight="false" outlineLevel="0" collapsed="false">
      <c r="A175" s="22" t="n">
        <v>7283</v>
      </c>
      <c r="B175" s="23" t="n">
        <v>3233</v>
      </c>
      <c r="C175" s="44"/>
      <c r="D175" s="23" t="s">
        <v>188</v>
      </c>
      <c r="E175" s="33" t="n">
        <v>1138.3</v>
      </c>
      <c r="F175" s="34" t="n">
        <v>0</v>
      </c>
      <c r="G175" s="34" t="n">
        <v>387</v>
      </c>
      <c r="H175" s="34" t="n">
        <v>11.4</v>
      </c>
      <c r="I175" s="35" t="n">
        <v>18.1</v>
      </c>
      <c r="J175" s="36" t="n">
        <v>1554.8</v>
      </c>
      <c r="K175" s="30" t="n">
        <v>3.92</v>
      </c>
      <c r="L175" s="31" t="n">
        <v>0</v>
      </c>
    </row>
    <row r="176" customFormat="false" ht="15" hidden="false" customHeight="false" outlineLevel="0" collapsed="false">
      <c r="A176" s="22" t="n">
        <v>7401</v>
      </c>
      <c r="B176" s="23" t="n">
        <v>3111</v>
      </c>
      <c r="C176" s="44"/>
      <c r="D176" s="23" t="s">
        <v>189</v>
      </c>
      <c r="E176" s="33" t="n">
        <v>7125.2</v>
      </c>
      <c r="F176" s="34" t="n">
        <v>54</v>
      </c>
      <c r="G176" s="34" t="n">
        <v>2440.9</v>
      </c>
      <c r="H176" s="34" t="n">
        <v>71.3</v>
      </c>
      <c r="I176" s="35" t="n">
        <v>101.5</v>
      </c>
      <c r="J176" s="36" t="n">
        <v>9792.9</v>
      </c>
      <c r="K176" s="30" t="n">
        <v>32.58</v>
      </c>
      <c r="L176" s="31" t="n">
        <v>0</v>
      </c>
    </row>
    <row r="177" customFormat="false" ht="15" hidden="false" customHeight="false" outlineLevel="0" collapsed="false">
      <c r="A177" s="22" t="n">
        <v>7404</v>
      </c>
      <c r="B177" s="23" t="n">
        <v>3113</v>
      </c>
      <c r="C177" s="44"/>
      <c r="D177" s="23" t="s">
        <v>190</v>
      </c>
      <c r="E177" s="33" t="n">
        <v>10729.1</v>
      </c>
      <c r="F177" s="34" t="n">
        <v>60.8</v>
      </c>
      <c r="G177" s="34" t="n">
        <v>3668.6</v>
      </c>
      <c r="H177" s="34" t="n">
        <v>107.3</v>
      </c>
      <c r="I177" s="35" t="n">
        <v>399.1</v>
      </c>
      <c r="J177" s="36" t="n">
        <v>14964.9</v>
      </c>
      <c r="K177" s="30" t="n">
        <v>37.17</v>
      </c>
      <c r="L177" s="31" t="n">
        <v>0</v>
      </c>
    </row>
    <row r="178" customFormat="false" ht="30" hidden="false" customHeight="false" outlineLevel="0" collapsed="false">
      <c r="A178" s="22" t="n">
        <v>7405</v>
      </c>
      <c r="B178" s="23" t="n">
        <v>3113</v>
      </c>
      <c r="C178" s="44"/>
      <c r="D178" s="23" t="s">
        <v>191</v>
      </c>
      <c r="E178" s="33" t="n">
        <v>10344.7</v>
      </c>
      <c r="F178" s="34" t="n">
        <v>160</v>
      </c>
      <c r="G178" s="34" t="n">
        <v>3571.6</v>
      </c>
      <c r="H178" s="34" t="n">
        <v>103.4</v>
      </c>
      <c r="I178" s="35" t="n">
        <v>388.5</v>
      </c>
      <c r="J178" s="36" t="n">
        <v>14568.2</v>
      </c>
      <c r="K178" s="39" t="n">
        <v>37.45</v>
      </c>
      <c r="L178" s="40" t="n">
        <v>48.4</v>
      </c>
    </row>
    <row r="179" customFormat="false" ht="15" hidden="false" customHeight="false" outlineLevel="0" collapsed="false">
      <c r="A179" s="22" t="n">
        <v>7406</v>
      </c>
      <c r="B179" s="23" t="n">
        <v>3231</v>
      </c>
      <c r="C179" s="44"/>
      <c r="D179" s="23" t="s">
        <v>192</v>
      </c>
      <c r="E179" s="33" t="n">
        <v>5878.9</v>
      </c>
      <c r="F179" s="34" t="n">
        <v>210</v>
      </c>
      <c r="G179" s="34" t="n">
        <v>2070.2</v>
      </c>
      <c r="H179" s="34" t="n">
        <v>58.8</v>
      </c>
      <c r="I179" s="35" t="n">
        <v>26.7</v>
      </c>
      <c r="J179" s="36" t="n">
        <v>8244.6</v>
      </c>
      <c r="K179" s="30" t="n">
        <v>19.47</v>
      </c>
      <c r="L179" s="31" t="n">
        <v>0</v>
      </c>
    </row>
    <row r="180" customFormat="false" ht="30" hidden="false" customHeight="false" outlineLevel="0" collapsed="false">
      <c r="A180" s="22" t="n">
        <v>7407</v>
      </c>
      <c r="B180" s="23" t="n">
        <v>3233</v>
      </c>
      <c r="C180" s="44"/>
      <c r="D180" s="23" t="s">
        <v>193</v>
      </c>
      <c r="E180" s="33" t="n">
        <v>1245.3</v>
      </c>
      <c r="F180" s="34" t="n">
        <v>0</v>
      </c>
      <c r="G180" s="34" t="n">
        <v>423.4</v>
      </c>
      <c r="H180" s="34" t="n">
        <v>12.5</v>
      </c>
      <c r="I180" s="35" t="n">
        <v>20.9</v>
      </c>
      <c r="J180" s="36" t="n">
        <v>1702.1</v>
      </c>
      <c r="K180" s="30" t="n">
        <v>6.12</v>
      </c>
      <c r="L180" s="31" t="n">
        <v>0</v>
      </c>
    </row>
    <row r="181" customFormat="false" ht="15" hidden="false" customHeight="false" outlineLevel="0" collapsed="false">
      <c r="A181" s="22" t="n">
        <v>7408</v>
      </c>
      <c r="B181" s="23" t="n">
        <v>3111</v>
      </c>
      <c r="C181" s="44"/>
      <c r="D181" s="23" t="s">
        <v>194</v>
      </c>
      <c r="E181" s="33" t="n">
        <v>1175.5</v>
      </c>
      <c r="F181" s="34" t="n">
        <v>37.3</v>
      </c>
      <c r="G181" s="34" t="n">
        <v>412.4</v>
      </c>
      <c r="H181" s="34" t="n">
        <v>11.8</v>
      </c>
      <c r="I181" s="35" t="n">
        <v>17.6</v>
      </c>
      <c r="J181" s="36" t="n">
        <v>1654.6</v>
      </c>
      <c r="K181" s="30" t="n">
        <v>4.86</v>
      </c>
      <c r="L181" s="31" t="n">
        <v>0</v>
      </c>
    </row>
    <row r="182" customFormat="false" ht="15" hidden="false" customHeight="false" outlineLevel="0" collapsed="false">
      <c r="A182" s="22" t="n">
        <v>7409</v>
      </c>
      <c r="B182" s="23" t="n">
        <v>3111</v>
      </c>
      <c r="C182" s="44"/>
      <c r="D182" s="23" t="s">
        <v>195</v>
      </c>
      <c r="E182" s="33" t="n">
        <v>976.6</v>
      </c>
      <c r="F182" s="34" t="n">
        <v>3.6</v>
      </c>
      <c r="G182" s="34" t="n">
        <v>333.3</v>
      </c>
      <c r="H182" s="34" t="n">
        <v>9.8</v>
      </c>
      <c r="I182" s="35" t="n">
        <v>15.3</v>
      </c>
      <c r="J182" s="36" t="n">
        <v>1338.6</v>
      </c>
      <c r="K182" s="30" t="n">
        <v>4.04</v>
      </c>
      <c r="L182" s="31" t="n">
        <v>0</v>
      </c>
    </row>
    <row r="183" customFormat="false" ht="15" hidden="false" customHeight="false" outlineLevel="0" collapsed="false">
      <c r="A183" s="22" t="n">
        <v>7410</v>
      </c>
      <c r="B183" s="23" t="n">
        <v>3113</v>
      </c>
      <c r="C183" s="44"/>
      <c r="D183" s="23" t="s">
        <v>196</v>
      </c>
      <c r="E183" s="33" t="n">
        <v>6968</v>
      </c>
      <c r="F183" s="34" t="n">
        <v>40</v>
      </c>
      <c r="G183" s="34" t="n">
        <v>2382.7</v>
      </c>
      <c r="H183" s="34" t="n">
        <v>69.7</v>
      </c>
      <c r="I183" s="35" t="n">
        <v>226.6</v>
      </c>
      <c r="J183" s="36" t="n">
        <v>9687</v>
      </c>
      <c r="K183" s="30" t="n">
        <v>25.65</v>
      </c>
      <c r="L183" s="31" t="n">
        <v>0</v>
      </c>
    </row>
    <row r="184" customFormat="false" ht="30" hidden="false" customHeight="false" outlineLevel="0" collapsed="false">
      <c r="A184" s="22" t="n">
        <v>7411</v>
      </c>
      <c r="B184" s="23" t="n">
        <v>3113</v>
      </c>
      <c r="C184" s="44"/>
      <c r="D184" s="23" t="s">
        <v>197</v>
      </c>
      <c r="E184" s="33" t="n">
        <v>8873.7</v>
      </c>
      <c r="F184" s="34" t="n">
        <v>59</v>
      </c>
      <c r="G184" s="34" t="n">
        <v>3037.1</v>
      </c>
      <c r="H184" s="34" t="n">
        <v>88.7</v>
      </c>
      <c r="I184" s="35" t="n">
        <v>251.1</v>
      </c>
      <c r="J184" s="36" t="n">
        <v>12309.6</v>
      </c>
      <c r="K184" s="30" t="n">
        <v>33.37</v>
      </c>
      <c r="L184" s="31" t="n">
        <v>0</v>
      </c>
    </row>
    <row r="185" customFormat="false" ht="15" hidden="false" customHeight="false" outlineLevel="0" collapsed="false">
      <c r="A185" s="22" t="n">
        <v>7412</v>
      </c>
      <c r="B185" s="23" t="n">
        <v>3117</v>
      </c>
      <c r="C185" s="44"/>
      <c r="D185" s="23" t="s">
        <v>198</v>
      </c>
      <c r="E185" s="33" t="n">
        <v>1393.2</v>
      </c>
      <c r="F185" s="34" t="n">
        <v>40</v>
      </c>
      <c r="G185" s="34" t="n">
        <v>487.3</v>
      </c>
      <c r="H185" s="34" t="n">
        <v>13.9</v>
      </c>
      <c r="I185" s="35" t="n">
        <v>27.8</v>
      </c>
      <c r="J185" s="36" t="n">
        <v>1962.2</v>
      </c>
      <c r="K185" s="30" t="n">
        <v>5.33</v>
      </c>
      <c r="L185" s="31" t="n">
        <v>0</v>
      </c>
    </row>
    <row r="186" customFormat="false" ht="15" hidden="false" customHeight="false" outlineLevel="0" collapsed="false">
      <c r="A186" s="22" t="n">
        <v>7414</v>
      </c>
      <c r="B186" s="23" t="n">
        <v>3111</v>
      </c>
      <c r="C186" s="44"/>
      <c r="D186" s="23" t="s">
        <v>199</v>
      </c>
      <c r="E186" s="33" t="n">
        <v>627.8</v>
      </c>
      <c r="F186" s="34" t="n">
        <v>27</v>
      </c>
      <c r="G186" s="34" t="n">
        <v>222.6</v>
      </c>
      <c r="H186" s="34" t="n">
        <v>6.3</v>
      </c>
      <c r="I186" s="35" t="n">
        <v>9</v>
      </c>
      <c r="J186" s="36" t="n">
        <v>892.7</v>
      </c>
      <c r="K186" s="30" t="n">
        <v>2.96</v>
      </c>
      <c r="L186" s="31" t="n">
        <v>0</v>
      </c>
    </row>
    <row r="187" customFormat="false" ht="15" hidden="false" customHeight="false" outlineLevel="0" collapsed="false">
      <c r="A187" s="22" t="n">
        <v>7415</v>
      </c>
      <c r="B187" s="23" t="n">
        <v>3111</v>
      </c>
      <c r="C187" s="44"/>
      <c r="D187" s="23" t="s">
        <v>200</v>
      </c>
      <c r="E187" s="33" t="n">
        <v>738.1</v>
      </c>
      <c r="F187" s="34" t="n">
        <v>20</v>
      </c>
      <c r="G187" s="34" t="n">
        <v>257.8</v>
      </c>
      <c r="H187" s="34" t="n">
        <v>7.4</v>
      </c>
      <c r="I187" s="35" t="n">
        <v>11</v>
      </c>
      <c r="J187" s="36" t="n">
        <v>1034.3</v>
      </c>
      <c r="K187" s="30" t="n">
        <v>2.83</v>
      </c>
      <c r="L187" s="31" t="n">
        <v>0</v>
      </c>
    </row>
    <row r="188" customFormat="false" ht="15" hidden="false" customHeight="false" outlineLevel="0" collapsed="false">
      <c r="A188" s="22" t="n">
        <v>7416</v>
      </c>
      <c r="B188" s="23" t="n">
        <v>3111</v>
      </c>
      <c r="C188" s="44"/>
      <c r="D188" s="23" t="s">
        <v>201</v>
      </c>
      <c r="E188" s="33" t="n">
        <v>629.9</v>
      </c>
      <c r="F188" s="34" t="n">
        <v>9.5</v>
      </c>
      <c r="G188" s="34" t="n">
        <v>217.4</v>
      </c>
      <c r="H188" s="34" t="n">
        <v>6.3</v>
      </c>
      <c r="I188" s="35" t="n">
        <v>9</v>
      </c>
      <c r="J188" s="36" t="n">
        <v>872.1</v>
      </c>
      <c r="K188" s="30" t="n">
        <v>2.18</v>
      </c>
      <c r="L188" s="31" t="n">
        <v>0</v>
      </c>
    </row>
    <row r="189" customFormat="false" ht="30" hidden="false" customHeight="false" outlineLevel="0" collapsed="false">
      <c r="A189" s="22" t="n">
        <v>7417</v>
      </c>
      <c r="B189" s="23" t="n">
        <v>3117</v>
      </c>
      <c r="C189" s="44"/>
      <c r="D189" s="23" t="s">
        <v>202</v>
      </c>
      <c r="E189" s="33" t="n">
        <v>1437.8</v>
      </c>
      <c r="F189" s="34" t="n">
        <v>86</v>
      </c>
      <c r="G189" s="34" t="n">
        <v>518.1</v>
      </c>
      <c r="H189" s="34" t="n">
        <v>14.4</v>
      </c>
      <c r="I189" s="35" t="n">
        <v>31.4</v>
      </c>
      <c r="J189" s="36" t="n">
        <v>2087.7</v>
      </c>
      <c r="K189" s="30" t="n">
        <v>6.25</v>
      </c>
      <c r="L189" s="31" t="n">
        <v>0</v>
      </c>
    </row>
    <row r="190" customFormat="false" ht="30" hidden="false" customHeight="false" outlineLevel="0" collapsed="false">
      <c r="A190" s="22" t="n">
        <v>7418</v>
      </c>
      <c r="B190" s="23" t="n">
        <v>3113</v>
      </c>
      <c r="C190" s="44"/>
      <c r="D190" s="23" t="s">
        <v>203</v>
      </c>
      <c r="E190" s="33" t="n">
        <v>2127.7</v>
      </c>
      <c r="F190" s="34" t="n">
        <v>10</v>
      </c>
      <c r="G190" s="34" t="n">
        <v>726.8</v>
      </c>
      <c r="H190" s="34" t="n">
        <v>21.3</v>
      </c>
      <c r="I190" s="35" t="n">
        <v>59.5</v>
      </c>
      <c r="J190" s="36" t="n">
        <v>2945.3</v>
      </c>
      <c r="K190" s="30" t="n">
        <v>9.25</v>
      </c>
      <c r="L190" s="31" t="n">
        <v>0</v>
      </c>
    </row>
    <row r="191" customFormat="false" ht="15" hidden="false" customHeight="false" outlineLevel="0" collapsed="false">
      <c r="A191" s="22" t="n">
        <v>7419</v>
      </c>
      <c r="B191" s="23" t="n">
        <v>3111</v>
      </c>
      <c r="C191" s="44"/>
      <c r="D191" s="23" t="s">
        <v>204</v>
      </c>
      <c r="E191" s="33" t="n">
        <v>658.4</v>
      </c>
      <c r="F191" s="34" t="n">
        <v>25.5</v>
      </c>
      <c r="G191" s="34" t="n">
        <v>232.5</v>
      </c>
      <c r="H191" s="34" t="n">
        <v>6.6</v>
      </c>
      <c r="I191" s="35" t="n">
        <v>9.7</v>
      </c>
      <c r="J191" s="36" t="n">
        <v>932.7</v>
      </c>
      <c r="K191" s="30" t="n">
        <v>2.83</v>
      </c>
      <c r="L191" s="31" t="n">
        <v>0</v>
      </c>
    </row>
    <row r="192" customFormat="false" ht="30" hidden="false" customHeight="false" outlineLevel="0" collapsed="false">
      <c r="A192" s="22" t="n">
        <v>7420</v>
      </c>
      <c r="B192" s="23" t="n">
        <v>3117</v>
      </c>
      <c r="C192" s="44"/>
      <c r="D192" s="23" t="s">
        <v>205</v>
      </c>
      <c r="E192" s="33" t="n">
        <v>1843.7</v>
      </c>
      <c r="F192" s="34" t="n">
        <v>60</v>
      </c>
      <c r="G192" s="34" t="n">
        <v>647.3</v>
      </c>
      <c r="H192" s="34" t="n">
        <v>18.4</v>
      </c>
      <c r="I192" s="35" t="n">
        <v>46.7</v>
      </c>
      <c r="J192" s="36" t="n">
        <v>2616.1</v>
      </c>
      <c r="K192" s="30" t="n">
        <v>7.08</v>
      </c>
      <c r="L192" s="31" t="n">
        <v>0</v>
      </c>
    </row>
    <row r="193" customFormat="false" ht="30" hidden="false" customHeight="false" outlineLevel="0" collapsed="false">
      <c r="A193" s="22" t="n">
        <v>7421</v>
      </c>
      <c r="B193" s="23" t="n">
        <v>3117</v>
      </c>
      <c r="C193" s="44"/>
      <c r="D193" s="38" t="s">
        <v>206</v>
      </c>
      <c r="E193" s="33" t="n">
        <v>1775.4</v>
      </c>
      <c r="F193" s="34" t="n">
        <v>10</v>
      </c>
      <c r="G193" s="34" t="n">
        <v>607</v>
      </c>
      <c r="H193" s="34" t="n">
        <v>17.8</v>
      </c>
      <c r="I193" s="35" t="n">
        <v>42.4</v>
      </c>
      <c r="J193" s="36" t="n">
        <v>2452.6</v>
      </c>
      <c r="K193" s="30" t="n">
        <v>7.43</v>
      </c>
      <c r="L193" s="31" t="n">
        <v>0</v>
      </c>
    </row>
    <row r="194" customFormat="false" ht="15" hidden="false" customHeight="false" outlineLevel="0" collapsed="false">
      <c r="A194" s="22" t="n">
        <v>7422</v>
      </c>
      <c r="B194" s="23" t="n">
        <v>3111</v>
      </c>
      <c r="C194" s="44"/>
      <c r="D194" s="23" t="s">
        <v>207</v>
      </c>
      <c r="E194" s="33" t="n">
        <v>1438.2</v>
      </c>
      <c r="F194" s="34" t="n">
        <v>12</v>
      </c>
      <c r="G194" s="34" t="n">
        <v>493.1</v>
      </c>
      <c r="H194" s="34" t="n">
        <v>14.4</v>
      </c>
      <c r="I194" s="35" t="n">
        <v>19.9</v>
      </c>
      <c r="J194" s="36" t="n">
        <v>1977.6</v>
      </c>
      <c r="K194" s="30" t="n">
        <v>5.58</v>
      </c>
      <c r="L194" s="31" t="n">
        <v>0</v>
      </c>
    </row>
    <row r="195" customFormat="false" ht="30" hidden="false" customHeight="false" outlineLevel="0" collapsed="false">
      <c r="A195" s="22" t="n">
        <v>7423</v>
      </c>
      <c r="B195" s="23" t="n">
        <v>3113</v>
      </c>
      <c r="C195" s="44"/>
      <c r="D195" s="23" t="s">
        <v>208</v>
      </c>
      <c r="E195" s="33" t="n">
        <v>5135.2</v>
      </c>
      <c r="F195" s="34" t="n">
        <v>18.1</v>
      </c>
      <c r="G195" s="34" t="n">
        <v>1752.1</v>
      </c>
      <c r="H195" s="34" t="n">
        <v>51.4</v>
      </c>
      <c r="I195" s="35" t="n">
        <v>137.8</v>
      </c>
      <c r="J195" s="36" t="n">
        <v>7094.6</v>
      </c>
      <c r="K195" s="30" t="n">
        <v>21.25</v>
      </c>
      <c r="L195" s="31" t="n">
        <v>0</v>
      </c>
    </row>
    <row r="196" customFormat="false" ht="30" hidden="false" customHeight="false" outlineLevel="0" collapsed="false">
      <c r="A196" s="41" t="n">
        <v>7424</v>
      </c>
      <c r="B196" s="23" t="n">
        <v>3113</v>
      </c>
      <c r="C196" s="44"/>
      <c r="D196" s="23" t="s">
        <v>209</v>
      </c>
      <c r="E196" s="33" t="n">
        <v>12074.6</v>
      </c>
      <c r="F196" s="34" t="n">
        <v>160</v>
      </c>
      <c r="G196" s="34" t="n">
        <v>4159.8</v>
      </c>
      <c r="H196" s="34" t="n">
        <v>120.7</v>
      </c>
      <c r="I196" s="35" t="n">
        <v>471.6</v>
      </c>
      <c r="J196" s="36" t="n">
        <v>16986.7</v>
      </c>
      <c r="K196" s="39" t="n">
        <v>41.26</v>
      </c>
      <c r="L196" s="40" t="n">
        <v>0</v>
      </c>
    </row>
    <row r="197" customFormat="false" ht="30" hidden="false" customHeight="false" outlineLevel="0" collapsed="false">
      <c r="A197" s="22" t="n">
        <v>7425</v>
      </c>
      <c r="B197" s="23" t="n">
        <v>3113</v>
      </c>
      <c r="C197" s="44"/>
      <c r="D197" s="23" t="s">
        <v>210</v>
      </c>
      <c r="E197" s="33" t="n">
        <v>13049.1</v>
      </c>
      <c r="F197" s="34" t="n">
        <v>110</v>
      </c>
      <c r="G197" s="34" t="n">
        <v>4474.1</v>
      </c>
      <c r="H197" s="34" t="n">
        <v>130.5</v>
      </c>
      <c r="I197" s="35" t="n">
        <v>487.6</v>
      </c>
      <c r="J197" s="36" t="n">
        <v>18251.3</v>
      </c>
      <c r="K197" s="30" t="n">
        <v>45.44</v>
      </c>
      <c r="L197" s="31" t="n">
        <v>0</v>
      </c>
    </row>
    <row r="198" customFormat="false" ht="30" hidden="false" customHeight="false" outlineLevel="0" collapsed="false">
      <c r="A198" s="22" t="n">
        <v>7426</v>
      </c>
      <c r="B198" s="23" t="n">
        <v>3113</v>
      </c>
      <c r="C198" s="44"/>
      <c r="D198" s="23" t="s">
        <v>211</v>
      </c>
      <c r="E198" s="33" t="n">
        <v>8678.3</v>
      </c>
      <c r="F198" s="34" t="n">
        <v>56</v>
      </c>
      <c r="G198" s="34" t="n">
        <v>2969.7</v>
      </c>
      <c r="H198" s="34" t="n">
        <v>86.8</v>
      </c>
      <c r="I198" s="35" t="n">
        <v>318.7</v>
      </c>
      <c r="J198" s="36" t="n">
        <v>12109.5</v>
      </c>
      <c r="K198" s="30" t="n">
        <v>30.33</v>
      </c>
      <c r="L198" s="31" t="n">
        <v>0</v>
      </c>
    </row>
    <row r="199" customFormat="false" ht="15" hidden="false" customHeight="false" outlineLevel="0" collapsed="false">
      <c r="A199" s="22" t="n">
        <v>7427</v>
      </c>
      <c r="B199" s="23" t="n">
        <v>3111</v>
      </c>
      <c r="C199" s="44"/>
      <c r="D199" s="23" t="s">
        <v>212</v>
      </c>
      <c r="E199" s="33" t="n">
        <v>10925.5</v>
      </c>
      <c r="F199" s="34" t="n">
        <v>6</v>
      </c>
      <c r="G199" s="34" t="n">
        <v>3716.7</v>
      </c>
      <c r="H199" s="34" t="n">
        <v>109.3</v>
      </c>
      <c r="I199" s="35" t="n">
        <v>154.4</v>
      </c>
      <c r="J199" s="36" t="n">
        <v>14911.9</v>
      </c>
      <c r="K199" s="30" t="n">
        <v>47.35</v>
      </c>
      <c r="L199" s="31" t="n">
        <v>0</v>
      </c>
    </row>
    <row r="200" customFormat="false" ht="15" hidden="false" customHeight="false" outlineLevel="0" collapsed="false">
      <c r="A200" s="22" t="n">
        <v>7428</v>
      </c>
      <c r="B200" s="23" t="n">
        <v>3141</v>
      </c>
      <c r="C200" s="44"/>
      <c r="D200" s="23" t="s">
        <v>213</v>
      </c>
      <c r="E200" s="33" t="n">
        <v>2260.1</v>
      </c>
      <c r="F200" s="34" t="n">
        <v>54</v>
      </c>
      <c r="G200" s="34" t="n">
        <v>786.8</v>
      </c>
      <c r="H200" s="34" t="n">
        <v>22.6</v>
      </c>
      <c r="I200" s="35" t="n">
        <v>47.8</v>
      </c>
      <c r="J200" s="36" t="n">
        <v>3171.3</v>
      </c>
      <c r="K200" s="30" t="n">
        <v>13.01</v>
      </c>
      <c r="L200" s="31" t="n">
        <v>0</v>
      </c>
    </row>
    <row r="201" customFormat="false" ht="15" hidden="false" customHeight="false" outlineLevel="0" collapsed="false">
      <c r="A201" s="22" t="n">
        <v>7429</v>
      </c>
      <c r="B201" s="23" t="n">
        <v>3141</v>
      </c>
      <c r="C201" s="44"/>
      <c r="D201" s="23" t="s">
        <v>214</v>
      </c>
      <c r="E201" s="33" t="n">
        <v>568.6</v>
      </c>
      <c r="F201" s="34" t="n">
        <v>54</v>
      </c>
      <c r="G201" s="34" t="n">
        <v>211.7</v>
      </c>
      <c r="H201" s="34" t="n">
        <v>5.7</v>
      </c>
      <c r="I201" s="35" t="n">
        <v>9.9</v>
      </c>
      <c r="J201" s="36" t="n">
        <v>849.9</v>
      </c>
      <c r="K201" s="30" t="n">
        <v>3.52</v>
      </c>
      <c r="L201" s="31" t="n">
        <v>0</v>
      </c>
    </row>
    <row r="202" customFormat="false" ht="30" hidden="false" customHeight="false" outlineLevel="0" collapsed="false">
      <c r="A202" s="22" t="n">
        <v>7430</v>
      </c>
      <c r="B202" s="23" t="n">
        <v>3117</v>
      </c>
      <c r="C202" s="44"/>
      <c r="D202" s="23" t="s">
        <v>215</v>
      </c>
      <c r="E202" s="33" t="n">
        <v>2804</v>
      </c>
      <c r="F202" s="34" t="n">
        <v>10</v>
      </c>
      <c r="G202" s="34" t="n">
        <v>956.8</v>
      </c>
      <c r="H202" s="34" t="n">
        <v>28</v>
      </c>
      <c r="I202" s="35" t="n">
        <v>72</v>
      </c>
      <c r="J202" s="36" t="n">
        <v>3870.8</v>
      </c>
      <c r="K202" s="30" t="n">
        <v>11.04</v>
      </c>
      <c r="L202" s="31" t="n">
        <v>0</v>
      </c>
    </row>
    <row r="203" customFormat="false" ht="30" hidden="false" customHeight="false" outlineLevel="0" collapsed="false">
      <c r="A203" s="22" t="n">
        <v>7431</v>
      </c>
      <c r="B203" s="23" t="n">
        <v>3117</v>
      </c>
      <c r="C203" s="44"/>
      <c r="D203" s="23" t="s">
        <v>216</v>
      </c>
      <c r="E203" s="33" t="n">
        <v>3162.2</v>
      </c>
      <c r="F203" s="34" t="n">
        <v>78</v>
      </c>
      <c r="G203" s="34" t="n">
        <v>1101.7</v>
      </c>
      <c r="H203" s="34" t="n">
        <v>31.6</v>
      </c>
      <c r="I203" s="35" t="n">
        <v>86.3</v>
      </c>
      <c r="J203" s="36" t="n">
        <v>4459.8</v>
      </c>
      <c r="K203" s="30" t="n">
        <v>11.59</v>
      </c>
      <c r="L203" s="31" t="n">
        <v>0</v>
      </c>
    </row>
    <row r="204" customFormat="false" ht="30" hidden="false" customHeight="false" outlineLevel="0" collapsed="false">
      <c r="A204" s="22" t="n">
        <v>7432</v>
      </c>
      <c r="B204" s="23" t="n">
        <v>3111</v>
      </c>
      <c r="C204" s="44"/>
      <c r="D204" s="23" t="s">
        <v>217</v>
      </c>
      <c r="E204" s="33" t="n">
        <v>996</v>
      </c>
      <c r="F204" s="34" t="n">
        <v>2.3</v>
      </c>
      <c r="G204" s="34" t="n">
        <v>339.4</v>
      </c>
      <c r="H204" s="34" t="n">
        <v>10</v>
      </c>
      <c r="I204" s="35" t="n">
        <v>12.7</v>
      </c>
      <c r="J204" s="36" t="n">
        <v>1360.4</v>
      </c>
      <c r="K204" s="30" t="n">
        <v>3.94</v>
      </c>
      <c r="L204" s="31" t="n">
        <v>0</v>
      </c>
    </row>
    <row r="205" customFormat="false" ht="15" hidden="false" customHeight="false" outlineLevel="0" collapsed="false">
      <c r="A205" s="22" t="n">
        <v>7433</v>
      </c>
      <c r="B205" s="23" t="n">
        <v>3117</v>
      </c>
      <c r="C205" s="44"/>
      <c r="D205" s="23" t="s">
        <v>218</v>
      </c>
      <c r="E205" s="33" t="n">
        <v>1575.4</v>
      </c>
      <c r="F205" s="34" t="n">
        <v>33</v>
      </c>
      <c r="G205" s="34" t="n">
        <v>546.9</v>
      </c>
      <c r="H205" s="34" t="n">
        <v>15.8</v>
      </c>
      <c r="I205" s="35" t="n">
        <v>60.2</v>
      </c>
      <c r="J205" s="36" t="n">
        <v>2231.3</v>
      </c>
      <c r="K205" s="30" t="n">
        <v>5.62</v>
      </c>
      <c r="L205" s="31" t="n">
        <v>7</v>
      </c>
    </row>
    <row r="206" customFormat="false" ht="15" hidden="false" customHeight="false" outlineLevel="0" collapsed="false">
      <c r="A206" s="22" t="n">
        <v>7434</v>
      </c>
      <c r="B206" s="23" t="n">
        <v>3111</v>
      </c>
      <c r="C206" s="44"/>
      <c r="D206" s="23" t="s">
        <v>219</v>
      </c>
      <c r="E206" s="33" t="n">
        <v>1324.2</v>
      </c>
      <c r="F206" s="34" t="n">
        <v>0</v>
      </c>
      <c r="G206" s="34" t="n">
        <v>450.2</v>
      </c>
      <c r="H206" s="34" t="n">
        <v>13.2</v>
      </c>
      <c r="I206" s="35" t="n">
        <v>17.8</v>
      </c>
      <c r="J206" s="36" t="n">
        <v>1805.4</v>
      </c>
      <c r="K206" s="30" t="n">
        <v>6.23</v>
      </c>
      <c r="L206" s="31" t="n">
        <v>0</v>
      </c>
    </row>
    <row r="207" customFormat="false" ht="30" hidden="false" customHeight="false" outlineLevel="0" collapsed="false">
      <c r="A207" s="22" t="n">
        <v>7435</v>
      </c>
      <c r="B207" s="23" t="n">
        <v>3117</v>
      </c>
      <c r="C207" s="44"/>
      <c r="D207" s="23" t="s">
        <v>220</v>
      </c>
      <c r="E207" s="33" t="n">
        <v>2160.9</v>
      </c>
      <c r="F207" s="34" t="n">
        <v>0</v>
      </c>
      <c r="G207" s="34" t="n">
        <v>734.7</v>
      </c>
      <c r="H207" s="34" t="n">
        <v>21.6</v>
      </c>
      <c r="I207" s="35" t="n">
        <v>50.2</v>
      </c>
      <c r="J207" s="36" t="n">
        <v>2967.4</v>
      </c>
      <c r="K207" s="30" t="n">
        <v>8.61</v>
      </c>
      <c r="L207" s="31" t="n">
        <v>0</v>
      </c>
    </row>
    <row r="208" customFormat="false" ht="15" hidden="false" customHeight="false" outlineLevel="0" collapsed="false">
      <c r="A208" s="22" t="n">
        <v>7436</v>
      </c>
      <c r="B208" s="23" t="n">
        <v>3231</v>
      </c>
      <c r="C208" s="44"/>
      <c r="D208" s="23" t="s">
        <v>221</v>
      </c>
      <c r="E208" s="33" t="n">
        <v>4362.3</v>
      </c>
      <c r="F208" s="34" t="n">
        <v>200</v>
      </c>
      <c r="G208" s="34" t="n">
        <v>1551.2</v>
      </c>
      <c r="H208" s="34" t="n">
        <v>43.6</v>
      </c>
      <c r="I208" s="35" t="n">
        <v>19.1</v>
      </c>
      <c r="J208" s="36" t="n">
        <v>6176.2</v>
      </c>
      <c r="K208" s="30" t="n">
        <v>14.73</v>
      </c>
      <c r="L208" s="31" t="n">
        <v>20</v>
      </c>
    </row>
    <row r="209" customFormat="false" ht="30" hidden="false" customHeight="false" outlineLevel="0" collapsed="false">
      <c r="A209" s="22" t="n">
        <v>7437</v>
      </c>
      <c r="B209" s="23" t="n">
        <v>3233</v>
      </c>
      <c r="C209" s="44"/>
      <c r="D209" s="23" t="s">
        <v>222</v>
      </c>
      <c r="E209" s="33" t="n">
        <v>976.2</v>
      </c>
      <c r="F209" s="34" t="n">
        <v>30</v>
      </c>
      <c r="G209" s="34" t="n">
        <v>342.1</v>
      </c>
      <c r="H209" s="34" t="n">
        <v>9.8</v>
      </c>
      <c r="I209" s="35" t="n">
        <v>14.9</v>
      </c>
      <c r="J209" s="36" t="n">
        <v>1373</v>
      </c>
      <c r="K209" s="30" t="n">
        <v>3.21</v>
      </c>
      <c r="L209" s="31" t="n">
        <v>0</v>
      </c>
    </row>
    <row r="210" customFormat="false" ht="30" hidden="false" customHeight="false" outlineLevel="0" collapsed="false">
      <c r="A210" s="22" t="n">
        <v>7438</v>
      </c>
      <c r="B210" s="23" t="n">
        <v>3111</v>
      </c>
      <c r="C210" s="44"/>
      <c r="D210" s="23" t="s">
        <v>223</v>
      </c>
      <c r="E210" s="33" t="n">
        <v>3871.5</v>
      </c>
      <c r="F210" s="34" t="n">
        <v>70</v>
      </c>
      <c r="G210" s="34" t="n">
        <v>1340.1</v>
      </c>
      <c r="H210" s="34" t="n">
        <v>38.7</v>
      </c>
      <c r="I210" s="35" t="n">
        <v>56.1</v>
      </c>
      <c r="J210" s="36" t="n">
        <v>5376.4</v>
      </c>
      <c r="K210" s="30" t="n">
        <v>16.76</v>
      </c>
      <c r="L210" s="31" t="n">
        <v>25</v>
      </c>
    </row>
    <row r="211" customFormat="false" ht="30" hidden="false" customHeight="false" outlineLevel="0" collapsed="false">
      <c r="A211" s="22" t="n">
        <v>7439</v>
      </c>
      <c r="B211" s="23" t="n">
        <v>3111</v>
      </c>
      <c r="C211" s="44"/>
      <c r="D211" s="23" t="s">
        <v>224</v>
      </c>
      <c r="E211" s="33" t="n">
        <v>3643.9</v>
      </c>
      <c r="F211" s="34" t="n">
        <v>43.2</v>
      </c>
      <c r="G211" s="34" t="n">
        <v>1253.6</v>
      </c>
      <c r="H211" s="34" t="n">
        <v>36.4</v>
      </c>
      <c r="I211" s="35" t="n">
        <v>52.2</v>
      </c>
      <c r="J211" s="36" t="n">
        <v>5029.3</v>
      </c>
      <c r="K211" s="30" t="n">
        <v>15.72</v>
      </c>
      <c r="L211" s="31" t="n">
        <v>0</v>
      </c>
    </row>
    <row r="212" customFormat="false" ht="30" hidden="false" customHeight="false" outlineLevel="0" collapsed="false">
      <c r="A212" s="22" t="n">
        <v>7440</v>
      </c>
      <c r="B212" s="23" t="n">
        <v>3117</v>
      </c>
      <c r="C212" s="44"/>
      <c r="D212" s="23" t="s">
        <v>225</v>
      </c>
      <c r="E212" s="33" t="n">
        <v>2430.9</v>
      </c>
      <c r="F212" s="34" t="n">
        <v>6.2</v>
      </c>
      <c r="G212" s="34" t="n">
        <v>828.6</v>
      </c>
      <c r="H212" s="34" t="n">
        <v>24.3</v>
      </c>
      <c r="I212" s="35" t="n">
        <v>116.3</v>
      </c>
      <c r="J212" s="36" t="n">
        <v>3406.3</v>
      </c>
      <c r="K212" s="30" t="n">
        <v>9.05</v>
      </c>
      <c r="L212" s="31" t="n">
        <v>0</v>
      </c>
    </row>
    <row r="213" customFormat="false" ht="30" hidden="false" customHeight="false" outlineLevel="0" collapsed="false">
      <c r="A213" s="22" t="n">
        <v>7442</v>
      </c>
      <c r="B213" s="23" t="n">
        <v>3117</v>
      </c>
      <c r="C213" s="44"/>
      <c r="D213" s="23" t="s">
        <v>226</v>
      </c>
      <c r="E213" s="33" t="n">
        <v>2177.6</v>
      </c>
      <c r="F213" s="34" t="n">
        <v>0</v>
      </c>
      <c r="G213" s="34" t="n">
        <v>740.4</v>
      </c>
      <c r="H213" s="34" t="n">
        <v>21.8</v>
      </c>
      <c r="I213" s="35" t="n">
        <v>56.2</v>
      </c>
      <c r="J213" s="36" t="n">
        <v>2996</v>
      </c>
      <c r="K213" s="30" t="n">
        <v>8.07</v>
      </c>
      <c r="L213" s="31" t="n">
        <v>0</v>
      </c>
    </row>
    <row r="214" customFormat="false" ht="30" hidden="false" customHeight="false" outlineLevel="0" collapsed="false">
      <c r="A214" s="22" t="n">
        <v>7443</v>
      </c>
      <c r="B214" s="23" t="n">
        <v>3113</v>
      </c>
      <c r="C214" s="44"/>
      <c r="D214" s="23" t="s">
        <v>227</v>
      </c>
      <c r="E214" s="33" t="n">
        <v>17017.5</v>
      </c>
      <c r="F214" s="34" t="n">
        <v>340</v>
      </c>
      <c r="G214" s="34" t="n">
        <v>5901.6</v>
      </c>
      <c r="H214" s="34" t="n">
        <v>170.2</v>
      </c>
      <c r="I214" s="35" t="n">
        <v>629.6</v>
      </c>
      <c r="J214" s="36" t="n">
        <v>24058.9</v>
      </c>
      <c r="K214" s="30" t="n">
        <v>61.76</v>
      </c>
      <c r="L214" s="31" t="n">
        <v>0</v>
      </c>
    </row>
    <row r="215" customFormat="false" ht="30" hidden="false" customHeight="false" outlineLevel="0" collapsed="false">
      <c r="A215" s="22" t="n">
        <v>7444</v>
      </c>
      <c r="B215" s="23" t="n">
        <v>3231</v>
      </c>
      <c r="C215" s="44"/>
      <c r="D215" s="23" t="s">
        <v>228</v>
      </c>
      <c r="E215" s="33" t="n">
        <v>4717.4</v>
      </c>
      <c r="F215" s="34" t="n">
        <v>50.4</v>
      </c>
      <c r="G215" s="34" t="n">
        <v>1621.1</v>
      </c>
      <c r="H215" s="34" t="n">
        <v>47.2</v>
      </c>
      <c r="I215" s="35" t="n">
        <v>19.7</v>
      </c>
      <c r="J215" s="36" t="n">
        <v>6455.8</v>
      </c>
      <c r="K215" s="30" t="n">
        <v>14.94</v>
      </c>
      <c r="L215" s="31" t="n">
        <v>34</v>
      </c>
    </row>
    <row r="216" customFormat="false" ht="30" hidden="false" customHeight="false" outlineLevel="0" collapsed="false">
      <c r="A216" s="22" t="n">
        <v>7445</v>
      </c>
      <c r="B216" s="23" t="n">
        <v>3111</v>
      </c>
      <c r="C216" s="44"/>
      <c r="D216" s="23" t="s">
        <v>229</v>
      </c>
      <c r="E216" s="33" t="n">
        <v>5558.8</v>
      </c>
      <c r="F216" s="34" t="n">
        <v>130</v>
      </c>
      <c r="G216" s="34" t="n">
        <v>1934.2</v>
      </c>
      <c r="H216" s="34" t="n">
        <v>55.6</v>
      </c>
      <c r="I216" s="35" t="n">
        <v>81</v>
      </c>
      <c r="J216" s="36" t="n">
        <v>7759.6</v>
      </c>
      <c r="K216" s="30" t="n">
        <v>23.88</v>
      </c>
      <c r="L216" s="31" t="n">
        <v>0</v>
      </c>
    </row>
    <row r="217" customFormat="false" ht="15" hidden="false" customHeight="false" outlineLevel="0" collapsed="false">
      <c r="A217" s="22" t="n">
        <v>7447</v>
      </c>
      <c r="B217" s="23" t="n">
        <v>3113</v>
      </c>
      <c r="C217" s="44"/>
      <c r="D217" s="23" t="s">
        <v>230</v>
      </c>
      <c r="E217" s="33" t="n">
        <v>12172.6</v>
      </c>
      <c r="F217" s="34" t="n">
        <v>7.6</v>
      </c>
      <c r="G217" s="34" t="n">
        <v>4141.3</v>
      </c>
      <c r="H217" s="34" t="n">
        <v>121.7</v>
      </c>
      <c r="I217" s="35" t="n">
        <v>462.7</v>
      </c>
      <c r="J217" s="36" t="n">
        <v>16905.9</v>
      </c>
      <c r="K217" s="30" t="n">
        <v>42.17</v>
      </c>
      <c r="L217" s="31" t="n">
        <v>0</v>
      </c>
    </row>
    <row r="218" customFormat="false" ht="30" hidden="false" customHeight="false" outlineLevel="0" collapsed="false">
      <c r="A218" s="22" t="n">
        <v>7448</v>
      </c>
      <c r="B218" s="23" t="n">
        <v>3233</v>
      </c>
      <c r="C218" s="44"/>
      <c r="D218" s="23" t="s">
        <v>231</v>
      </c>
      <c r="E218" s="33" t="n">
        <v>642.5</v>
      </c>
      <c r="F218" s="34" t="n">
        <v>0</v>
      </c>
      <c r="G218" s="34" t="n">
        <v>218.5</v>
      </c>
      <c r="H218" s="34" t="n">
        <v>6.4</v>
      </c>
      <c r="I218" s="35" t="n">
        <v>10.3</v>
      </c>
      <c r="J218" s="36" t="n">
        <v>877.7</v>
      </c>
      <c r="K218" s="30" t="n">
        <v>2.25</v>
      </c>
      <c r="L218" s="31" t="n">
        <v>0</v>
      </c>
    </row>
    <row r="219" customFormat="false" ht="15" hidden="false" customHeight="false" outlineLevel="0" collapsed="false">
      <c r="A219" s="22" t="n">
        <v>7449</v>
      </c>
      <c r="B219" s="23" t="n">
        <v>3111</v>
      </c>
      <c r="C219" s="44"/>
      <c r="D219" s="23" t="s">
        <v>232</v>
      </c>
      <c r="E219" s="33" t="n">
        <v>3889.5</v>
      </c>
      <c r="F219" s="34" t="n">
        <v>5.6</v>
      </c>
      <c r="G219" s="34" t="n">
        <v>1324.3</v>
      </c>
      <c r="H219" s="34" t="n">
        <v>38.9</v>
      </c>
      <c r="I219" s="35" t="n">
        <v>55</v>
      </c>
      <c r="J219" s="36" t="n">
        <v>5313.3</v>
      </c>
      <c r="K219" s="30" t="n">
        <v>16.89</v>
      </c>
      <c r="L219" s="31" t="n">
        <v>0</v>
      </c>
    </row>
    <row r="220" customFormat="false" ht="15" hidden="false" customHeight="false" outlineLevel="0" collapsed="false">
      <c r="A220" s="22" t="n">
        <v>7451</v>
      </c>
      <c r="B220" s="23" t="n">
        <v>3111</v>
      </c>
      <c r="C220" s="44"/>
      <c r="D220" s="23" t="s">
        <v>233</v>
      </c>
      <c r="E220" s="33" t="n">
        <v>1395.4</v>
      </c>
      <c r="F220" s="34" t="n">
        <v>0</v>
      </c>
      <c r="G220" s="34" t="n">
        <v>474.4</v>
      </c>
      <c r="H220" s="34" t="n">
        <v>14</v>
      </c>
      <c r="I220" s="35" t="n">
        <v>19.8</v>
      </c>
      <c r="J220" s="36" t="n">
        <v>1903.6</v>
      </c>
      <c r="K220" s="30" t="n">
        <v>6.07</v>
      </c>
      <c r="L220" s="31" t="n">
        <v>0</v>
      </c>
    </row>
    <row r="221" customFormat="false" ht="30" hidden="false" customHeight="false" outlineLevel="0" collapsed="false">
      <c r="A221" s="22" t="n">
        <v>7453</v>
      </c>
      <c r="B221" s="23" t="n">
        <v>3117</v>
      </c>
      <c r="C221" s="44"/>
      <c r="D221" s="23" t="s">
        <v>234</v>
      </c>
      <c r="E221" s="33" t="n">
        <v>1857.9</v>
      </c>
      <c r="F221" s="34" t="n">
        <v>45</v>
      </c>
      <c r="G221" s="34" t="n">
        <v>647</v>
      </c>
      <c r="H221" s="34" t="n">
        <v>18.6</v>
      </c>
      <c r="I221" s="35" t="n">
        <v>76.9</v>
      </c>
      <c r="J221" s="36" t="n">
        <v>2645.4</v>
      </c>
      <c r="K221" s="30" t="n">
        <v>6.13</v>
      </c>
      <c r="L221" s="31" t="n">
        <v>0</v>
      </c>
    </row>
    <row r="222" customFormat="false" ht="30" hidden="false" customHeight="false" outlineLevel="0" collapsed="false">
      <c r="A222" s="22" t="n">
        <v>7454</v>
      </c>
      <c r="B222" s="23" t="n">
        <v>3113</v>
      </c>
      <c r="C222" s="44"/>
      <c r="D222" s="23" t="s">
        <v>235</v>
      </c>
      <c r="E222" s="33" t="n">
        <v>13704</v>
      </c>
      <c r="F222" s="34" t="n">
        <v>115</v>
      </c>
      <c r="G222" s="34" t="n">
        <v>4698.5</v>
      </c>
      <c r="H222" s="34" t="n">
        <v>137</v>
      </c>
      <c r="I222" s="35" t="n">
        <v>454.5</v>
      </c>
      <c r="J222" s="36" t="n">
        <v>19109</v>
      </c>
      <c r="K222" s="30" t="n">
        <v>47.5</v>
      </c>
      <c r="L222" s="31" t="n">
        <v>0</v>
      </c>
    </row>
    <row r="223" customFormat="false" ht="15" hidden="false" customHeight="false" outlineLevel="0" collapsed="false">
      <c r="A223" s="22" t="n">
        <v>7455</v>
      </c>
      <c r="B223" s="23" t="n">
        <v>3231</v>
      </c>
      <c r="C223" s="44"/>
      <c r="D223" s="23" t="s">
        <v>236</v>
      </c>
      <c r="E223" s="33" t="n">
        <v>4436</v>
      </c>
      <c r="F223" s="34" t="n">
        <v>0</v>
      </c>
      <c r="G223" s="34" t="n">
        <v>1508.2</v>
      </c>
      <c r="H223" s="34" t="n">
        <v>44.4</v>
      </c>
      <c r="I223" s="35" t="n">
        <v>18.6</v>
      </c>
      <c r="J223" s="36" t="n">
        <v>6007.2</v>
      </c>
      <c r="K223" s="30" t="n">
        <v>13.04</v>
      </c>
      <c r="L223" s="31" t="n">
        <v>0</v>
      </c>
    </row>
    <row r="224" customFormat="false" ht="15" hidden="false" customHeight="false" outlineLevel="0" collapsed="false">
      <c r="A224" s="22" t="n">
        <v>7456</v>
      </c>
      <c r="B224" s="23" t="n">
        <v>3233</v>
      </c>
      <c r="C224" s="44"/>
      <c r="D224" s="23" t="s">
        <v>237</v>
      </c>
      <c r="E224" s="33" t="n">
        <v>1156.9</v>
      </c>
      <c r="F224" s="34" t="n">
        <v>100</v>
      </c>
      <c r="G224" s="34" t="n">
        <v>427.3</v>
      </c>
      <c r="H224" s="34" t="n">
        <v>11.6</v>
      </c>
      <c r="I224" s="35" t="n">
        <v>20.1</v>
      </c>
      <c r="J224" s="36" t="n">
        <v>1715.9</v>
      </c>
      <c r="K224" s="30" t="n">
        <v>3.48</v>
      </c>
      <c r="L224" s="31" t="n">
        <v>0</v>
      </c>
    </row>
    <row r="225" customFormat="false" ht="15" hidden="false" customHeight="false" outlineLevel="0" collapsed="false">
      <c r="A225" s="22" t="n">
        <v>7457</v>
      </c>
      <c r="B225" s="23" t="n">
        <v>3111</v>
      </c>
      <c r="C225" s="44"/>
      <c r="D225" s="23" t="s">
        <v>238</v>
      </c>
      <c r="E225" s="33" t="n">
        <v>1847.4</v>
      </c>
      <c r="F225" s="34" t="n">
        <v>21.5</v>
      </c>
      <c r="G225" s="34" t="n">
        <v>635.4</v>
      </c>
      <c r="H225" s="34" t="n">
        <v>18.5</v>
      </c>
      <c r="I225" s="35" t="n">
        <v>24.6</v>
      </c>
      <c r="J225" s="36" t="n">
        <v>2547.4</v>
      </c>
      <c r="K225" s="30" t="n">
        <v>7.74</v>
      </c>
      <c r="L225" s="31" t="n">
        <v>0</v>
      </c>
    </row>
    <row r="226" customFormat="false" ht="15" hidden="false" customHeight="false" outlineLevel="0" collapsed="false">
      <c r="A226" s="22" t="n">
        <v>7458</v>
      </c>
      <c r="B226" s="23" t="n">
        <v>3111</v>
      </c>
      <c r="C226" s="44"/>
      <c r="D226" s="23" t="s">
        <v>239</v>
      </c>
      <c r="E226" s="33" t="n">
        <v>1573.9</v>
      </c>
      <c r="F226" s="34" t="n">
        <v>42</v>
      </c>
      <c r="G226" s="34" t="n">
        <v>549.4</v>
      </c>
      <c r="H226" s="34" t="n">
        <v>15.7</v>
      </c>
      <c r="I226" s="35" t="n">
        <v>21.2</v>
      </c>
      <c r="J226" s="36" t="n">
        <v>2202.2</v>
      </c>
      <c r="K226" s="30" t="n">
        <v>6.85</v>
      </c>
      <c r="L226" s="31" t="n">
        <v>21</v>
      </c>
    </row>
    <row r="227" customFormat="false" ht="15" hidden="false" customHeight="false" outlineLevel="0" collapsed="false">
      <c r="A227" s="22" t="n">
        <v>7459</v>
      </c>
      <c r="B227" s="23" t="n">
        <v>3111</v>
      </c>
      <c r="C227" s="44"/>
      <c r="D227" s="23" t="s">
        <v>240</v>
      </c>
      <c r="E227" s="33" t="n">
        <v>3452.3</v>
      </c>
      <c r="F227" s="34" t="n">
        <v>110</v>
      </c>
      <c r="G227" s="34" t="n">
        <v>1211.2</v>
      </c>
      <c r="H227" s="34" t="n">
        <v>34.5</v>
      </c>
      <c r="I227" s="35" t="n">
        <v>50.5</v>
      </c>
      <c r="J227" s="36" t="n">
        <v>4858.5</v>
      </c>
      <c r="K227" s="30" t="n">
        <v>15.37</v>
      </c>
      <c r="L227" s="31" t="n">
        <v>0</v>
      </c>
    </row>
    <row r="228" customFormat="false" ht="15" hidden="false" customHeight="false" outlineLevel="0" collapsed="false">
      <c r="A228" s="22" t="n">
        <v>7460</v>
      </c>
      <c r="B228" s="23" t="n">
        <v>3111</v>
      </c>
      <c r="C228" s="44"/>
      <c r="D228" s="23" t="s">
        <v>241</v>
      </c>
      <c r="E228" s="33" t="n">
        <v>2579.1</v>
      </c>
      <c r="F228" s="34" t="n">
        <v>18</v>
      </c>
      <c r="G228" s="34" t="n">
        <v>883</v>
      </c>
      <c r="H228" s="34" t="n">
        <v>25.8</v>
      </c>
      <c r="I228" s="35" t="n">
        <v>35.5</v>
      </c>
      <c r="J228" s="36" t="n">
        <v>3541.4</v>
      </c>
      <c r="K228" s="30" t="n">
        <v>11.82</v>
      </c>
      <c r="L228" s="31" t="n">
        <v>0</v>
      </c>
    </row>
    <row r="229" customFormat="false" ht="15" hidden="false" customHeight="false" outlineLevel="0" collapsed="false">
      <c r="A229" s="22" t="n">
        <v>7461</v>
      </c>
      <c r="B229" s="23" t="n">
        <v>3111</v>
      </c>
      <c r="C229" s="44"/>
      <c r="D229" s="23" t="s">
        <v>242</v>
      </c>
      <c r="E229" s="33" t="n">
        <v>3265.3</v>
      </c>
      <c r="F229" s="34" t="n">
        <v>145</v>
      </c>
      <c r="G229" s="34" t="n">
        <v>1159.5</v>
      </c>
      <c r="H229" s="34" t="n">
        <v>32.7</v>
      </c>
      <c r="I229" s="35" t="n">
        <v>51.2</v>
      </c>
      <c r="J229" s="36" t="n">
        <v>4653.7</v>
      </c>
      <c r="K229" s="30" t="n">
        <v>14.46</v>
      </c>
      <c r="L229" s="31" t="n">
        <v>35</v>
      </c>
    </row>
    <row r="230" customFormat="false" ht="15" hidden="false" customHeight="false" outlineLevel="0" collapsed="false">
      <c r="A230" s="22" t="n">
        <v>7462</v>
      </c>
      <c r="B230" s="23" t="n">
        <v>3111</v>
      </c>
      <c r="C230" s="44"/>
      <c r="D230" s="23" t="s">
        <v>243</v>
      </c>
      <c r="E230" s="33" t="n">
        <v>3529.3</v>
      </c>
      <c r="F230" s="34" t="n">
        <v>70</v>
      </c>
      <c r="G230" s="34" t="n">
        <v>1223.8</v>
      </c>
      <c r="H230" s="34" t="n">
        <v>35.3</v>
      </c>
      <c r="I230" s="35" t="n">
        <v>70.6</v>
      </c>
      <c r="J230" s="36" t="n">
        <v>4929</v>
      </c>
      <c r="K230" s="30" t="n">
        <v>15.52</v>
      </c>
      <c r="L230" s="31" t="n">
        <v>0</v>
      </c>
    </row>
    <row r="231" customFormat="false" ht="15" hidden="false" customHeight="false" outlineLevel="0" collapsed="false">
      <c r="A231" s="22" t="n">
        <v>7463</v>
      </c>
      <c r="B231" s="23" t="n">
        <v>3111</v>
      </c>
      <c r="C231" s="44"/>
      <c r="D231" s="23" t="s">
        <v>244</v>
      </c>
      <c r="E231" s="33" t="n">
        <v>3071.3</v>
      </c>
      <c r="F231" s="34" t="n">
        <v>0</v>
      </c>
      <c r="G231" s="34" t="n">
        <v>1044.2</v>
      </c>
      <c r="H231" s="34" t="n">
        <v>30.7</v>
      </c>
      <c r="I231" s="35" t="n">
        <v>42.1</v>
      </c>
      <c r="J231" s="36" t="n">
        <v>4188.3</v>
      </c>
      <c r="K231" s="30" t="n">
        <v>13.48</v>
      </c>
      <c r="L231" s="31" t="n">
        <v>0</v>
      </c>
    </row>
    <row r="232" customFormat="false" ht="15" hidden="false" customHeight="false" outlineLevel="0" collapsed="false">
      <c r="A232" s="22" t="n">
        <v>7464</v>
      </c>
      <c r="B232" s="23" t="n">
        <v>3117</v>
      </c>
      <c r="C232" s="44"/>
      <c r="D232" s="23" t="s">
        <v>245</v>
      </c>
      <c r="E232" s="33" t="n">
        <v>2972.6</v>
      </c>
      <c r="F232" s="34" t="n">
        <v>0</v>
      </c>
      <c r="G232" s="34" t="n">
        <v>1010.7</v>
      </c>
      <c r="H232" s="34" t="n">
        <v>29.7</v>
      </c>
      <c r="I232" s="35" t="n">
        <v>122.4</v>
      </c>
      <c r="J232" s="36" t="n">
        <v>4135.4</v>
      </c>
      <c r="K232" s="30" t="n">
        <v>10.89</v>
      </c>
      <c r="L232" s="31" t="n">
        <v>0</v>
      </c>
    </row>
    <row r="233" customFormat="false" ht="15" hidden="false" customHeight="false" outlineLevel="0" collapsed="false">
      <c r="A233" s="22" t="n">
        <v>7465</v>
      </c>
      <c r="B233" s="23" t="n">
        <v>3117</v>
      </c>
      <c r="C233" s="44"/>
      <c r="D233" s="23" t="s">
        <v>246</v>
      </c>
      <c r="E233" s="33" t="n">
        <v>2490.9</v>
      </c>
      <c r="F233" s="34" t="n">
        <v>40</v>
      </c>
      <c r="G233" s="34" t="n">
        <v>860.5</v>
      </c>
      <c r="H233" s="34" t="n">
        <v>24.9</v>
      </c>
      <c r="I233" s="35" t="n">
        <v>106.6</v>
      </c>
      <c r="J233" s="36" t="n">
        <v>3522.9</v>
      </c>
      <c r="K233" s="30" t="n">
        <v>9.05</v>
      </c>
      <c r="L233" s="31" t="n">
        <v>0</v>
      </c>
    </row>
    <row r="234" customFormat="false" ht="15" hidden="false" customHeight="false" outlineLevel="0" collapsed="false">
      <c r="A234" s="22" t="n">
        <v>7466</v>
      </c>
      <c r="B234" s="23" t="n">
        <v>3117</v>
      </c>
      <c r="C234" s="44"/>
      <c r="D234" s="23" t="s">
        <v>247</v>
      </c>
      <c r="E234" s="33" t="n">
        <v>4172.6</v>
      </c>
      <c r="F234" s="34" t="n">
        <v>30</v>
      </c>
      <c r="G234" s="34" t="n">
        <v>1428.9</v>
      </c>
      <c r="H234" s="34" t="n">
        <v>41.7</v>
      </c>
      <c r="I234" s="35" t="n">
        <v>195</v>
      </c>
      <c r="J234" s="36" t="n">
        <v>5868.2</v>
      </c>
      <c r="K234" s="30" t="n">
        <v>15.71</v>
      </c>
      <c r="L234" s="31" t="n">
        <v>0</v>
      </c>
    </row>
    <row r="235" customFormat="false" ht="30" hidden="false" customHeight="false" outlineLevel="0" collapsed="false">
      <c r="A235" s="22" t="n">
        <v>7467</v>
      </c>
      <c r="B235" s="23" t="n">
        <v>3113</v>
      </c>
      <c r="C235" s="44"/>
      <c r="D235" s="23" t="s">
        <v>248</v>
      </c>
      <c r="E235" s="33" t="n">
        <v>9786.5</v>
      </c>
      <c r="F235" s="34" t="n">
        <v>54.6</v>
      </c>
      <c r="G235" s="34" t="n">
        <v>3346</v>
      </c>
      <c r="H235" s="34" t="n">
        <v>97.9</v>
      </c>
      <c r="I235" s="35" t="n">
        <v>334.7</v>
      </c>
      <c r="J235" s="36" t="n">
        <v>13619.7</v>
      </c>
      <c r="K235" s="30" t="n">
        <v>39.07</v>
      </c>
      <c r="L235" s="31" t="n">
        <v>0</v>
      </c>
    </row>
    <row r="236" customFormat="false" ht="15" hidden="false" customHeight="false" outlineLevel="0" collapsed="false">
      <c r="A236" s="22" t="n">
        <v>7468</v>
      </c>
      <c r="B236" s="23" t="n">
        <v>3113</v>
      </c>
      <c r="C236" s="44"/>
      <c r="D236" s="23" t="s">
        <v>249</v>
      </c>
      <c r="E236" s="33" t="n">
        <v>20041.9</v>
      </c>
      <c r="F236" s="34" t="n">
        <v>175</v>
      </c>
      <c r="G236" s="34" t="n">
        <v>6873.7</v>
      </c>
      <c r="H236" s="34" t="n">
        <v>200.4</v>
      </c>
      <c r="I236" s="35" t="n">
        <v>731.5</v>
      </c>
      <c r="J236" s="36" t="n">
        <v>28022.5</v>
      </c>
      <c r="K236" s="30" t="n">
        <v>72.1</v>
      </c>
      <c r="L236" s="31" t="n">
        <v>0</v>
      </c>
    </row>
    <row r="237" customFormat="false" ht="15" hidden="false" customHeight="false" outlineLevel="0" collapsed="false">
      <c r="A237" s="22" t="n">
        <v>7469</v>
      </c>
      <c r="B237" s="23" t="n">
        <v>3113</v>
      </c>
      <c r="C237" s="44"/>
      <c r="D237" s="23" t="s">
        <v>250</v>
      </c>
      <c r="E237" s="33" t="n">
        <v>10461.4</v>
      </c>
      <c r="F237" s="34" t="n">
        <v>125</v>
      </c>
      <c r="G237" s="34" t="n">
        <v>3599.4</v>
      </c>
      <c r="H237" s="34" t="n">
        <v>104.6</v>
      </c>
      <c r="I237" s="35" t="n">
        <v>351.3</v>
      </c>
      <c r="J237" s="36" t="n">
        <v>14641.7</v>
      </c>
      <c r="K237" s="30" t="n">
        <v>40.54</v>
      </c>
      <c r="L237" s="31" t="n">
        <v>0</v>
      </c>
    </row>
    <row r="238" customFormat="false" ht="15" hidden="false" customHeight="false" outlineLevel="0" collapsed="false">
      <c r="A238" s="22" t="n">
        <v>7470</v>
      </c>
      <c r="B238" s="23" t="n">
        <v>3231</v>
      </c>
      <c r="C238" s="44"/>
      <c r="D238" s="23" t="s">
        <v>251</v>
      </c>
      <c r="E238" s="33" t="n">
        <v>8059</v>
      </c>
      <c r="F238" s="34" t="n">
        <v>0</v>
      </c>
      <c r="G238" s="34" t="n">
        <v>2740.1</v>
      </c>
      <c r="H238" s="34" t="n">
        <v>80.6</v>
      </c>
      <c r="I238" s="35" t="n">
        <v>33.7</v>
      </c>
      <c r="J238" s="36" t="n">
        <v>10913.4</v>
      </c>
      <c r="K238" s="30" t="n">
        <v>28.12</v>
      </c>
      <c r="L238" s="31" t="n">
        <v>0</v>
      </c>
    </row>
    <row r="239" customFormat="false" ht="30" hidden="false" customHeight="false" outlineLevel="0" collapsed="false">
      <c r="A239" s="22" t="n">
        <v>7471</v>
      </c>
      <c r="B239" s="23" t="n">
        <v>3233</v>
      </c>
      <c r="C239" s="44"/>
      <c r="D239" s="23" t="s">
        <v>252</v>
      </c>
      <c r="E239" s="33" t="n">
        <v>2301.8</v>
      </c>
      <c r="F239" s="34" t="n">
        <v>170</v>
      </c>
      <c r="G239" s="34" t="n">
        <v>840.4</v>
      </c>
      <c r="H239" s="34" t="n">
        <v>23</v>
      </c>
      <c r="I239" s="35" t="n">
        <v>39.5</v>
      </c>
      <c r="J239" s="36" t="n">
        <v>3374.7</v>
      </c>
      <c r="K239" s="30" t="n">
        <v>8.36</v>
      </c>
      <c r="L239" s="31" t="n">
        <v>70</v>
      </c>
    </row>
    <row r="240" customFormat="false" ht="30" hidden="false" customHeight="false" outlineLevel="0" collapsed="false">
      <c r="A240" s="22" t="n">
        <v>7472</v>
      </c>
      <c r="B240" s="23" t="n">
        <v>3111</v>
      </c>
      <c r="C240" s="44"/>
      <c r="D240" s="23" t="s">
        <v>253</v>
      </c>
      <c r="E240" s="33" t="n">
        <v>2853.3</v>
      </c>
      <c r="F240" s="34" t="n">
        <v>50</v>
      </c>
      <c r="G240" s="34" t="n">
        <v>987.1</v>
      </c>
      <c r="H240" s="34" t="n">
        <v>28.5</v>
      </c>
      <c r="I240" s="35" t="n">
        <v>62.3</v>
      </c>
      <c r="J240" s="36" t="n">
        <v>3981.2</v>
      </c>
      <c r="K240" s="30" t="n">
        <v>13.11</v>
      </c>
      <c r="L240" s="31" t="n">
        <v>0</v>
      </c>
    </row>
    <row r="241" customFormat="false" ht="30" hidden="false" customHeight="false" outlineLevel="0" collapsed="false">
      <c r="A241" s="22" t="n">
        <v>7473</v>
      </c>
      <c r="B241" s="23" t="n">
        <v>3113</v>
      </c>
      <c r="C241" s="44"/>
      <c r="D241" s="23" t="s">
        <v>254</v>
      </c>
      <c r="E241" s="33" t="n">
        <v>15163.7</v>
      </c>
      <c r="F241" s="34" t="n">
        <v>60</v>
      </c>
      <c r="G241" s="34" t="n">
        <v>5176.1</v>
      </c>
      <c r="H241" s="34" t="n">
        <v>151.6</v>
      </c>
      <c r="I241" s="35" t="n">
        <v>456.7</v>
      </c>
      <c r="J241" s="36" t="n">
        <v>21008.1</v>
      </c>
      <c r="K241" s="30" t="n">
        <v>57.66</v>
      </c>
      <c r="L241" s="31" t="n">
        <v>0</v>
      </c>
    </row>
    <row r="242" customFormat="false" ht="30" hidden="false" customHeight="false" outlineLevel="0" collapsed="false">
      <c r="A242" s="22" t="n">
        <v>7474</v>
      </c>
      <c r="B242" s="23" t="n">
        <v>3231</v>
      </c>
      <c r="C242" s="44"/>
      <c r="D242" s="23" t="s">
        <v>255</v>
      </c>
      <c r="E242" s="33" t="n">
        <v>7359.8</v>
      </c>
      <c r="F242" s="34" t="n">
        <v>79</v>
      </c>
      <c r="G242" s="34" t="n">
        <v>2529.2</v>
      </c>
      <c r="H242" s="34" t="n">
        <v>73.6</v>
      </c>
      <c r="I242" s="35" t="n">
        <v>31</v>
      </c>
      <c r="J242" s="36" t="n">
        <v>10072.6</v>
      </c>
      <c r="K242" s="30" t="n">
        <v>25.13</v>
      </c>
      <c r="L242" s="31" t="n">
        <v>0</v>
      </c>
    </row>
    <row r="243" customFormat="false" ht="30" hidden="false" customHeight="false" outlineLevel="0" collapsed="false">
      <c r="A243" s="22" t="n">
        <v>7476</v>
      </c>
      <c r="B243" s="23" t="n">
        <v>3117</v>
      </c>
      <c r="C243" s="44"/>
      <c r="D243" s="23" t="s">
        <v>256</v>
      </c>
      <c r="E243" s="33" t="n">
        <v>2156.1</v>
      </c>
      <c r="F243" s="34" t="n">
        <v>70</v>
      </c>
      <c r="G243" s="34" t="n">
        <v>756.9</v>
      </c>
      <c r="H243" s="34" t="n">
        <v>21.6</v>
      </c>
      <c r="I243" s="35" t="n">
        <v>58</v>
      </c>
      <c r="J243" s="36" t="n">
        <v>3062.6</v>
      </c>
      <c r="K243" s="30" t="n">
        <v>8.67</v>
      </c>
      <c r="L243" s="31" t="n">
        <v>0</v>
      </c>
    </row>
    <row r="244" customFormat="false" ht="15" hidden="false" customHeight="false" outlineLevel="0" collapsed="false">
      <c r="A244" s="22" t="n">
        <v>7477</v>
      </c>
      <c r="B244" s="23" t="n">
        <v>3111</v>
      </c>
      <c r="C244" s="44"/>
      <c r="D244" s="23" t="s">
        <v>257</v>
      </c>
      <c r="E244" s="33" t="n">
        <v>832.3</v>
      </c>
      <c r="F244" s="34" t="n">
        <v>0</v>
      </c>
      <c r="G244" s="34" t="n">
        <v>283</v>
      </c>
      <c r="H244" s="34" t="n">
        <v>8.3</v>
      </c>
      <c r="I244" s="35" t="n">
        <v>10.9</v>
      </c>
      <c r="J244" s="36" t="n">
        <v>1134.5</v>
      </c>
      <c r="K244" s="30" t="n">
        <v>3.72</v>
      </c>
      <c r="L244" s="31" t="n">
        <v>0</v>
      </c>
    </row>
    <row r="245" customFormat="false" ht="30" hidden="false" customHeight="false" outlineLevel="0" collapsed="false">
      <c r="A245" s="22" t="n">
        <v>7478</v>
      </c>
      <c r="B245" s="23" t="n">
        <v>3117</v>
      </c>
      <c r="C245" s="44"/>
      <c r="D245" s="23" t="s">
        <v>258</v>
      </c>
      <c r="E245" s="33" t="n">
        <v>1848.7</v>
      </c>
      <c r="F245" s="34" t="n">
        <v>69</v>
      </c>
      <c r="G245" s="34" t="n">
        <v>652</v>
      </c>
      <c r="H245" s="34" t="n">
        <v>18.5</v>
      </c>
      <c r="I245" s="35" t="n">
        <v>44.1</v>
      </c>
      <c r="J245" s="36" t="n">
        <v>2632.3</v>
      </c>
      <c r="K245" s="30" t="n">
        <v>7.71</v>
      </c>
      <c r="L245" s="31" t="n">
        <v>0</v>
      </c>
    </row>
    <row r="246" customFormat="false" ht="30" hidden="false" customHeight="false" outlineLevel="0" collapsed="false">
      <c r="A246" s="22" t="n">
        <v>7480</v>
      </c>
      <c r="B246" s="23" t="n">
        <v>3117</v>
      </c>
      <c r="C246" s="44"/>
      <c r="D246" s="23" t="s">
        <v>259</v>
      </c>
      <c r="E246" s="33" t="n">
        <v>3044.5</v>
      </c>
      <c r="F246" s="34" t="n">
        <v>0</v>
      </c>
      <c r="G246" s="34" t="n">
        <v>1035.1</v>
      </c>
      <c r="H246" s="34" t="n">
        <v>30.4</v>
      </c>
      <c r="I246" s="35" t="n">
        <v>93.9</v>
      </c>
      <c r="J246" s="36" t="n">
        <v>4203.9</v>
      </c>
      <c r="K246" s="30" t="n">
        <v>11.76</v>
      </c>
      <c r="L246" s="31" t="n">
        <v>0</v>
      </c>
    </row>
    <row r="247" customFormat="false" ht="15" hidden="false" customHeight="false" outlineLevel="0" collapsed="false">
      <c r="A247" s="22" t="n">
        <v>7481</v>
      </c>
      <c r="B247" s="23" t="n">
        <v>3111</v>
      </c>
      <c r="C247" s="44"/>
      <c r="D247" s="23" t="s">
        <v>260</v>
      </c>
      <c r="E247" s="33" t="n">
        <v>823</v>
      </c>
      <c r="F247" s="34" t="n">
        <v>55.4</v>
      </c>
      <c r="G247" s="34" t="n">
        <v>298.7</v>
      </c>
      <c r="H247" s="34" t="n">
        <v>8.2</v>
      </c>
      <c r="I247" s="35" t="n">
        <v>11.7</v>
      </c>
      <c r="J247" s="36" t="n">
        <v>1197</v>
      </c>
      <c r="K247" s="30" t="n">
        <v>3.74</v>
      </c>
      <c r="L247" s="31" t="n">
        <v>0</v>
      </c>
    </row>
    <row r="248" customFormat="false" ht="30" hidden="false" customHeight="false" outlineLevel="0" collapsed="false">
      <c r="A248" s="22" t="n">
        <v>7482</v>
      </c>
      <c r="B248" s="23" t="n">
        <v>3113</v>
      </c>
      <c r="C248" s="44"/>
      <c r="D248" s="23" t="s">
        <v>261</v>
      </c>
      <c r="E248" s="33" t="n">
        <v>5209.8</v>
      </c>
      <c r="F248" s="34" t="n">
        <v>60</v>
      </c>
      <c r="G248" s="34" t="n">
        <v>1791.7</v>
      </c>
      <c r="H248" s="34" t="n">
        <v>52.1</v>
      </c>
      <c r="I248" s="35" t="n">
        <v>164.5</v>
      </c>
      <c r="J248" s="36" t="n">
        <v>7278.1</v>
      </c>
      <c r="K248" s="30" t="n">
        <v>20.02</v>
      </c>
      <c r="L248" s="31" t="n">
        <v>0</v>
      </c>
    </row>
    <row r="249" customFormat="false" ht="15" hidden="false" customHeight="false" outlineLevel="0" collapsed="false">
      <c r="A249" s="22" t="n">
        <v>7483</v>
      </c>
      <c r="B249" s="23" t="n">
        <v>3111</v>
      </c>
      <c r="C249" s="44"/>
      <c r="D249" s="23" t="s">
        <v>262</v>
      </c>
      <c r="E249" s="33" t="n">
        <v>2148.9</v>
      </c>
      <c r="F249" s="34" t="n">
        <v>0</v>
      </c>
      <c r="G249" s="34" t="n">
        <v>730.6</v>
      </c>
      <c r="H249" s="34" t="n">
        <v>21.5</v>
      </c>
      <c r="I249" s="35" t="n">
        <v>31.8</v>
      </c>
      <c r="J249" s="36" t="n">
        <v>2932.8</v>
      </c>
      <c r="K249" s="30" t="n">
        <v>9.51</v>
      </c>
      <c r="L249" s="31" t="n">
        <v>0</v>
      </c>
    </row>
    <row r="250" customFormat="false" ht="30" hidden="false" customHeight="false" outlineLevel="0" collapsed="false">
      <c r="A250" s="22" t="n">
        <v>7484</v>
      </c>
      <c r="B250" s="23" t="n">
        <v>3113</v>
      </c>
      <c r="C250" s="44"/>
      <c r="D250" s="23" t="s">
        <v>263</v>
      </c>
      <c r="E250" s="33" t="n">
        <v>3661</v>
      </c>
      <c r="F250" s="34" t="n">
        <v>28</v>
      </c>
      <c r="G250" s="34" t="n">
        <v>1254.3</v>
      </c>
      <c r="H250" s="34" t="n">
        <v>36.6</v>
      </c>
      <c r="I250" s="35" t="n">
        <v>113.7</v>
      </c>
      <c r="J250" s="36" t="n">
        <v>5093.6</v>
      </c>
      <c r="K250" s="30" t="n">
        <v>16.21</v>
      </c>
      <c r="L250" s="31" t="n">
        <v>0</v>
      </c>
    </row>
    <row r="251" customFormat="false" ht="15" hidden="false" customHeight="false" outlineLevel="0" collapsed="false">
      <c r="A251" s="22" t="n">
        <v>7485</v>
      </c>
      <c r="B251" s="23" t="n">
        <v>3111</v>
      </c>
      <c r="C251" s="44"/>
      <c r="D251" s="23" t="s">
        <v>264</v>
      </c>
      <c r="E251" s="33" t="n">
        <v>1613.9</v>
      </c>
      <c r="F251" s="34" t="n">
        <v>0</v>
      </c>
      <c r="G251" s="34" t="n">
        <v>548.7</v>
      </c>
      <c r="H251" s="34" t="n">
        <v>16.1</v>
      </c>
      <c r="I251" s="35" t="n">
        <v>23.1</v>
      </c>
      <c r="J251" s="36" t="n">
        <v>2201.8</v>
      </c>
      <c r="K251" s="30" t="n">
        <v>7.62</v>
      </c>
      <c r="L251" s="31" t="n">
        <v>0</v>
      </c>
    </row>
    <row r="252" customFormat="false" ht="15" hidden="false" customHeight="false" outlineLevel="0" collapsed="false">
      <c r="A252" s="22" t="n">
        <v>7486</v>
      </c>
      <c r="B252" s="23" t="n">
        <v>3113</v>
      </c>
      <c r="C252" s="44"/>
      <c r="D252" s="23" t="s">
        <v>265</v>
      </c>
      <c r="E252" s="33" t="n">
        <v>4891.9</v>
      </c>
      <c r="F252" s="34" t="n">
        <v>75</v>
      </c>
      <c r="G252" s="34" t="n">
        <v>1688.7</v>
      </c>
      <c r="H252" s="34" t="n">
        <v>48.9</v>
      </c>
      <c r="I252" s="35" t="n">
        <v>143.8</v>
      </c>
      <c r="J252" s="36" t="n">
        <v>6848.3</v>
      </c>
      <c r="K252" s="30" t="n">
        <v>16.88</v>
      </c>
      <c r="L252" s="31" t="n">
        <v>0</v>
      </c>
    </row>
    <row r="253" customFormat="false" ht="15" hidden="false" customHeight="false" outlineLevel="0" collapsed="false">
      <c r="A253" s="22" t="n">
        <v>7487</v>
      </c>
      <c r="B253" s="23" t="n">
        <v>3113</v>
      </c>
      <c r="C253" s="44"/>
      <c r="D253" s="23" t="s">
        <v>266</v>
      </c>
      <c r="E253" s="33" t="n">
        <v>3402.2</v>
      </c>
      <c r="F253" s="34" t="n">
        <v>68</v>
      </c>
      <c r="G253" s="34" t="n">
        <v>1179.9</v>
      </c>
      <c r="H253" s="34" t="n">
        <v>34</v>
      </c>
      <c r="I253" s="35" t="n">
        <v>78.9</v>
      </c>
      <c r="J253" s="36" t="n">
        <v>4763</v>
      </c>
      <c r="K253" s="30" t="n">
        <v>13.52</v>
      </c>
      <c r="L253" s="31" t="n">
        <v>0</v>
      </c>
    </row>
    <row r="254" customFormat="false" ht="30" hidden="false" customHeight="false" outlineLevel="0" collapsed="false">
      <c r="A254" s="22" t="n">
        <v>7488</v>
      </c>
      <c r="B254" s="23" t="n">
        <v>3117</v>
      </c>
      <c r="C254" s="44"/>
      <c r="D254" s="23" t="s">
        <v>267</v>
      </c>
      <c r="E254" s="33" t="n">
        <v>3467.8</v>
      </c>
      <c r="F254" s="34" t="n">
        <v>37</v>
      </c>
      <c r="G254" s="34" t="n">
        <v>1191.6</v>
      </c>
      <c r="H254" s="34" t="n">
        <v>34.7</v>
      </c>
      <c r="I254" s="35" t="n">
        <v>105.8</v>
      </c>
      <c r="J254" s="36" t="n">
        <v>4836.9</v>
      </c>
      <c r="K254" s="30" t="n">
        <v>13.09</v>
      </c>
      <c r="L254" s="31" t="n">
        <v>0</v>
      </c>
    </row>
    <row r="255" customFormat="false" ht="30" hidden="false" customHeight="false" outlineLevel="0" collapsed="false">
      <c r="A255" s="22" t="n">
        <v>7489</v>
      </c>
      <c r="B255" s="23" t="n">
        <v>3117</v>
      </c>
      <c r="C255" s="44"/>
      <c r="D255" s="23" t="s">
        <v>268</v>
      </c>
      <c r="E255" s="33" t="n">
        <v>2235.2</v>
      </c>
      <c r="F255" s="34" t="n">
        <v>60</v>
      </c>
      <c r="G255" s="34" t="n">
        <v>780.4</v>
      </c>
      <c r="H255" s="34" t="n">
        <v>22.4</v>
      </c>
      <c r="I255" s="35" t="n">
        <v>53</v>
      </c>
      <c r="J255" s="36" t="n">
        <v>3151</v>
      </c>
      <c r="K255" s="30" t="n">
        <v>8.35</v>
      </c>
      <c r="L255" s="31" t="n">
        <v>0</v>
      </c>
    </row>
    <row r="256" customFormat="false" ht="30" hidden="false" customHeight="false" outlineLevel="0" collapsed="false">
      <c r="A256" s="22" t="n">
        <v>7490</v>
      </c>
      <c r="B256" s="23" t="n">
        <v>3117</v>
      </c>
      <c r="C256" s="44"/>
      <c r="D256" s="23" t="s">
        <v>269</v>
      </c>
      <c r="E256" s="33" t="n">
        <v>2889.9</v>
      </c>
      <c r="F256" s="34" t="n">
        <v>24</v>
      </c>
      <c r="G256" s="34" t="n">
        <v>990.7</v>
      </c>
      <c r="H256" s="34" t="n">
        <v>28.9</v>
      </c>
      <c r="I256" s="35" t="n">
        <v>73</v>
      </c>
      <c r="J256" s="36" t="n">
        <v>4006.5</v>
      </c>
      <c r="K256" s="30" t="n">
        <v>9.79</v>
      </c>
      <c r="L256" s="31" t="n">
        <v>0</v>
      </c>
    </row>
    <row r="257" customFormat="false" ht="15" hidden="false" customHeight="false" outlineLevel="0" collapsed="false">
      <c r="A257" s="22" t="n">
        <v>7492</v>
      </c>
      <c r="B257" s="23" t="n">
        <v>3111</v>
      </c>
      <c r="C257" s="44"/>
      <c r="D257" s="23" t="s">
        <v>270</v>
      </c>
      <c r="E257" s="33" t="n">
        <v>3502.3</v>
      </c>
      <c r="F257" s="34" t="n">
        <v>0</v>
      </c>
      <c r="G257" s="34" t="n">
        <v>1190.8</v>
      </c>
      <c r="H257" s="34" t="n">
        <v>35</v>
      </c>
      <c r="I257" s="35" t="n">
        <v>48.6</v>
      </c>
      <c r="J257" s="36" t="n">
        <v>4776.7</v>
      </c>
      <c r="K257" s="30" t="n">
        <v>15.54</v>
      </c>
      <c r="L257" s="31" t="n">
        <v>0</v>
      </c>
    </row>
    <row r="258" customFormat="false" ht="15" hidden="false" customHeight="false" outlineLevel="0" collapsed="false">
      <c r="A258" s="22" t="n">
        <v>7493</v>
      </c>
      <c r="B258" s="23" t="n">
        <v>3113</v>
      </c>
      <c r="C258" s="44"/>
      <c r="D258" s="23" t="s">
        <v>271</v>
      </c>
      <c r="E258" s="33" t="n">
        <v>7253.9</v>
      </c>
      <c r="F258" s="34" t="n">
        <v>95</v>
      </c>
      <c r="G258" s="34" t="n">
        <v>2498.6</v>
      </c>
      <c r="H258" s="34" t="n">
        <v>72.5</v>
      </c>
      <c r="I258" s="35" t="n">
        <v>233.4</v>
      </c>
      <c r="J258" s="36" t="n">
        <v>10153.4</v>
      </c>
      <c r="K258" s="30" t="n">
        <v>24.15</v>
      </c>
      <c r="L258" s="31" t="n">
        <v>0</v>
      </c>
    </row>
    <row r="259" customFormat="false" ht="15" hidden="false" customHeight="false" outlineLevel="0" collapsed="false">
      <c r="A259" s="22" t="n">
        <v>7494</v>
      </c>
      <c r="B259" s="23" t="n">
        <v>3111</v>
      </c>
      <c r="C259" s="44"/>
      <c r="D259" s="23" t="s">
        <v>272</v>
      </c>
      <c r="E259" s="33" t="n">
        <v>996.7</v>
      </c>
      <c r="F259" s="34" t="n">
        <v>24</v>
      </c>
      <c r="G259" s="34" t="n">
        <v>347</v>
      </c>
      <c r="H259" s="34" t="n">
        <v>10</v>
      </c>
      <c r="I259" s="35" t="n">
        <v>13.2</v>
      </c>
      <c r="J259" s="36" t="n">
        <v>1390.9</v>
      </c>
      <c r="K259" s="30" t="n">
        <v>4.88</v>
      </c>
      <c r="L259" s="31" t="n">
        <v>0</v>
      </c>
    </row>
    <row r="260" customFormat="false" ht="15" hidden="false" customHeight="false" outlineLevel="0" collapsed="false">
      <c r="A260" s="22" t="n">
        <v>7495</v>
      </c>
      <c r="B260" s="23" t="n">
        <v>3117</v>
      </c>
      <c r="C260" s="44"/>
      <c r="D260" s="23" t="s">
        <v>273</v>
      </c>
      <c r="E260" s="33" t="n">
        <v>1934.8</v>
      </c>
      <c r="F260" s="34" t="n">
        <v>30</v>
      </c>
      <c r="G260" s="34" t="n">
        <v>668</v>
      </c>
      <c r="H260" s="34" t="n">
        <v>19.3</v>
      </c>
      <c r="I260" s="35" t="n">
        <v>71</v>
      </c>
      <c r="J260" s="36" t="n">
        <v>2723.1</v>
      </c>
      <c r="K260" s="30" t="n">
        <v>5.76</v>
      </c>
      <c r="L260" s="31" t="n">
        <v>0</v>
      </c>
    </row>
    <row r="261" customFormat="false" ht="30" hidden="false" customHeight="false" outlineLevel="0" collapsed="false">
      <c r="A261" s="22" t="n">
        <v>7496</v>
      </c>
      <c r="B261" s="23" t="n">
        <v>3117</v>
      </c>
      <c r="C261" s="44"/>
      <c r="D261" s="23" t="s">
        <v>274</v>
      </c>
      <c r="E261" s="33" t="n">
        <v>3068.6</v>
      </c>
      <c r="F261" s="34" t="n">
        <v>30</v>
      </c>
      <c r="G261" s="34" t="n">
        <v>1053.5</v>
      </c>
      <c r="H261" s="34" t="n">
        <v>30.7</v>
      </c>
      <c r="I261" s="35" t="n">
        <v>88.3</v>
      </c>
      <c r="J261" s="36" t="n">
        <v>4271.1</v>
      </c>
      <c r="K261" s="30" t="n">
        <v>12.08</v>
      </c>
      <c r="L261" s="31" t="n">
        <v>0</v>
      </c>
    </row>
    <row r="262" customFormat="false" ht="15" hidden="false" customHeight="false" outlineLevel="0" collapsed="false">
      <c r="A262" s="22" t="n">
        <v>7515</v>
      </c>
      <c r="B262" s="23" t="n">
        <v>3111</v>
      </c>
      <c r="C262" s="44"/>
      <c r="D262" s="23" t="s">
        <v>275</v>
      </c>
      <c r="E262" s="33" t="n">
        <v>267.3</v>
      </c>
      <c r="F262" s="34" t="n">
        <v>0</v>
      </c>
      <c r="G262" s="34" t="n">
        <v>90.9</v>
      </c>
      <c r="H262" s="34" t="n">
        <v>2.7</v>
      </c>
      <c r="I262" s="35" t="n">
        <v>0</v>
      </c>
      <c r="J262" s="36" t="n">
        <v>360.9</v>
      </c>
      <c r="K262" s="30" t="n">
        <v>1.25</v>
      </c>
      <c r="L262" s="31" t="n">
        <v>0</v>
      </c>
    </row>
    <row r="263" customFormat="false" ht="30" hidden="false" customHeight="false" outlineLevel="0" collapsed="false">
      <c r="A263" s="22" t="n">
        <v>7498</v>
      </c>
      <c r="B263" s="23" t="n">
        <v>3111</v>
      </c>
      <c r="C263" s="44"/>
      <c r="D263" s="23" t="s">
        <v>276</v>
      </c>
      <c r="E263" s="33" t="n">
        <v>4135.5</v>
      </c>
      <c r="F263" s="34" t="n">
        <v>0</v>
      </c>
      <c r="G263" s="34" t="n">
        <v>1406.1</v>
      </c>
      <c r="H263" s="34" t="n">
        <v>41.4</v>
      </c>
      <c r="I263" s="35" t="n">
        <v>57.6</v>
      </c>
      <c r="J263" s="36" t="n">
        <v>5640.6</v>
      </c>
      <c r="K263" s="30" t="n">
        <v>18.24</v>
      </c>
      <c r="L263" s="31" t="n">
        <v>0</v>
      </c>
    </row>
    <row r="264" customFormat="false" ht="30" hidden="false" customHeight="false" outlineLevel="0" collapsed="false">
      <c r="A264" s="22" t="n">
        <v>7499</v>
      </c>
      <c r="B264" s="23" t="n">
        <v>3111</v>
      </c>
      <c r="C264" s="44"/>
      <c r="D264" s="23" t="s">
        <v>277</v>
      </c>
      <c r="E264" s="33" t="n">
        <v>4477.8</v>
      </c>
      <c r="F264" s="34" t="n">
        <v>30</v>
      </c>
      <c r="G264" s="34" t="n">
        <v>1532.7</v>
      </c>
      <c r="H264" s="34" t="n">
        <v>44.8</v>
      </c>
      <c r="I264" s="35" t="n">
        <v>64</v>
      </c>
      <c r="J264" s="36" t="n">
        <v>6149.3</v>
      </c>
      <c r="K264" s="30" t="n">
        <v>19.03</v>
      </c>
      <c r="L264" s="31" t="n">
        <v>0</v>
      </c>
    </row>
    <row r="265" customFormat="false" ht="30" hidden="false" customHeight="false" outlineLevel="0" collapsed="false">
      <c r="A265" s="22" t="n">
        <v>7500</v>
      </c>
      <c r="B265" s="23" t="n">
        <v>3113</v>
      </c>
      <c r="C265" s="44"/>
      <c r="D265" s="23" t="s">
        <v>278</v>
      </c>
      <c r="E265" s="33" t="n">
        <v>8462.9</v>
      </c>
      <c r="F265" s="34" t="n">
        <v>170</v>
      </c>
      <c r="G265" s="34" t="n">
        <v>2935.2</v>
      </c>
      <c r="H265" s="34" t="n">
        <v>84.6</v>
      </c>
      <c r="I265" s="35" t="n">
        <v>300.6</v>
      </c>
      <c r="J265" s="36" t="n">
        <v>11953.3</v>
      </c>
      <c r="K265" s="30" t="n">
        <v>28.54</v>
      </c>
      <c r="L265" s="31" t="n">
        <v>70</v>
      </c>
    </row>
    <row r="266" customFormat="false" ht="30" hidden="false" customHeight="false" outlineLevel="0" collapsed="false">
      <c r="A266" s="22" t="n">
        <v>7501</v>
      </c>
      <c r="B266" s="23" t="n">
        <v>3113</v>
      </c>
      <c r="C266" s="44"/>
      <c r="D266" s="23" t="s">
        <v>279</v>
      </c>
      <c r="E266" s="33" t="n">
        <v>9497</v>
      </c>
      <c r="F266" s="34" t="n">
        <v>110</v>
      </c>
      <c r="G266" s="34" t="n">
        <v>3266.4</v>
      </c>
      <c r="H266" s="34" t="n">
        <v>95</v>
      </c>
      <c r="I266" s="35" t="n">
        <v>323</v>
      </c>
      <c r="J266" s="36" t="n">
        <v>13291.4</v>
      </c>
      <c r="K266" s="30" t="n">
        <v>36.89</v>
      </c>
      <c r="L266" s="31" t="n">
        <v>45</v>
      </c>
    </row>
    <row r="267" customFormat="false" ht="45" hidden="false" customHeight="false" outlineLevel="0" collapsed="false">
      <c r="A267" s="22" t="n">
        <v>7503</v>
      </c>
      <c r="B267" s="23" t="n">
        <v>3231</v>
      </c>
      <c r="C267" s="44"/>
      <c r="D267" s="23" t="s">
        <v>280</v>
      </c>
      <c r="E267" s="33" t="n">
        <v>8436.8</v>
      </c>
      <c r="F267" s="34" t="n">
        <v>125</v>
      </c>
      <c r="G267" s="34" t="n">
        <v>2911</v>
      </c>
      <c r="H267" s="34" t="n">
        <v>84.4</v>
      </c>
      <c r="I267" s="35" t="n">
        <v>35.8</v>
      </c>
      <c r="J267" s="36" t="n">
        <v>11593</v>
      </c>
      <c r="K267" s="30" t="n">
        <v>28.84</v>
      </c>
      <c r="L267" s="31" t="n">
        <v>0</v>
      </c>
    </row>
    <row r="268" customFormat="false" ht="30" hidden="false" customHeight="false" outlineLevel="0" collapsed="false">
      <c r="A268" s="22" t="n">
        <v>7504</v>
      </c>
      <c r="B268" s="23" t="n">
        <v>3233</v>
      </c>
      <c r="C268" s="44"/>
      <c r="D268" s="23" t="s">
        <v>281</v>
      </c>
      <c r="E268" s="33" t="n">
        <v>819.9</v>
      </c>
      <c r="F268" s="34" t="n">
        <v>250</v>
      </c>
      <c r="G268" s="34" t="n">
        <v>363.8</v>
      </c>
      <c r="H268" s="34" t="n">
        <v>8.2</v>
      </c>
      <c r="I268" s="35" t="n">
        <v>15.6</v>
      </c>
      <c r="J268" s="36" t="n">
        <v>1457.5</v>
      </c>
      <c r="K268" s="30" t="n">
        <v>2.77</v>
      </c>
      <c r="L268" s="31" t="n">
        <v>0</v>
      </c>
    </row>
    <row r="269" customFormat="false" ht="30" hidden="false" customHeight="false" outlineLevel="0" collapsed="false">
      <c r="A269" s="22" t="n">
        <v>7509</v>
      </c>
      <c r="B269" s="23" t="n">
        <v>3117</v>
      </c>
      <c r="C269" s="44"/>
      <c r="D269" s="23" t="s">
        <v>282</v>
      </c>
      <c r="E269" s="33" t="n">
        <v>3790.1</v>
      </c>
      <c r="F269" s="34" t="n">
        <v>36.5</v>
      </c>
      <c r="G269" s="34" t="n">
        <v>1301</v>
      </c>
      <c r="H269" s="34" t="n">
        <v>37.9</v>
      </c>
      <c r="I269" s="35" t="n">
        <v>112.6</v>
      </c>
      <c r="J269" s="36" t="n">
        <v>5278.1</v>
      </c>
      <c r="K269" s="30" t="n">
        <v>14.16</v>
      </c>
      <c r="L269" s="31" t="n">
        <v>0</v>
      </c>
    </row>
    <row r="270" customFormat="false" ht="30" hidden="false" customHeight="false" outlineLevel="0" collapsed="false">
      <c r="A270" s="22" t="n">
        <v>7510</v>
      </c>
      <c r="B270" s="23" t="n">
        <v>3117</v>
      </c>
      <c r="C270" s="44"/>
      <c r="D270" s="23" t="s">
        <v>283</v>
      </c>
      <c r="E270" s="33" t="n">
        <v>2350.9</v>
      </c>
      <c r="F270" s="34" t="n">
        <v>22</v>
      </c>
      <c r="G270" s="34" t="n">
        <v>806.8</v>
      </c>
      <c r="H270" s="34" t="n">
        <v>23.5</v>
      </c>
      <c r="I270" s="35" t="n">
        <v>54.4</v>
      </c>
      <c r="J270" s="36" t="n">
        <v>3257.6</v>
      </c>
      <c r="K270" s="30" t="n">
        <v>9.94</v>
      </c>
      <c r="L270" s="31" t="n">
        <v>0</v>
      </c>
    </row>
    <row r="271" customFormat="false" ht="30" hidden="false" customHeight="false" outlineLevel="0" collapsed="false">
      <c r="A271" s="22" t="n">
        <v>7511</v>
      </c>
      <c r="B271" s="23" t="n">
        <v>3117</v>
      </c>
      <c r="C271" s="44"/>
      <c r="D271" s="23" t="s">
        <v>284</v>
      </c>
      <c r="E271" s="33" t="n">
        <v>1944.3</v>
      </c>
      <c r="F271" s="34" t="n">
        <v>9.6</v>
      </c>
      <c r="G271" s="34" t="n">
        <v>664.3</v>
      </c>
      <c r="H271" s="34" t="n">
        <v>19.4</v>
      </c>
      <c r="I271" s="35" t="n">
        <v>48.3</v>
      </c>
      <c r="J271" s="36" t="n">
        <v>2685.9</v>
      </c>
      <c r="K271" s="30" t="n">
        <v>6.52</v>
      </c>
      <c r="L271" s="31" t="n">
        <v>0</v>
      </c>
    </row>
    <row r="272" customFormat="false" ht="30" hidden="false" customHeight="false" outlineLevel="0" collapsed="false">
      <c r="A272" s="22" t="n">
        <v>7512</v>
      </c>
      <c r="B272" s="23" t="n">
        <v>3117</v>
      </c>
      <c r="C272" s="44"/>
      <c r="D272" s="23" t="s">
        <v>285</v>
      </c>
      <c r="E272" s="33" t="n">
        <v>3436.9</v>
      </c>
      <c r="F272" s="34" t="n">
        <v>8</v>
      </c>
      <c r="G272" s="34" t="n">
        <v>1171.3</v>
      </c>
      <c r="H272" s="34" t="n">
        <v>34.4</v>
      </c>
      <c r="I272" s="35" t="n">
        <v>101.5</v>
      </c>
      <c r="J272" s="36" t="n">
        <v>4752.1</v>
      </c>
      <c r="K272" s="30" t="n">
        <v>13.07</v>
      </c>
      <c r="L272" s="31" t="n">
        <v>0</v>
      </c>
    </row>
    <row r="273" customFormat="false" ht="15" hidden="false" customHeight="false" outlineLevel="0" collapsed="false">
      <c r="A273" s="22" t="n">
        <v>7513</v>
      </c>
      <c r="B273" s="23" t="n">
        <v>3111</v>
      </c>
      <c r="C273" s="44"/>
      <c r="D273" s="23" t="s">
        <v>286</v>
      </c>
      <c r="E273" s="33" t="n">
        <v>834.1</v>
      </c>
      <c r="F273" s="34" t="n">
        <v>0</v>
      </c>
      <c r="G273" s="34" t="n">
        <v>283.6</v>
      </c>
      <c r="H273" s="34" t="n">
        <v>8.3</v>
      </c>
      <c r="I273" s="35" t="n">
        <v>10.9</v>
      </c>
      <c r="J273" s="36" t="n">
        <v>1136.9</v>
      </c>
      <c r="K273" s="30" t="n">
        <v>3.34</v>
      </c>
      <c r="L273" s="31" t="n">
        <v>0</v>
      </c>
    </row>
    <row r="274" customFormat="false" ht="15" hidden="false" customHeight="false" outlineLevel="0" collapsed="false">
      <c r="A274" s="22" t="n">
        <v>7514</v>
      </c>
      <c r="B274" s="23" t="n">
        <v>3113</v>
      </c>
      <c r="C274" s="44"/>
      <c r="D274" s="23" t="s">
        <v>287</v>
      </c>
      <c r="E274" s="33" t="n">
        <v>12088.8</v>
      </c>
      <c r="F274" s="34" t="n">
        <v>233</v>
      </c>
      <c r="G274" s="34" t="n">
        <v>4189.4</v>
      </c>
      <c r="H274" s="34" t="n">
        <v>120.9</v>
      </c>
      <c r="I274" s="35" t="n">
        <v>357.4</v>
      </c>
      <c r="J274" s="36" t="n">
        <v>16989.5</v>
      </c>
      <c r="K274" s="30" t="n">
        <v>47.75</v>
      </c>
      <c r="L274" s="31" t="n">
        <v>0</v>
      </c>
    </row>
    <row r="275" customFormat="false" ht="15" hidden="false" customHeight="false" outlineLevel="0" collapsed="false">
      <c r="A275" s="22" t="n">
        <v>7601</v>
      </c>
      <c r="B275" s="23" t="n">
        <v>3111</v>
      </c>
      <c r="C275" s="44"/>
      <c r="D275" s="23" t="s">
        <v>288</v>
      </c>
      <c r="E275" s="33" t="n">
        <v>963.4</v>
      </c>
      <c r="F275" s="34" t="n">
        <v>2.7</v>
      </c>
      <c r="G275" s="34" t="n">
        <v>328.5</v>
      </c>
      <c r="H275" s="34" t="n">
        <v>9.6</v>
      </c>
      <c r="I275" s="35" t="n">
        <v>12.4</v>
      </c>
      <c r="J275" s="36" t="n">
        <v>1316.6</v>
      </c>
      <c r="K275" s="30" t="n">
        <v>4.39</v>
      </c>
      <c r="L275" s="31" t="n">
        <v>0</v>
      </c>
    </row>
    <row r="276" customFormat="false" ht="30" hidden="false" customHeight="false" outlineLevel="0" collapsed="false">
      <c r="A276" s="22" t="n">
        <v>7602</v>
      </c>
      <c r="B276" s="23" t="n">
        <v>3111</v>
      </c>
      <c r="C276" s="44"/>
      <c r="D276" s="23" t="s">
        <v>289</v>
      </c>
      <c r="E276" s="33" t="n">
        <v>2206.1</v>
      </c>
      <c r="F276" s="34" t="n">
        <v>20.1</v>
      </c>
      <c r="G276" s="34" t="n">
        <v>756.9</v>
      </c>
      <c r="H276" s="34" t="n">
        <v>22.1</v>
      </c>
      <c r="I276" s="35" t="n">
        <v>31</v>
      </c>
      <c r="J276" s="36" t="n">
        <v>3036.2</v>
      </c>
      <c r="K276" s="30" t="n">
        <v>9.35</v>
      </c>
      <c r="L276" s="31" t="n">
        <v>0</v>
      </c>
    </row>
    <row r="277" customFormat="false" ht="15" hidden="false" customHeight="false" outlineLevel="0" collapsed="false">
      <c r="A277" s="22" t="n">
        <v>7603</v>
      </c>
      <c r="B277" s="23" t="n">
        <v>3111</v>
      </c>
      <c r="C277" s="44"/>
      <c r="D277" s="23" t="s">
        <v>290</v>
      </c>
      <c r="E277" s="33" t="n">
        <v>2017.2</v>
      </c>
      <c r="F277" s="34" t="n">
        <v>40</v>
      </c>
      <c r="G277" s="34" t="n">
        <v>699.4</v>
      </c>
      <c r="H277" s="34" t="n">
        <v>20.2</v>
      </c>
      <c r="I277" s="35" t="n">
        <v>29.1</v>
      </c>
      <c r="J277" s="36" t="n">
        <v>2805.9</v>
      </c>
      <c r="K277" s="30" t="n">
        <v>9.36</v>
      </c>
      <c r="L277" s="31" t="n">
        <v>25</v>
      </c>
    </row>
    <row r="278" customFormat="false" ht="30" hidden="false" customHeight="false" outlineLevel="0" collapsed="false">
      <c r="A278" s="22" t="n">
        <v>7604</v>
      </c>
      <c r="B278" s="23" t="n">
        <v>3111</v>
      </c>
      <c r="C278" s="44"/>
      <c r="D278" s="23" t="s">
        <v>291</v>
      </c>
      <c r="E278" s="33" t="n">
        <v>7415.6</v>
      </c>
      <c r="F278" s="34" t="n">
        <v>173.9</v>
      </c>
      <c r="G278" s="34" t="n">
        <v>2580.4</v>
      </c>
      <c r="H278" s="34" t="n">
        <v>74.2</v>
      </c>
      <c r="I278" s="35" t="n">
        <v>116.5</v>
      </c>
      <c r="J278" s="36" t="n">
        <v>10360.6</v>
      </c>
      <c r="K278" s="30" t="n">
        <v>33.2</v>
      </c>
      <c r="L278" s="31" t="n">
        <v>0</v>
      </c>
    </row>
    <row r="279" customFormat="false" ht="15" hidden="false" customHeight="false" outlineLevel="0" collapsed="false">
      <c r="A279" s="22" t="n">
        <v>7605</v>
      </c>
      <c r="B279" s="23" t="n">
        <v>3111</v>
      </c>
      <c r="C279" s="44"/>
      <c r="D279" s="23" t="s">
        <v>292</v>
      </c>
      <c r="E279" s="33" t="n">
        <v>3620</v>
      </c>
      <c r="F279" s="34" t="n">
        <v>30</v>
      </c>
      <c r="G279" s="34" t="n">
        <v>1241</v>
      </c>
      <c r="H279" s="34" t="n">
        <v>36.2</v>
      </c>
      <c r="I279" s="35" t="n">
        <v>51.9</v>
      </c>
      <c r="J279" s="36" t="n">
        <v>4979.1</v>
      </c>
      <c r="K279" s="30" t="n">
        <v>15.62</v>
      </c>
      <c r="L279" s="31" t="n">
        <v>0</v>
      </c>
    </row>
    <row r="280" customFormat="false" ht="15" hidden="false" customHeight="false" outlineLevel="0" collapsed="false">
      <c r="A280" s="22" t="n">
        <v>7606</v>
      </c>
      <c r="B280" s="23" t="n">
        <v>3111</v>
      </c>
      <c r="C280" s="44"/>
      <c r="D280" s="23" t="s">
        <v>293</v>
      </c>
      <c r="E280" s="33" t="n">
        <v>1012.3</v>
      </c>
      <c r="F280" s="34" t="n">
        <v>4</v>
      </c>
      <c r="G280" s="34" t="n">
        <v>345.5</v>
      </c>
      <c r="H280" s="34" t="n">
        <v>10.1</v>
      </c>
      <c r="I280" s="35" t="n">
        <v>13.8</v>
      </c>
      <c r="J280" s="36" t="n">
        <v>1385.7</v>
      </c>
      <c r="K280" s="30" t="n">
        <v>4.29</v>
      </c>
      <c r="L280" s="31" t="n">
        <v>0</v>
      </c>
    </row>
    <row r="281" customFormat="false" ht="15" hidden="false" customHeight="false" outlineLevel="0" collapsed="false">
      <c r="A281" s="22" t="n">
        <v>7607</v>
      </c>
      <c r="B281" s="23" t="n">
        <v>3111</v>
      </c>
      <c r="C281" s="44"/>
      <c r="D281" s="23" t="s">
        <v>294</v>
      </c>
      <c r="E281" s="33" t="n">
        <v>802.5</v>
      </c>
      <c r="F281" s="34" t="n">
        <v>15</v>
      </c>
      <c r="G281" s="34" t="n">
        <v>278</v>
      </c>
      <c r="H281" s="34" t="n">
        <v>8</v>
      </c>
      <c r="I281" s="35" t="n">
        <v>15.5</v>
      </c>
      <c r="J281" s="36" t="n">
        <v>1119</v>
      </c>
      <c r="K281" s="30" t="n">
        <v>3.69</v>
      </c>
      <c r="L281" s="31" t="n">
        <v>0</v>
      </c>
    </row>
    <row r="282" customFormat="false" ht="15" hidden="false" customHeight="false" outlineLevel="0" collapsed="false">
      <c r="A282" s="22" t="n">
        <v>7608</v>
      </c>
      <c r="B282" s="23" t="n">
        <v>3111</v>
      </c>
      <c r="C282" s="44"/>
      <c r="D282" s="23" t="s">
        <v>295</v>
      </c>
      <c r="E282" s="33" t="n">
        <v>1158.1</v>
      </c>
      <c r="F282" s="34" t="n">
        <v>0</v>
      </c>
      <c r="G282" s="34" t="n">
        <v>393.8</v>
      </c>
      <c r="H282" s="34" t="n">
        <v>11.6</v>
      </c>
      <c r="I282" s="35" t="n">
        <v>15.5</v>
      </c>
      <c r="J282" s="36" t="n">
        <v>1579</v>
      </c>
      <c r="K282" s="30" t="n">
        <v>5.03</v>
      </c>
      <c r="L282" s="31" t="n">
        <v>0</v>
      </c>
    </row>
    <row r="283" customFormat="false" ht="15" hidden="false" customHeight="false" outlineLevel="0" collapsed="false">
      <c r="A283" s="22" t="n">
        <v>7609</v>
      </c>
      <c r="B283" s="23" t="n">
        <v>3111</v>
      </c>
      <c r="C283" s="44"/>
      <c r="D283" s="23" t="s">
        <v>296</v>
      </c>
      <c r="E283" s="33" t="n">
        <v>872.2</v>
      </c>
      <c r="F283" s="34" t="n">
        <v>6.9</v>
      </c>
      <c r="G283" s="34" t="n">
        <v>298.9</v>
      </c>
      <c r="H283" s="34" t="n">
        <v>8.7</v>
      </c>
      <c r="I283" s="35" t="n">
        <v>11.7</v>
      </c>
      <c r="J283" s="36" t="n">
        <v>1198.4</v>
      </c>
      <c r="K283" s="30" t="n">
        <v>3.64</v>
      </c>
      <c r="L283" s="31" t="n">
        <v>0</v>
      </c>
    </row>
    <row r="284" customFormat="false" ht="15" hidden="false" customHeight="false" outlineLevel="0" collapsed="false">
      <c r="A284" s="22" t="n">
        <v>7610</v>
      </c>
      <c r="B284" s="23" t="n">
        <v>3117</v>
      </c>
      <c r="C284" s="44"/>
      <c r="D284" s="23" t="s">
        <v>297</v>
      </c>
      <c r="E284" s="33" t="n">
        <v>2121.4</v>
      </c>
      <c r="F284" s="34" t="n">
        <v>60</v>
      </c>
      <c r="G284" s="34" t="n">
        <v>741.7</v>
      </c>
      <c r="H284" s="34" t="n">
        <v>21.2</v>
      </c>
      <c r="I284" s="35" t="n">
        <v>62</v>
      </c>
      <c r="J284" s="36" t="n">
        <v>3006.3</v>
      </c>
      <c r="K284" s="30" t="n">
        <v>7.69</v>
      </c>
      <c r="L284" s="31" t="n">
        <v>0</v>
      </c>
    </row>
    <row r="285" customFormat="false" ht="30" hidden="false" customHeight="false" outlineLevel="0" collapsed="false">
      <c r="A285" s="22" t="n">
        <v>7611</v>
      </c>
      <c r="B285" s="23" t="n">
        <v>3117</v>
      </c>
      <c r="C285" s="44"/>
      <c r="D285" s="23" t="s">
        <v>298</v>
      </c>
      <c r="E285" s="33" t="n">
        <v>1983.5</v>
      </c>
      <c r="F285" s="34" t="n">
        <v>10</v>
      </c>
      <c r="G285" s="34" t="n">
        <v>677.8</v>
      </c>
      <c r="H285" s="34" t="n">
        <v>19.8</v>
      </c>
      <c r="I285" s="35" t="n">
        <v>55.1</v>
      </c>
      <c r="J285" s="36" t="n">
        <v>2746.2</v>
      </c>
      <c r="K285" s="30" t="n">
        <v>6.95</v>
      </c>
      <c r="L285" s="31" t="n">
        <v>0</v>
      </c>
    </row>
    <row r="286" customFormat="false" ht="30" hidden="false" customHeight="false" outlineLevel="0" collapsed="false">
      <c r="A286" s="22" t="n">
        <v>7612</v>
      </c>
      <c r="B286" s="23" t="n">
        <v>3117</v>
      </c>
      <c r="C286" s="44"/>
      <c r="D286" s="23" t="s">
        <v>299</v>
      </c>
      <c r="E286" s="33" t="n">
        <v>1664.2</v>
      </c>
      <c r="F286" s="34" t="n">
        <v>2.5</v>
      </c>
      <c r="G286" s="34" t="n">
        <v>566.7</v>
      </c>
      <c r="H286" s="34" t="n">
        <v>16.6</v>
      </c>
      <c r="I286" s="35" t="n">
        <v>62.3</v>
      </c>
      <c r="J286" s="36" t="n">
        <v>2312.3</v>
      </c>
      <c r="K286" s="30" t="n">
        <v>4.77</v>
      </c>
      <c r="L286" s="31" t="n">
        <v>0</v>
      </c>
    </row>
    <row r="287" customFormat="false" ht="30" hidden="false" customHeight="false" outlineLevel="0" collapsed="false">
      <c r="A287" s="22" t="n">
        <v>7613</v>
      </c>
      <c r="B287" s="23" t="n">
        <v>3117</v>
      </c>
      <c r="C287" s="44"/>
      <c r="D287" s="23" t="s">
        <v>300</v>
      </c>
      <c r="E287" s="33" t="n">
        <v>2332.3</v>
      </c>
      <c r="F287" s="34" t="n">
        <v>6.5</v>
      </c>
      <c r="G287" s="34" t="n">
        <v>795.2</v>
      </c>
      <c r="H287" s="34" t="n">
        <v>23.3</v>
      </c>
      <c r="I287" s="35" t="n">
        <v>60.7</v>
      </c>
      <c r="J287" s="36" t="n">
        <v>3218</v>
      </c>
      <c r="K287" s="30" t="n">
        <v>8.41</v>
      </c>
      <c r="L287" s="31" t="n">
        <v>0</v>
      </c>
    </row>
    <row r="288" customFormat="false" ht="30" hidden="false" customHeight="false" outlineLevel="0" collapsed="false">
      <c r="A288" s="22" t="n">
        <v>7614</v>
      </c>
      <c r="B288" s="23" t="n">
        <v>3113</v>
      </c>
      <c r="C288" s="44"/>
      <c r="D288" s="23" t="s">
        <v>301</v>
      </c>
      <c r="E288" s="33" t="n">
        <v>6859.4</v>
      </c>
      <c r="F288" s="34" t="n">
        <v>148.4</v>
      </c>
      <c r="G288" s="34" t="n">
        <v>2382.7</v>
      </c>
      <c r="H288" s="34" t="n">
        <v>68.6</v>
      </c>
      <c r="I288" s="35" t="n">
        <v>225.9</v>
      </c>
      <c r="J288" s="36" t="n">
        <v>9685</v>
      </c>
      <c r="K288" s="30" t="n">
        <v>25.15</v>
      </c>
      <c r="L288" s="31" t="n">
        <v>0</v>
      </c>
    </row>
    <row r="289" customFormat="false" ht="30" hidden="false" customHeight="false" outlineLevel="0" collapsed="false">
      <c r="A289" s="22" t="n">
        <v>7615</v>
      </c>
      <c r="B289" s="23" t="n">
        <v>3113</v>
      </c>
      <c r="C289" s="44"/>
      <c r="D289" s="23" t="s">
        <v>302</v>
      </c>
      <c r="E289" s="33" t="n">
        <v>3507.1</v>
      </c>
      <c r="F289" s="34" t="n">
        <v>0</v>
      </c>
      <c r="G289" s="34" t="n">
        <v>1192.4</v>
      </c>
      <c r="H289" s="34" t="n">
        <v>35.1</v>
      </c>
      <c r="I289" s="35" t="n">
        <v>82.8</v>
      </c>
      <c r="J289" s="36" t="n">
        <v>4817.4</v>
      </c>
      <c r="K289" s="30" t="n">
        <v>15.39</v>
      </c>
      <c r="L289" s="31" t="n">
        <v>0</v>
      </c>
    </row>
    <row r="290" customFormat="false" ht="30" hidden="false" customHeight="false" outlineLevel="0" collapsed="false">
      <c r="A290" s="22" t="n">
        <v>7616</v>
      </c>
      <c r="B290" s="23" t="n">
        <v>3113</v>
      </c>
      <c r="C290" s="44"/>
      <c r="D290" s="23" t="s">
        <v>303</v>
      </c>
      <c r="E290" s="33" t="n">
        <v>3064.6</v>
      </c>
      <c r="F290" s="34" t="n">
        <v>22</v>
      </c>
      <c r="G290" s="34" t="n">
        <v>1049.4</v>
      </c>
      <c r="H290" s="34" t="n">
        <v>30.6</v>
      </c>
      <c r="I290" s="35" t="n">
        <v>110.7</v>
      </c>
      <c r="J290" s="36" t="n">
        <v>4277.3</v>
      </c>
      <c r="K290" s="30" t="n">
        <v>11.42</v>
      </c>
      <c r="L290" s="31" t="n">
        <v>20.9</v>
      </c>
    </row>
    <row r="291" customFormat="false" ht="45" hidden="false" customHeight="false" outlineLevel="0" collapsed="false">
      <c r="A291" s="22" t="n">
        <v>7617</v>
      </c>
      <c r="B291" s="23" t="n">
        <v>3113</v>
      </c>
      <c r="C291" s="44"/>
      <c r="D291" s="23" t="s">
        <v>304</v>
      </c>
      <c r="E291" s="33" t="n">
        <v>10989.4</v>
      </c>
      <c r="F291" s="34" t="n">
        <v>110.5</v>
      </c>
      <c r="G291" s="34" t="n">
        <v>3774</v>
      </c>
      <c r="H291" s="34" t="n">
        <v>109.9</v>
      </c>
      <c r="I291" s="35" t="n">
        <v>407.5</v>
      </c>
      <c r="J291" s="36" t="n">
        <v>15391.3</v>
      </c>
      <c r="K291" s="30" t="n">
        <v>39.35</v>
      </c>
      <c r="L291" s="31" t="n">
        <v>0</v>
      </c>
    </row>
    <row r="292" customFormat="false" ht="30" hidden="false" customHeight="false" outlineLevel="0" collapsed="false">
      <c r="A292" s="22" t="n">
        <v>7618</v>
      </c>
      <c r="B292" s="23" t="n">
        <v>3113</v>
      </c>
      <c r="C292" s="44"/>
      <c r="D292" s="23" t="s">
        <v>305</v>
      </c>
      <c r="E292" s="33" t="n">
        <v>6455</v>
      </c>
      <c r="F292" s="34" t="n">
        <v>48</v>
      </c>
      <c r="G292" s="34" t="n">
        <v>2211</v>
      </c>
      <c r="H292" s="34" t="n">
        <v>64.6</v>
      </c>
      <c r="I292" s="35" t="n">
        <v>203.2</v>
      </c>
      <c r="J292" s="36" t="n">
        <v>8981.8</v>
      </c>
      <c r="K292" s="30" t="n">
        <v>21.21</v>
      </c>
      <c r="L292" s="31" t="n">
        <v>0</v>
      </c>
    </row>
    <row r="293" customFormat="false" ht="30" hidden="false" customHeight="false" outlineLevel="0" collapsed="false">
      <c r="A293" s="22" t="n">
        <v>7619</v>
      </c>
      <c r="B293" s="23" t="n">
        <v>3117</v>
      </c>
      <c r="C293" s="44"/>
      <c r="D293" s="23" t="s">
        <v>306</v>
      </c>
      <c r="E293" s="33" t="n">
        <v>1375.4</v>
      </c>
      <c r="F293" s="34" t="n">
        <v>0</v>
      </c>
      <c r="G293" s="34" t="n">
        <v>467.6</v>
      </c>
      <c r="H293" s="34" t="n">
        <v>13.8</v>
      </c>
      <c r="I293" s="35" t="n">
        <v>26.6</v>
      </c>
      <c r="J293" s="36" t="n">
        <v>1883.4</v>
      </c>
      <c r="K293" s="30" t="n">
        <v>6.58</v>
      </c>
      <c r="L293" s="31" t="n">
        <v>0</v>
      </c>
    </row>
    <row r="294" customFormat="false" ht="30" hidden="false" customHeight="false" outlineLevel="0" collapsed="false">
      <c r="A294" s="22" t="n">
        <v>7620</v>
      </c>
      <c r="B294" s="23" t="n">
        <v>3113</v>
      </c>
      <c r="C294" s="44"/>
      <c r="D294" s="23" t="s">
        <v>307</v>
      </c>
      <c r="E294" s="33" t="n">
        <v>9401.1</v>
      </c>
      <c r="F294" s="34" t="n">
        <v>203.3</v>
      </c>
      <c r="G294" s="34" t="n">
        <v>3265.5</v>
      </c>
      <c r="H294" s="34" t="n">
        <v>94</v>
      </c>
      <c r="I294" s="35" t="n">
        <v>330.2</v>
      </c>
      <c r="J294" s="36" t="n">
        <v>13294.1</v>
      </c>
      <c r="K294" s="30" t="n">
        <v>34.64</v>
      </c>
      <c r="L294" s="31" t="n">
        <v>0</v>
      </c>
    </row>
    <row r="295" customFormat="false" ht="15" hidden="false" customHeight="false" outlineLevel="0" collapsed="false">
      <c r="A295" s="22" t="n">
        <v>7621</v>
      </c>
      <c r="B295" s="23" t="n">
        <v>3233</v>
      </c>
      <c r="C295" s="44"/>
      <c r="D295" s="23" t="s">
        <v>308</v>
      </c>
      <c r="E295" s="33" t="n">
        <v>753.7</v>
      </c>
      <c r="F295" s="34" t="n">
        <v>80</v>
      </c>
      <c r="G295" s="34" t="n">
        <v>283.5</v>
      </c>
      <c r="H295" s="34" t="n">
        <v>7.5</v>
      </c>
      <c r="I295" s="35" t="n">
        <v>13.3</v>
      </c>
      <c r="J295" s="36" t="n">
        <v>1138</v>
      </c>
      <c r="K295" s="30" t="n">
        <v>2.53</v>
      </c>
      <c r="L295" s="31" t="n">
        <v>0</v>
      </c>
    </row>
    <row r="296" customFormat="false" ht="30" hidden="false" customHeight="false" outlineLevel="0" collapsed="false">
      <c r="A296" s="22" t="n">
        <v>7622</v>
      </c>
      <c r="B296" s="23" t="n">
        <v>3231</v>
      </c>
      <c r="C296" s="44"/>
      <c r="D296" s="23" t="s">
        <v>309</v>
      </c>
      <c r="E296" s="33" t="n">
        <v>5591.6</v>
      </c>
      <c r="F296" s="34" t="n">
        <v>10</v>
      </c>
      <c r="G296" s="34" t="n">
        <v>1904.5</v>
      </c>
      <c r="H296" s="34" t="n">
        <v>55.9</v>
      </c>
      <c r="I296" s="35" t="n">
        <v>23.4</v>
      </c>
      <c r="J296" s="36" t="n">
        <v>7585.4</v>
      </c>
      <c r="K296" s="30" t="n">
        <v>18.17</v>
      </c>
      <c r="L296" s="31" t="n">
        <v>0</v>
      </c>
    </row>
    <row r="297" customFormat="false" ht="30" hidden="false" customHeight="false" outlineLevel="0" collapsed="false">
      <c r="A297" s="22" t="n">
        <v>7623</v>
      </c>
      <c r="B297" s="23" t="n">
        <v>3231</v>
      </c>
      <c r="C297" s="44"/>
      <c r="D297" s="23" t="s">
        <v>310</v>
      </c>
      <c r="E297" s="33" t="n">
        <v>4003</v>
      </c>
      <c r="F297" s="34" t="n">
        <v>0</v>
      </c>
      <c r="G297" s="34" t="n">
        <v>1361</v>
      </c>
      <c r="H297" s="34" t="n">
        <v>40</v>
      </c>
      <c r="I297" s="35" t="n">
        <v>16.8</v>
      </c>
      <c r="J297" s="36" t="n">
        <v>5420.8</v>
      </c>
      <c r="K297" s="30" t="n">
        <v>13.33</v>
      </c>
      <c r="L297" s="31" t="n">
        <v>0</v>
      </c>
    </row>
    <row r="298" customFormat="false" ht="30" hidden="false" customHeight="false" outlineLevel="0" collapsed="false">
      <c r="A298" s="22" t="n">
        <v>7624</v>
      </c>
      <c r="B298" s="23" t="n">
        <v>3113</v>
      </c>
      <c r="C298" s="44"/>
      <c r="D298" s="23" t="s">
        <v>311</v>
      </c>
      <c r="E298" s="33" t="n">
        <v>7351.8</v>
      </c>
      <c r="F298" s="34" t="n">
        <v>10</v>
      </c>
      <c r="G298" s="34" t="n">
        <v>2503</v>
      </c>
      <c r="H298" s="34" t="n">
        <v>73.5</v>
      </c>
      <c r="I298" s="35" t="n">
        <v>233.1</v>
      </c>
      <c r="J298" s="36" t="n">
        <v>10171.4</v>
      </c>
      <c r="K298" s="30" t="n">
        <v>27.03</v>
      </c>
      <c r="L298" s="31" t="n">
        <v>0</v>
      </c>
    </row>
    <row r="299" customFormat="false" ht="15" hidden="false" customHeight="false" outlineLevel="0" collapsed="false">
      <c r="A299" s="22" t="n">
        <v>7625</v>
      </c>
      <c r="B299" s="23" t="n">
        <v>3113</v>
      </c>
      <c r="C299" s="44"/>
      <c r="D299" s="23" t="s">
        <v>312</v>
      </c>
      <c r="E299" s="33" t="n">
        <v>9988</v>
      </c>
      <c r="F299" s="34" t="n">
        <v>53</v>
      </c>
      <c r="G299" s="34" t="n">
        <v>3413.9</v>
      </c>
      <c r="H299" s="34" t="n">
        <v>99.9</v>
      </c>
      <c r="I299" s="35" t="n">
        <v>287.5</v>
      </c>
      <c r="J299" s="36" t="n">
        <v>13842.3</v>
      </c>
      <c r="K299" s="30" t="n">
        <v>39.37</v>
      </c>
      <c r="L299" s="31" t="n">
        <v>0</v>
      </c>
    </row>
    <row r="300" customFormat="false" ht="30" hidden="false" customHeight="false" outlineLevel="0" collapsed="false">
      <c r="A300" s="22" t="n">
        <v>7626</v>
      </c>
      <c r="B300" s="23" t="n">
        <v>3113</v>
      </c>
      <c r="C300" s="44"/>
      <c r="D300" s="23" t="s">
        <v>313</v>
      </c>
      <c r="E300" s="33" t="n">
        <v>7583.9</v>
      </c>
      <c r="F300" s="34" t="n">
        <v>10</v>
      </c>
      <c r="G300" s="34" t="n">
        <v>2581.9</v>
      </c>
      <c r="H300" s="34" t="n">
        <v>75.8</v>
      </c>
      <c r="I300" s="35" t="n">
        <v>199.7</v>
      </c>
      <c r="J300" s="36" t="n">
        <v>10451.3</v>
      </c>
      <c r="K300" s="30" t="n">
        <v>30.42</v>
      </c>
      <c r="L300" s="31" t="n">
        <v>0</v>
      </c>
    </row>
    <row r="301" customFormat="false" ht="45" hidden="false" customHeight="false" outlineLevel="0" collapsed="false">
      <c r="A301" s="22" t="n">
        <v>7627</v>
      </c>
      <c r="B301" s="23" t="n">
        <v>3113</v>
      </c>
      <c r="C301" s="44"/>
      <c r="D301" s="23" t="s">
        <v>314</v>
      </c>
      <c r="E301" s="33" t="n">
        <v>13413.7</v>
      </c>
      <c r="F301" s="34" t="n">
        <v>184</v>
      </c>
      <c r="G301" s="34" t="n">
        <v>4623.2</v>
      </c>
      <c r="H301" s="34" t="n">
        <v>134.1</v>
      </c>
      <c r="I301" s="35" t="n">
        <v>530.4</v>
      </c>
      <c r="J301" s="36" t="n">
        <v>18885.4</v>
      </c>
      <c r="K301" s="30" t="n">
        <v>48.71</v>
      </c>
      <c r="L301" s="31" t="n">
        <v>0</v>
      </c>
    </row>
    <row r="302" customFormat="false" ht="30" hidden="false" customHeight="false" outlineLevel="0" collapsed="false">
      <c r="A302" s="22" t="n">
        <v>7629</v>
      </c>
      <c r="B302" s="23" t="n">
        <v>3113</v>
      </c>
      <c r="C302" s="44"/>
      <c r="D302" s="23" t="s">
        <v>315</v>
      </c>
      <c r="E302" s="33" t="n">
        <v>14681.4</v>
      </c>
      <c r="F302" s="34" t="n">
        <v>5</v>
      </c>
      <c r="G302" s="34" t="n">
        <v>4993.4</v>
      </c>
      <c r="H302" s="34" t="n">
        <v>146.8</v>
      </c>
      <c r="I302" s="35" t="n">
        <v>544.1</v>
      </c>
      <c r="J302" s="36" t="n">
        <v>20370.7</v>
      </c>
      <c r="K302" s="30" t="n">
        <v>54.25</v>
      </c>
      <c r="L302" s="31" t="n">
        <v>0</v>
      </c>
    </row>
    <row r="303" customFormat="false" ht="30" hidden="false" customHeight="false" outlineLevel="0" collapsed="false">
      <c r="A303" s="22" t="n">
        <v>7630</v>
      </c>
      <c r="B303" s="23" t="n">
        <v>3117</v>
      </c>
      <c r="C303" s="44"/>
      <c r="D303" s="23" t="s">
        <v>316</v>
      </c>
      <c r="E303" s="33" t="n">
        <v>2736.4</v>
      </c>
      <c r="F303" s="34" t="n">
        <v>34</v>
      </c>
      <c r="G303" s="34" t="n">
        <v>941.9</v>
      </c>
      <c r="H303" s="34" t="n">
        <v>27.4</v>
      </c>
      <c r="I303" s="35" t="n">
        <v>83.1</v>
      </c>
      <c r="J303" s="36" t="n">
        <v>3822.8</v>
      </c>
      <c r="K303" s="30" t="n">
        <v>10.37</v>
      </c>
      <c r="L303" s="31" t="n">
        <v>0</v>
      </c>
    </row>
    <row r="304" customFormat="false" ht="30" hidden="false" customHeight="false" outlineLevel="0" collapsed="false">
      <c r="A304" s="22" t="n">
        <v>7631</v>
      </c>
      <c r="B304" s="23" t="n">
        <v>3117</v>
      </c>
      <c r="C304" s="44"/>
      <c r="D304" s="23" t="s">
        <v>317</v>
      </c>
      <c r="E304" s="33" t="n">
        <v>2026</v>
      </c>
      <c r="F304" s="34" t="n">
        <v>4.5</v>
      </c>
      <c r="G304" s="34" t="n">
        <v>690.4</v>
      </c>
      <c r="H304" s="34" t="n">
        <v>20.3</v>
      </c>
      <c r="I304" s="35" t="n">
        <v>50.6</v>
      </c>
      <c r="J304" s="36" t="n">
        <v>2791.8</v>
      </c>
      <c r="K304" s="30" t="n">
        <v>7.54</v>
      </c>
      <c r="L304" s="31" t="n">
        <v>0</v>
      </c>
    </row>
    <row r="305" customFormat="false" ht="30" hidden="false" customHeight="false" outlineLevel="0" collapsed="false">
      <c r="A305" s="22" t="n">
        <v>7632</v>
      </c>
      <c r="B305" s="23" t="n">
        <v>3117</v>
      </c>
      <c r="C305" s="44"/>
      <c r="D305" s="23" t="s">
        <v>318</v>
      </c>
      <c r="E305" s="33" t="n">
        <v>2544.7</v>
      </c>
      <c r="F305" s="34" t="n">
        <v>0</v>
      </c>
      <c r="G305" s="34" t="n">
        <v>865.2</v>
      </c>
      <c r="H305" s="34" t="n">
        <v>25.4</v>
      </c>
      <c r="I305" s="35" t="n">
        <v>71.3</v>
      </c>
      <c r="J305" s="36" t="n">
        <v>3506.6</v>
      </c>
      <c r="K305" s="30" t="n">
        <v>8.95</v>
      </c>
      <c r="L305" s="31" t="n">
        <v>0</v>
      </c>
    </row>
    <row r="306" customFormat="false" ht="30" hidden="false" customHeight="false" outlineLevel="0" collapsed="false">
      <c r="A306" s="22" t="n">
        <v>7633</v>
      </c>
      <c r="B306" s="23" t="n">
        <v>3117</v>
      </c>
      <c r="C306" s="44"/>
      <c r="D306" s="23" t="s">
        <v>319</v>
      </c>
      <c r="E306" s="33" t="n">
        <v>2134.5</v>
      </c>
      <c r="F306" s="34" t="n">
        <v>68.1</v>
      </c>
      <c r="G306" s="34" t="n">
        <v>748.9</v>
      </c>
      <c r="H306" s="34" t="n">
        <v>21.3</v>
      </c>
      <c r="I306" s="35" t="n">
        <v>57.5</v>
      </c>
      <c r="J306" s="36" t="n">
        <v>3030.3</v>
      </c>
      <c r="K306" s="30" t="n">
        <v>7.02</v>
      </c>
      <c r="L306" s="31" t="n">
        <v>0</v>
      </c>
    </row>
    <row r="307" customFormat="false" ht="15" hidden="false" customHeight="false" outlineLevel="0" collapsed="false">
      <c r="A307" s="22" t="n">
        <v>7634</v>
      </c>
      <c r="B307" s="23" t="n">
        <v>3111</v>
      </c>
      <c r="C307" s="44"/>
      <c r="D307" s="23" t="s">
        <v>320</v>
      </c>
      <c r="E307" s="33" t="n">
        <v>1452.7</v>
      </c>
      <c r="F307" s="34" t="n">
        <v>20</v>
      </c>
      <c r="G307" s="34" t="n">
        <v>500.7</v>
      </c>
      <c r="H307" s="34" t="n">
        <v>14.5</v>
      </c>
      <c r="I307" s="35" t="n">
        <v>19.9</v>
      </c>
      <c r="J307" s="36" t="n">
        <v>2007.8</v>
      </c>
      <c r="K307" s="30" t="n">
        <v>6.83</v>
      </c>
      <c r="L307" s="31" t="n">
        <v>0</v>
      </c>
    </row>
    <row r="308" customFormat="false" ht="30" hidden="false" customHeight="false" outlineLevel="0" collapsed="false">
      <c r="A308" s="22" t="n">
        <v>7636</v>
      </c>
      <c r="B308" s="23" t="n">
        <v>3117</v>
      </c>
      <c r="C308" s="44"/>
      <c r="D308" s="23" t="s">
        <v>321</v>
      </c>
      <c r="E308" s="33" t="n">
        <v>2147.2</v>
      </c>
      <c r="F308" s="34" t="n">
        <v>61.1</v>
      </c>
      <c r="G308" s="34" t="n">
        <v>750.8</v>
      </c>
      <c r="H308" s="34" t="n">
        <v>21.5</v>
      </c>
      <c r="I308" s="35" t="n">
        <v>54.1</v>
      </c>
      <c r="J308" s="36" t="n">
        <v>3034.7</v>
      </c>
      <c r="K308" s="30" t="n">
        <v>7.56</v>
      </c>
      <c r="L308" s="31" t="n">
        <v>0</v>
      </c>
    </row>
    <row r="309" customFormat="false" ht="30" hidden="false" customHeight="false" outlineLevel="0" collapsed="false">
      <c r="A309" s="22" t="n">
        <v>7637</v>
      </c>
      <c r="B309" s="23" t="n">
        <v>3117</v>
      </c>
      <c r="C309" s="44"/>
      <c r="D309" s="23" t="s">
        <v>322</v>
      </c>
      <c r="E309" s="33" t="n">
        <v>1216.7</v>
      </c>
      <c r="F309" s="34" t="n">
        <v>3.6</v>
      </c>
      <c r="G309" s="34" t="n">
        <v>414.9</v>
      </c>
      <c r="H309" s="34" t="n">
        <v>12.2</v>
      </c>
      <c r="I309" s="35" t="n">
        <v>40.8</v>
      </c>
      <c r="J309" s="36" t="n">
        <v>1688.2</v>
      </c>
      <c r="K309" s="30" t="n">
        <v>3.67</v>
      </c>
      <c r="L309" s="31" t="n">
        <v>35.4</v>
      </c>
    </row>
    <row r="310" customFormat="false" ht="30" hidden="false" customHeight="false" outlineLevel="0" collapsed="false">
      <c r="A310" s="22" t="n">
        <v>7638</v>
      </c>
      <c r="B310" s="23" t="n">
        <v>3117</v>
      </c>
      <c r="C310" s="44"/>
      <c r="D310" s="23" t="s">
        <v>323</v>
      </c>
      <c r="E310" s="33" t="n">
        <v>1666.3</v>
      </c>
      <c r="F310" s="34" t="n">
        <v>60</v>
      </c>
      <c r="G310" s="34" t="n">
        <v>586.9</v>
      </c>
      <c r="H310" s="34" t="n">
        <v>16.7</v>
      </c>
      <c r="I310" s="35" t="n">
        <v>35.9</v>
      </c>
      <c r="J310" s="36" t="n">
        <v>2365.8</v>
      </c>
      <c r="K310" s="30" t="n">
        <v>6.51</v>
      </c>
      <c r="L310" s="31" t="n">
        <v>55</v>
      </c>
    </row>
    <row r="311" customFormat="false" ht="15" hidden="false" customHeight="false" outlineLevel="0" collapsed="false">
      <c r="A311" s="22" t="n">
        <v>7639</v>
      </c>
      <c r="B311" s="23" t="n">
        <v>3111</v>
      </c>
      <c r="C311" s="44"/>
      <c r="D311" s="23" t="s">
        <v>324</v>
      </c>
      <c r="E311" s="33" t="n">
        <v>2139.2</v>
      </c>
      <c r="F311" s="34" t="n">
        <v>20</v>
      </c>
      <c r="G311" s="34" t="n">
        <v>734.1</v>
      </c>
      <c r="H311" s="34" t="n">
        <v>21.4</v>
      </c>
      <c r="I311" s="35" t="n">
        <v>30.3</v>
      </c>
      <c r="J311" s="36" t="n">
        <v>2945</v>
      </c>
      <c r="K311" s="30" t="n">
        <v>8.54</v>
      </c>
      <c r="L311" s="31" t="n">
        <v>0</v>
      </c>
    </row>
    <row r="312" customFormat="false" ht="30" hidden="false" customHeight="false" outlineLevel="0" collapsed="false">
      <c r="A312" s="22" t="n">
        <v>7641</v>
      </c>
      <c r="B312" s="23" t="n">
        <v>3111</v>
      </c>
      <c r="C312" s="44"/>
      <c r="D312" s="23" t="s">
        <v>325</v>
      </c>
      <c r="E312" s="33" t="n">
        <v>1941.8</v>
      </c>
      <c r="F312" s="34" t="n">
        <v>6.6</v>
      </c>
      <c r="G312" s="34" t="n">
        <v>662.5</v>
      </c>
      <c r="H312" s="34" t="n">
        <v>19.4</v>
      </c>
      <c r="I312" s="35" t="n">
        <v>27.2</v>
      </c>
      <c r="J312" s="36" t="n">
        <v>2657.5</v>
      </c>
      <c r="K312" s="30" t="n">
        <v>8.12</v>
      </c>
      <c r="L312" s="31" t="n">
        <v>0</v>
      </c>
    </row>
    <row r="313" customFormat="false" ht="30" hidden="false" customHeight="false" outlineLevel="0" collapsed="false">
      <c r="A313" s="22" t="n">
        <v>7642</v>
      </c>
      <c r="B313" s="23" t="n">
        <v>3111</v>
      </c>
      <c r="C313" s="44"/>
      <c r="D313" s="23" t="s">
        <v>326</v>
      </c>
      <c r="E313" s="33" t="n">
        <v>2683.3</v>
      </c>
      <c r="F313" s="34" t="n">
        <v>9.7</v>
      </c>
      <c r="G313" s="34" t="n">
        <v>915.6</v>
      </c>
      <c r="H313" s="34" t="n">
        <v>26.8</v>
      </c>
      <c r="I313" s="35" t="n">
        <v>38.4</v>
      </c>
      <c r="J313" s="36" t="n">
        <v>3673.8</v>
      </c>
      <c r="K313" s="30" t="n">
        <v>10.95</v>
      </c>
      <c r="L313" s="31" t="n">
        <v>0</v>
      </c>
    </row>
    <row r="314" customFormat="false" ht="30" hidden="false" customHeight="false" outlineLevel="0" collapsed="false">
      <c r="A314" s="22" t="n">
        <v>7643</v>
      </c>
      <c r="B314" s="23" t="n">
        <v>3111</v>
      </c>
      <c r="C314" s="44"/>
      <c r="D314" s="23" t="s">
        <v>327</v>
      </c>
      <c r="E314" s="33" t="n">
        <v>2048.6</v>
      </c>
      <c r="F314" s="34" t="n">
        <v>14</v>
      </c>
      <c r="G314" s="34" t="n">
        <v>701.3</v>
      </c>
      <c r="H314" s="34" t="n">
        <v>20.5</v>
      </c>
      <c r="I314" s="35" t="n">
        <v>28.8</v>
      </c>
      <c r="J314" s="36" t="n">
        <v>2813.2</v>
      </c>
      <c r="K314" s="30" t="n">
        <v>8.98</v>
      </c>
      <c r="L314" s="31" t="n">
        <v>0</v>
      </c>
    </row>
    <row r="315" customFormat="false" ht="15" hidden="false" customHeight="false" outlineLevel="0" collapsed="false">
      <c r="A315" s="22" t="n">
        <v>7644</v>
      </c>
      <c r="B315" s="23" t="n">
        <v>3111</v>
      </c>
      <c r="C315" s="44"/>
      <c r="D315" s="23" t="s">
        <v>328</v>
      </c>
      <c r="E315" s="33" t="n">
        <v>3608.4</v>
      </c>
      <c r="F315" s="34" t="n">
        <v>67.5</v>
      </c>
      <c r="G315" s="34" t="n">
        <v>1249.8</v>
      </c>
      <c r="H315" s="34" t="n">
        <v>36.1</v>
      </c>
      <c r="I315" s="35" t="n">
        <v>52.6</v>
      </c>
      <c r="J315" s="36" t="n">
        <v>5014.4</v>
      </c>
      <c r="K315" s="30" t="n">
        <v>14.69</v>
      </c>
      <c r="L315" s="31" t="n">
        <v>0</v>
      </c>
    </row>
    <row r="316" customFormat="false" ht="30" hidden="false" customHeight="false" outlineLevel="0" collapsed="false">
      <c r="A316" s="22" t="n">
        <v>7646</v>
      </c>
      <c r="B316" s="23" t="n">
        <v>3231</v>
      </c>
      <c r="C316" s="44"/>
      <c r="D316" s="23" t="s">
        <v>329</v>
      </c>
      <c r="E316" s="33" t="n">
        <v>4443.5</v>
      </c>
      <c r="F316" s="34" t="n">
        <v>390</v>
      </c>
      <c r="G316" s="34" t="n">
        <v>1643.4</v>
      </c>
      <c r="H316" s="34" t="n">
        <v>44.4</v>
      </c>
      <c r="I316" s="35" t="n">
        <v>20.2</v>
      </c>
      <c r="J316" s="36" t="n">
        <v>6541.5</v>
      </c>
      <c r="K316" s="30" t="n">
        <v>14.1</v>
      </c>
      <c r="L316" s="31" t="n">
        <v>0</v>
      </c>
    </row>
    <row r="317" customFormat="false" ht="15" hidden="false" customHeight="false" outlineLevel="0" collapsed="false">
      <c r="A317" s="22" t="n">
        <v>7647</v>
      </c>
      <c r="B317" s="23" t="n">
        <v>3231</v>
      </c>
      <c r="C317" s="44"/>
      <c r="D317" s="23" t="s">
        <v>330</v>
      </c>
      <c r="E317" s="33" t="n">
        <v>5070.5</v>
      </c>
      <c r="F317" s="34" t="n">
        <v>0</v>
      </c>
      <c r="G317" s="34" t="n">
        <v>1724</v>
      </c>
      <c r="H317" s="34" t="n">
        <v>50.7</v>
      </c>
      <c r="I317" s="35" t="n">
        <v>21.2</v>
      </c>
      <c r="J317" s="36" t="n">
        <v>6866.4</v>
      </c>
      <c r="K317" s="30" t="n">
        <v>14.82</v>
      </c>
      <c r="L317" s="31" t="n">
        <v>0</v>
      </c>
    </row>
    <row r="318" customFormat="false" ht="30" hidden="false" customHeight="false" outlineLevel="0" collapsed="false">
      <c r="A318" s="22" t="n">
        <v>7648</v>
      </c>
      <c r="B318" s="23" t="n">
        <v>3233</v>
      </c>
      <c r="C318" s="44"/>
      <c r="D318" s="23" t="s">
        <v>331</v>
      </c>
      <c r="E318" s="33" t="n">
        <v>1088.4</v>
      </c>
      <c r="F318" s="34" t="n">
        <v>120</v>
      </c>
      <c r="G318" s="34" t="n">
        <v>410.9</v>
      </c>
      <c r="H318" s="34" t="n">
        <v>10.9</v>
      </c>
      <c r="I318" s="35" t="n">
        <v>19.3</v>
      </c>
      <c r="J318" s="36" t="n">
        <v>1649.5</v>
      </c>
      <c r="K318" s="30" t="n">
        <v>3.42</v>
      </c>
      <c r="L318" s="31" t="n">
        <v>0</v>
      </c>
    </row>
    <row r="319" customFormat="false" ht="15" hidden="false" customHeight="false" outlineLevel="0" collapsed="false">
      <c r="A319" s="22" t="n">
        <v>7649</v>
      </c>
      <c r="B319" s="23" t="n">
        <v>3233</v>
      </c>
      <c r="C319" s="44"/>
      <c r="D319" s="23" t="s">
        <v>332</v>
      </c>
      <c r="E319" s="33" t="n">
        <v>705.3</v>
      </c>
      <c r="F319" s="34" t="n">
        <v>92</v>
      </c>
      <c r="G319" s="34" t="n">
        <v>271.1</v>
      </c>
      <c r="H319" s="34" t="n">
        <v>7.1</v>
      </c>
      <c r="I319" s="35" t="n">
        <v>12.7</v>
      </c>
      <c r="J319" s="36" t="n">
        <v>1088.2</v>
      </c>
      <c r="K319" s="30" t="n">
        <v>2.56</v>
      </c>
      <c r="L319" s="31" t="n">
        <v>0</v>
      </c>
    </row>
    <row r="320" customFormat="false" ht="15" hidden="false" customHeight="false" outlineLevel="0" collapsed="false">
      <c r="A320" s="22" t="n">
        <v>7650</v>
      </c>
      <c r="B320" s="23" t="n">
        <v>3113</v>
      </c>
      <c r="C320" s="44"/>
      <c r="D320" s="23" t="s">
        <v>333</v>
      </c>
      <c r="E320" s="33" t="n">
        <v>5939.8</v>
      </c>
      <c r="F320" s="34" t="n">
        <v>65</v>
      </c>
      <c r="G320" s="34" t="n">
        <v>2041.6</v>
      </c>
      <c r="H320" s="34" t="n">
        <v>59.4</v>
      </c>
      <c r="I320" s="35" t="n">
        <v>152.1</v>
      </c>
      <c r="J320" s="36" t="n">
        <v>8257.9</v>
      </c>
      <c r="K320" s="30" t="n">
        <v>23.99</v>
      </c>
      <c r="L320" s="31" t="n">
        <v>0</v>
      </c>
    </row>
    <row r="321" customFormat="false" ht="30" hidden="false" customHeight="false" outlineLevel="0" collapsed="false">
      <c r="A321" s="22" t="n">
        <v>7651</v>
      </c>
      <c r="B321" s="23" t="n">
        <v>3113</v>
      </c>
      <c r="C321" s="44"/>
      <c r="D321" s="23" t="s">
        <v>334</v>
      </c>
      <c r="E321" s="33" t="n">
        <v>3717.1</v>
      </c>
      <c r="F321" s="34" t="n">
        <v>22</v>
      </c>
      <c r="G321" s="34" t="n">
        <v>1271.3</v>
      </c>
      <c r="H321" s="34" t="n">
        <v>37.2</v>
      </c>
      <c r="I321" s="35" t="n">
        <v>93.9</v>
      </c>
      <c r="J321" s="36" t="n">
        <v>5141.5</v>
      </c>
      <c r="K321" s="30" t="n">
        <v>14.65</v>
      </c>
      <c r="L321" s="31" t="n">
        <v>0</v>
      </c>
    </row>
    <row r="322" customFormat="false" ht="30" hidden="false" customHeight="false" outlineLevel="0" collapsed="false">
      <c r="A322" s="22" t="n">
        <v>7652</v>
      </c>
      <c r="B322" s="23" t="n">
        <v>3113</v>
      </c>
      <c r="C322" s="44"/>
      <c r="D322" s="23" t="s">
        <v>335</v>
      </c>
      <c r="E322" s="33" t="n">
        <v>6502.5</v>
      </c>
      <c r="F322" s="34" t="n">
        <v>19</v>
      </c>
      <c r="G322" s="34" t="n">
        <v>2217.3</v>
      </c>
      <c r="H322" s="34" t="n">
        <v>65</v>
      </c>
      <c r="I322" s="35" t="n">
        <v>213.4</v>
      </c>
      <c r="J322" s="36" t="n">
        <v>9017.2</v>
      </c>
      <c r="K322" s="30" t="n">
        <v>23.64</v>
      </c>
      <c r="L322" s="31" t="n">
        <v>0</v>
      </c>
    </row>
    <row r="323" customFormat="false" ht="30" hidden="false" customHeight="false" outlineLevel="0" collapsed="false">
      <c r="A323" s="22" t="n">
        <v>7653</v>
      </c>
      <c r="B323" s="23" t="n">
        <v>3113</v>
      </c>
      <c r="C323" s="44"/>
      <c r="D323" s="23" t="s">
        <v>336</v>
      </c>
      <c r="E323" s="33" t="n">
        <v>12289.8</v>
      </c>
      <c r="F323" s="34" t="n">
        <v>199</v>
      </c>
      <c r="G323" s="34" t="n">
        <v>4246.2</v>
      </c>
      <c r="H323" s="34" t="n">
        <v>122.9</v>
      </c>
      <c r="I323" s="35" t="n">
        <v>477.4</v>
      </c>
      <c r="J323" s="36" t="n">
        <v>17335.3</v>
      </c>
      <c r="K323" s="30" t="n">
        <v>44.26</v>
      </c>
      <c r="L323" s="31" t="n">
        <v>0</v>
      </c>
    </row>
    <row r="324" customFormat="false" ht="30" hidden="false" customHeight="false" outlineLevel="0" collapsed="false">
      <c r="A324" s="22" t="n">
        <v>7654</v>
      </c>
      <c r="B324" s="23" t="n">
        <v>3113</v>
      </c>
      <c r="C324" s="44"/>
      <c r="D324" s="23" t="s">
        <v>337</v>
      </c>
      <c r="E324" s="33" t="n">
        <v>13733.6</v>
      </c>
      <c r="F324" s="34" t="n">
        <v>60</v>
      </c>
      <c r="G324" s="34" t="n">
        <v>4689.8</v>
      </c>
      <c r="H324" s="34" t="n">
        <v>137.3</v>
      </c>
      <c r="I324" s="35" t="n">
        <v>516.2</v>
      </c>
      <c r="J324" s="36" t="n">
        <v>19136.9</v>
      </c>
      <c r="K324" s="30" t="n">
        <v>45.42</v>
      </c>
      <c r="L324" s="31" t="n">
        <v>0</v>
      </c>
    </row>
    <row r="325" customFormat="false" ht="30" hidden="false" customHeight="false" outlineLevel="0" collapsed="false">
      <c r="A325" s="22" t="n">
        <v>7655</v>
      </c>
      <c r="B325" s="23" t="n">
        <v>3113</v>
      </c>
      <c r="C325" s="44"/>
      <c r="D325" s="23" t="s">
        <v>338</v>
      </c>
      <c r="E325" s="33" t="n">
        <v>6686.2</v>
      </c>
      <c r="F325" s="34" t="n">
        <v>210</v>
      </c>
      <c r="G325" s="34" t="n">
        <v>2344.7</v>
      </c>
      <c r="H325" s="34" t="n">
        <v>66.9</v>
      </c>
      <c r="I325" s="35" t="n">
        <v>177.1</v>
      </c>
      <c r="J325" s="36" t="n">
        <v>9484.9</v>
      </c>
      <c r="K325" s="30" t="n">
        <v>26.51</v>
      </c>
      <c r="L325" s="31" t="n">
        <v>0</v>
      </c>
    </row>
    <row r="326" customFormat="false" ht="30" hidden="false" customHeight="false" outlineLevel="0" collapsed="false">
      <c r="A326" s="22" t="n">
        <v>7656</v>
      </c>
      <c r="B326" s="23" t="n">
        <v>3113</v>
      </c>
      <c r="C326" s="44"/>
      <c r="D326" s="23" t="s">
        <v>339</v>
      </c>
      <c r="E326" s="33" t="n">
        <v>5272.9</v>
      </c>
      <c r="F326" s="34" t="n">
        <v>82</v>
      </c>
      <c r="G326" s="34" t="n">
        <v>1820.7</v>
      </c>
      <c r="H326" s="34" t="n">
        <v>52.7</v>
      </c>
      <c r="I326" s="35" t="n">
        <v>131.5</v>
      </c>
      <c r="J326" s="36" t="n">
        <v>7359.8</v>
      </c>
      <c r="K326" s="30" t="n">
        <v>22.5</v>
      </c>
      <c r="L326" s="31" t="n">
        <v>0</v>
      </c>
    </row>
    <row r="327" customFormat="false" ht="30" hidden="false" customHeight="false" outlineLevel="0" collapsed="false">
      <c r="A327" s="22" t="n">
        <v>7657</v>
      </c>
      <c r="B327" s="23" t="n">
        <v>3113</v>
      </c>
      <c r="C327" s="44"/>
      <c r="D327" s="23" t="s">
        <v>340</v>
      </c>
      <c r="E327" s="33" t="n">
        <v>7784.4</v>
      </c>
      <c r="F327" s="34" t="n">
        <v>120</v>
      </c>
      <c r="G327" s="34" t="n">
        <v>2687.5</v>
      </c>
      <c r="H327" s="34" t="n">
        <v>77.8</v>
      </c>
      <c r="I327" s="35" t="n">
        <v>271.5</v>
      </c>
      <c r="J327" s="36" t="n">
        <v>10941.2</v>
      </c>
      <c r="K327" s="30" t="n">
        <v>26.95</v>
      </c>
      <c r="L327" s="31" t="n">
        <v>0</v>
      </c>
    </row>
    <row r="328" customFormat="false" ht="30" hidden="false" customHeight="false" outlineLevel="0" collapsed="false">
      <c r="A328" s="22" t="n">
        <v>7658</v>
      </c>
      <c r="B328" s="23" t="n">
        <v>3113</v>
      </c>
      <c r="C328" s="44"/>
      <c r="D328" s="23" t="s">
        <v>341</v>
      </c>
      <c r="E328" s="33" t="n">
        <v>9456.8</v>
      </c>
      <c r="F328" s="34" t="n">
        <v>130</v>
      </c>
      <c r="G328" s="34" t="n">
        <v>3259.5</v>
      </c>
      <c r="H328" s="34" t="n">
        <v>94.6</v>
      </c>
      <c r="I328" s="35" t="n">
        <v>342</v>
      </c>
      <c r="J328" s="36" t="n">
        <v>13282.9</v>
      </c>
      <c r="K328" s="30" t="n">
        <v>32.61</v>
      </c>
      <c r="L328" s="31" t="n">
        <v>0</v>
      </c>
    </row>
    <row r="329" customFormat="false" ht="30" hidden="false" customHeight="false" outlineLevel="0" collapsed="false">
      <c r="A329" s="22" t="n">
        <v>7659</v>
      </c>
      <c r="B329" s="23" t="n">
        <v>3113</v>
      </c>
      <c r="C329" s="44"/>
      <c r="D329" s="23" t="s">
        <v>342</v>
      </c>
      <c r="E329" s="33" t="n">
        <v>3931.8</v>
      </c>
      <c r="F329" s="34" t="n">
        <v>0</v>
      </c>
      <c r="G329" s="34" t="n">
        <v>1336.8</v>
      </c>
      <c r="H329" s="34" t="n">
        <v>39.3</v>
      </c>
      <c r="I329" s="35" t="n">
        <v>94.4</v>
      </c>
      <c r="J329" s="36" t="n">
        <v>5402.3</v>
      </c>
      <c r="K329" s="30" t="n">
        <v>16.08</v>
      </c>
      <c r="L329" s="31" t="n">
        <v>0</v>
      </c>
    </row>
    <row r="330" customFormat="false" ht="30" hidden="false" customHeight="false" outlineLevel="0" collapsed="false">
      <c r="A330" s="22" t="n">
        <v>7660</v>
      </c>
      <c r="B330" s="23" t="n">
        <v>3117</v>
      </c>
      <c r="C330" s="44"/>
      <c r="D330" s="23" t="s">
        <v>343</v>
      </c>
      <c r="E330" s="33" t="n">
        <v>2349.5</v>
      </c>
      <c r="F330" s="34" t="n">
        <v>8.1</v>
      </c>
      <c r="G330" s="34" t="n">
        <v>801.6</v>
      </c>
      <c r="H330" s="34" t="n">
        <v>23.5</v>
      </c>
      <c r="I330" s="35" t="n">
        <v>60.5</v>
      </c>
      <c r="J330" s="36" t="n">
        <v>3243.2</v>
      </c>
      <c r="K330" s="30" t="n">
        <v>8.45</v>
      </c>
      <c r="L330" s="31" t="n">
        <v>0</v>
      </c>
    </row>
    <row r="331" customFormat="false" ht="30" hidden="false" customHeight="false" outlineLevel="0" collapsed="false">
      <c r="A331" s="22" t="n">
        <v>7661</v>
      </c>
      <c r="B331" s="23" t="n">
        <v>3117</v>
      </c>
      <c r="C331" s="44"/>
      <c r="D331" s="23" t="s">
        <v>344</v>
      </c>
      <c r="E331" s="33" t="n">
        <v>2793.5</v>
      </c>
      <c r="F331" s="34" t="n">
        <v>25.2</v>
      </c>
      <c r="G331" s="34" t="n">
        <v>958.4</v>
      </c>
      <c r="H331" s="34" t="n">
        <v>27.9</v>
      </c>
      <c r="I331" s="35" t="n">
        <v>66</v>
      </c>
      <c r="J331" s="36" t="n">
        <v>3871</v>
      </c>
      <c r="K331" s="30" t="n">
        <v>10.68</v>
      </c>
      <c r="L331" s="31" t="n">
        <v>0</v>
      </c>
    </row>
    <row r="332" customFormat="false" ht="30" hidden="false" customHeight="false" outlineLevel="0" collapsed="false">
      <c r="A332" s="22" t="n">
        <v>7662</v>
      </c>
      <c r="B332" s="23" t="n">
        <v>3117</v>
      </c>
      <c r="C332" s="44"/>
      <c r="D332" s="23" t="s">
        <v>345</v>
      </c>
      <c r="E332" s="33" t="n">
        <v>2265</v>
      </c>
      <c r="F332" s="34" t="n">
        <v>44</v>
      </c>
      <c r="G332" s="34" t="n">
        <v>785.1</v>
      </c>
      <c r="H332" s="34" t="n">
        <v>22.7</v>
      </c>
      <c r="I332" s="35" t="n">
        <v>62.3</v>
      </c>
      <c r="J332" s="36" t="n">
        <v>3179.1</v>
      </c>
      <c r="K332" s="30" t="n">
        <v>8.85</v>
      </c>
      <c r="L332" s="31" t="n">
        <v>0</v>
      </c>
    </row>
    <row r="333" customFormat="false" ht="30" hidden="false" customHeight="false" outlineLevel="0" collapsed="false">
      <c r="A333" s="22" t="n">
        <v>7663</v>
      </c>
      <c r="B333" s="23" t="n">
        <v>3117</v>
      </c>
      <c r="C333" s="44"/>
      <c r="D333" s="23" t="s">
        <v>346</v>
      </c>
      <c r="E333" s="33" t="n">
        <v>2141.2</v>
      </c>
      <c r="F333" s="34" t="n">
        <v>8</v>
      </c>
      <c r="G333" s="34" t="n">
        <v>730.7</v>
      </c>
      <c r="H333" s="34" t="n">
        <v>21.4</v>
      </c>
      <c r="I333" s="35" t="n">
        <v>52.4</v>
      </c>
      <c r="J333" s="36" t="n">
        <v>2953.7</v>
      </c>
      <c r="K333" s="30" t="n">
        <v>8.19</v>
      </c>
      <c r="L333" s="31" t="n">
        <v>0</v>
      </c>
    </row>
    <row r="334" customFormat="false" ht="30" hidden="false" customHeight="false" outlineLevel="0" collapsed="false">
      <c r="A334" s="22" t="n">
        <v>7664</v>
      </c>
      <c r="B334" s="23" t="n">
        <v>3117</v>
      </c>
      <c r="C334" s="44"/>
      <c r="D334" s="23" t="s">
        <v>347</v>
      </c>
      <c r="E334" s="33" t="n">
        <v>2273.3</v>
      </c>
      <c r="F334" s="34" t="n">
        <v>60</v>
      </c>
      <c r="G334" s="34" t="n">
        <v>793.3</v>
      </c>
      <c r="H334" s="34" t="n">
        <v>22.7</v>
      </c>
      <c r="I334" s="35" t="n">
        <v>51.3</v>
      </c>
      <c r="J334" s="36" t="n">
        <v>3200.6</v>
      </c>
      <c r="K334" s="30" t="n">
        <v>8.06</v>
      </c>
      <c r="L334" s="31" t="n">
        <v>0</v>
      </c>
    </row>
    <row r="335" customFormat="false" ht="30" hidden="false" customHeight="false" outlineLevel="0" collapsed="false">
      <c r="A335" s="22" t="n">
        <v>7665</v>
      </c>
      <c r="B335" s="23" t="n">
        <v>3117</v>
      </c>
      <c r="C335" s="44"/>
      <c r="D335" s="23" t="s">
        <v>348</v>
      </c>
      <c r="E335" s="33" t="n">
        <v>1148</v>
      </c>
      <c r="F335" s="34" t="n">
        <v>3</v>
      </c>
      <c r="G335" s="34" t="n">
        <v>391.3</v>
      </c>
      <c r="H335" s="34" t="n">
        <v>11.5</v>
      </c>
      <c r="I335" s="35" t="n">
        <v>23.1</v>
      </c>
      <c r="J335" s="36" t="n">
        <v>1576.9</v>
      </c>
      <c r="K335" s="30" t="n">
        <v>4.72</v>
      </c>
      <c r="L335" s="31" t="n">
        <v>0</v>
      </c>
    </row>
    <row r="336" customFormat="false" ht="15" hidden="false" customHeight="false" outlineLevel="0" collapsed="false">
      <c r="A336" s="22" t="n">
        <v>7666</v>
      </c>
      <c r="B336" s="23" t="n">
        <v>3117</v>
      </c>
      <c r="C336" s="44"/>
      <c r="D336" s="23" t="s">
        <v>349</v>
      </c>
      <c r="E336" s="33" t="n">
        <v>1814</v>
      </c>
      <c r="F336" s="34" t="n">
        <v>35</v>
      </c>
      <c r="G336" s="34" t="n">
        <v>628.7</v>
      </c>
      <c r="H336" s="34" t="n">
        <v>18.1</v>
      </c>
      <c r="I336" s="35" t="n">
        <v>42.4</v>
      </c>
      <c r="J336" s="36" t="n">
        <v>2538.2</v>
      </c>
      <c r="K336" s="30" t="n">
        <v>6.08</v>
      </c>
      <c r="L336" s="31" t="n">
        <v>0</v>
      </c>
    </row>
    <row r="337" customFormat="false" ht="30" hidden="false" customHeight="false" outlineLevel="0" collapsed="false">
      <c r="A337" s="22" t="n">
        <v>7667</v>
      </c>
      <c r="B337" s="23" t="n">
        <v>3117</v>
      </c>
      <c r="C337" s="44"/>
      <c r="D337" s="23" t="s">
        <v>350</v>
      </c>
      <c r="E337" s="33" t="n">
        <v>2706</v>
      </c>
      <c r="F337" s="34" t="n">
        <v>58.5</v>
      </c>
      <c r="G337" s="34" t="n">
        <v>939.9</v>
      </c>
      <c r="H337" s="34" t="n">
        <v>27.1</v>
      </c>
      <c r="I337" s="35" t="n">
        <v>66.6</v>
      </c>
      <c r="J337" s="36" t="n">
        <v>3798.1</v>
      </c>
      <c r="K337" s="30" t="n">
        <v>9.91</v>
      </c>
      <c r="L337" s="31" t="n">
        <v>0</v>
      </c>
    </row>
    <row r="338" customFormat="false" ht="30" hidden="false" customHeight="false" outlineLevel="0" collapsed="false">
      <c r="A338" s="22" t="n">
        <v>7668</v>
      </c>
      <c r="B338" s="23" t="n">
        <v>3117</v>
      </c>
      <c r="C338" s="44"/>
      <c r="D338" s="23" t="s">
        <v>351</v>
      </c>
      <c r="E338" s="33" t="n">
        <v>2040.6</v>
      </c>
      <c r="F338" s="34" t="n">
        <v>25</v>
      </c>
      <c r="G338" s="34" t="n">
        <v>702.3</v>
      </c>
      <c r="H338" s="34" t="n">
        <v>20.4</v>
      </c>
      <c r="I338" s="35" t="n">
        <v>52.2</v>
      </c>
      <c r="J338" s="36" t="n">
        <v>2840.5</v>
      </c>
      <c r="K338" s="30" t="n">
        <v>8.05</v>
      </c>
      <c r="L338" s="31" t="n">
        <v>0</v>
      </c>
    </row>
    <row r="339" customFormat="false" ht="30" hidden="false" customHeight="false" outlineLevel="0" collapsed="false">
      <c r="A339" s="22" t="n">
        <v>7669</v>
      </c>
      <c r="B339" s="23" t="n">
        <v>3117</v>
      </c>
      <c r="C339" s="44"/>
      <c r="D339" s="23" t="s">
        <v>352</v>
      </c>
      <c r="E339" s="33" t="n">
        <v>1933.1</v>
      </c>
      <c r="F339" s="34" t="n">
        <v>5.6</v>
      </c>
      <c r="G339" s="34" t="n">
        <v>659.2</v>
      </c>
      <c r="H339" s="34" t="n">
        <v>19.3</v>
      </c>
      <c r="I339" s="35" t="n">
        <v>55.8</v>
      </c>
      <c r="J339" s="36" t="n">
        <v>2673</v>
      </c>
      <c r="K339" s="30" t="n">
        <v>6.57</v>
      </c>
      <c r="L339" s="31" t="n">
        <v>0</v>
      </c>
    </row>
    <row r="340" customFormat="false" ht="30" hidden="false" customHeight="false" outlineLevel="0" collapsed="false">
      <c r="A340" s="22" t="n">
        <v>7670</v>
      </c>
      <c r="B340" s="23" t="n">
        <v>3117</v>
      </c>
      <c r="C340" s="44"/>
      <c r="D340" s="23" t="s">
        <v>353</v>
      </c>
      <c r="E340" s="33" t="n">
        <v>1481.4</v>
      </c>
      <c r="F340" s="34" t="n">
        <v>50</v>
      </c>
      <c r="G340" s="34" t="n">
        <v>520.7</v>
      </c>
      <c r="H340" s="34" t="n">
        <v>14.8</v>
      </c>
      <c r="I340" s="35" t="n">
        <v>37.7</v>
      </c>
      <c r="J340" s="36" t="n">
        <v>2104.6</v>
      </c>
      <c r="K340" s="30" t="n">
        <v>5.76</v>
      </c>
      <c r="L340" s="31" t="n">
        <v>0</v>
      </c>
    </row>
    <row r="341" customFormat="false" ht="30" hidden="false" customHeight="false" outlineLevel="0" collapsed="false">
      <c r="A341" s="22" t="n">
        <v>7671</v>
      </c>
      <c r="B341" s="23" t="n">
        <v>3117</v>
      </c>
      <c r="C341" s="44"/>
      <c r="D341" s="23" t="s">
        <v>354</v>
      </c>
      <c r="E341" s="33" t="n">
        <v>2095.1</v>
      </c>
      <c r="F341" s="34" t="n">
        <v>20</v>
      </c>
      <c r="G341" s="34" t="n">
        <v>719.1</v>
      </c>
      <c r="H341" s="34" t="n">
        <v>21</v>
      </c>
      <c r="I341" s="35" t="n">
        <v>50.8</v>
      </c>
      <c r="J341" s="36" t="n">
        <v>2906</v>
      </c>
      <c r="K341" s="30" t="n">
        <v>8.09</v>
      </c>
      <c r="L341" s="31" t="n">
        <v>0</v>
      </c>
    </row>
    <row r="342" customFormat="false" ht="30" hidden="false" customHeight="false" outlineLevel="0" collapsed="false">
      <c r="A342" s="22" t="n">
        <v>7672</v>
      </c>
      <c r="B342" s="23" t="n">
        <v>3111</v>
      </c>
      <c r="C342" s="44"/>
      <c r="D342" s="23" t="s">
        <v>355</v>
      </c>
      <c r="E342" s="33" t="n">
        <v>537</v>
      </c>
      <c r="F342" s="34" t="n">
        <v>21</v>
      </c>
      <c r="G342" s="34" t="n">
        <v>189.7</v>
      </c>
      <c r="H342" s="34" t="n">
        <v>5.4</v>
      </c>
      <c r="I342" s="35" t="n">
        <v>6.8</v>
      </c>
      <c r="J342" s="36" t="n">
        <v>759.9</v>
      </c>
      <c r="K342" s="30" t="n">
        <v>2.15</v>
      </c>
      <c r="L342" s="31" t="n">
        <v>0</v>
      </c>
    </row>
    <row r="343" customFormat="false" ht="15" hidden="false" customHeight="false" outlineLevel="0" collapsed="false">
      <c r="A343" s="22" t="n">
        <v>7674</v>
      </c>
      <c r="B343" s="23" t="n">
        <v>3111</v>
      </c>
      <c r="C343" s="44"/>
      <c r="D343" s="23" t="s">
        <v>356</v>
      </c>
      <c r="E343" s="33" t="n">
        <v>760.1</v>
      </c>
      <c r="F343" s="34" t="n">
        <v>14</v>
      </c>
      <c r="G343" s="34" t="n">
        <v>263.2</v>
      </c>
      <c r="H343" s="34" t="n">
        <v>7.6</v>
      </c>
      <c r="I343" s="35" t="n">
        <v>9.4</v>
      </c>
      <c r="J343" s="36" t="n">
        <v>1054.3</v>
      </c>
      <c r="K343" s="30" t="n">
        <v>2.47</v>
      </c>
      <c r="L343" s="31" t="n">
        <v>0</v>
      </c>
    </row>
    <row r="344" customFormat="false" ht="30" hidden="false" customHeight="false" outlineLevel="0" collapsed="false">
      <c r="A344" s="22" t="n">
        <v>7675</v>
      </c>
      <c r="B344" s="23" t="n">
        <v>3111</v>
      </c>
      <c r="C344" s="44"/>
      <c r="D344" s="23" t="s">
        <v>357</v>
      </c>
      <c r="E344" s="33" t="n">
        <v>1773.2</v>
      </c>
      <c r="F344" s="34" t="n">
        <v>30</v>
      </c>
      <c r="G344" s="34" t="n">
        <v>613.1</v>
      </c>
      <c r="H344" s="34" t="n">
        <v>17.7</v>
      </c>
      <c r="I344" s="35" t="n">
        <v>24.3</v>
      </c>
      <c r="J344" s="36" t="n">
        <v>2458.3</v>
      </c>
      <c r="K344" s="30" t="n">
        <v>7.46</v>
      </c>
      <c r="L344" s="31" t="n">
        <v>0</v>
      </c>
    </row>
    <row r="345" customFormat="false" ht="30" hidden="false" customHeight="false" outlineLevel="0" collapsed="false">
      <c r="A345" s="22" t="n">
        <v>7676</v>
      </c>
      <c r="B345" s="23" t="n">
        <v>3111</v>
      </c>
      <c r="C345" s="44"/>
      <c r="D345" s="23" t="s">
        <v>358</v>
      </c>
      <c r="E345" s="33" t="n">
        <v>1494.4</v>
      </c>
      <c r="F345" s="34" t="n">
        <v>0</v>
      </c>
      <c r="G345" s="34" t="n">
        <v>508.1</v>
      </c>
      <c r="H345" s="34" t="n">
        <v>14.9</v>
      </c>
      <c r="I345" s="35" t="n">
        <v>20.4</v>
      </c>
      <c r="J345" s="36" t="n">
        <v>2037.8</v>
      </c>
      <c r="K345" s="30" t="n">
        <v>6.36</v>
      </c>
      <c r="L345" s="31" t="n">
        <v>0</v>
      </c>
    </row>
    <row r="346" customFormat="false" ht="30" hidden="false" customHeight="false" outlineLevel="0" collapsed="false">
      <c r="A346" s="22" t="n">
        <v>7677</v>
      </c>
      <c r="B346" s="23" t="n">
        <v>3111</v>
      </c>
      <c r="C346" s="44"/>
      <c r="D346" s="23" t="s">
        <v>359</v>
      </c>
      <c r="E346" s="33" t="n">
        <v>3723.8</v>
      </c>
      <c r="F346" s="34" t="n">
        <v>0</v>
      </c>
      <c r="G346" s="34" t="n">
        <v>1266.1</v>
      </c>
      <c r="H346" s="34" t="n">
        <v>37.2</v>
      </c>
      <c r="I346" s="35" t="n">
        <v>52</v>
      </c>
      <c r="J346" s="36" t="n">
        <v>5079.1</v>
      </c>
      <c r="K346" s="30" t="n">
        <v>16.64</v>
      </c>
      <c r="L346" s="31" t="n">
        <v>0</v>
      </c>
    </row>
    <row r="347" customFormat="false" ht="30" hidden="false" customHeight="false" outlineLevel="0" collapsed="false">
      <c r="A347" s="22" t="n">
        <v>7678</v>
      </c>
      <c r="B347" s="23" t="n">
        <v>3111</v>
      </c>
      <c r="C347" s="44"/>
      <c r="D347" s="23" t="s">
        <v>360</v>
      </c>
      <c r="E347" s="33" t="n">
        <v>1494.4</v>
      </c>
      <c r="F347" s="34" t="n">
        <v>0</v>
      </c>
      <c r="G347" s="34" t="n">
        <v>508.1</v>
      </c>
      <c r="H347" s="34" t="n">
        <v>14.9</v>
      </c>
      <c r="I347" s="35" t="n">
        <v>20.4</v>
      </c>
      <c r="J347" s="36" t="n">
        <v>2037.8</v>
      </c>
      <c r="K347" s="30" t="n">
        <v>6.35</v>
      </c>
      <c r="L347" s="31" t="n">
        <v>0</v>
      </c>
    </row>
    <row r="348" customFormat="false" ht="30" hidden="false" customHeight="false" outlineLevel="0" collapsed="false">
      <c r="A348" s="22" t="n">
        <v>7679</v>
      </c>
      <c r="B348" s="23" t="n">
        <v>3111</v>
      </c>
      <c r="C348" s="44"/>
      <c r="D348" s="23" t="s">
        <v>361</v>
      </c>
      <c r="E348" s="33" t="n">
        <v>3031.9</v>
      </c>
      <c r="F348" s="34" t="n">
        <v>0</v>
      </c>
      <c r="G348" s="34" t="n">
        <v>1030.8</v>
      </c>
      <c r="H348" s="34" t="n">
        <v>30.3</v>
      </c>
      <c r="I348" s="35" t="n">
        <v>43.3</v>
      </c>
      <c r="J348" s="36" t="n">
        <v>4136.3</v>
      </c>
      <c r="K348" s="30" t="n">
        <v>13.31</v>
      </c>
      <c r="L348" s="31" t="n">
        <v>0</v>
      </c>
    </row>
    <row r="349" customFormat="false" ht="30" hidden="false" customHeight="false" outlineLevel="0" collapsed="false">
      <c r="A349" s="22" t="n">
        <v>7680</v>
      </c>
      <c r="B349" s="23" t="n">
        <v>3111</v>
      </c>
      <c r="C349" s="44"/>
      <c r="D349" s="23" t="s">
        <v>362</v>
      </c>
      <c r="E349" s="33" t="n">
        <v>2818.9</v>
      </c>
      <c r="F349" s="34" t="n">
        <v>0</v>
      </c>
      <c r="G349" s="34" t="n">
        <v>958.4</v>
      </c>
      <c r="H349" s="34" t="n">
        <v>28.2</v>
      </c>
      <c r="I349" s="35" t="n">
        <v>40.1</v>
      </c>
      <c r="J349" s="36" t="n">
        <v>3845.6</v>
      </c>
      <c r="K349" s="30" t="n">
        <v>12.56</v>
      </c>
      <c r="L349" s="31" t="n">
        <v>0</v>
      </c>
    </row>
    <row r="350" customFormat="false" ht="15" hidden="false" customHeight="false" outlineLevel="0" collapsed="false">
      <c r="A350" s="22" t="n">
        <v>7683</v>
      </c>
      <c r="B350" s="23" t="n">
        <v>3111</v>
      </c>
      <c r="C350" s="44"/>
      <c r="D350" s="23" t="s">
        <v>363</v>
      </c>
      <c r="E350" s="33" t="n">
        <v>4155.9</v>
      </c>
      <c r="F350" s="34" t="n">
        <v>0</v>
      </c>
      <c r="G350" s="34" t="n">
        <v>1413</v>
      </c>
      <c r="H350" s="34" t="n">
        <v>41.6</v>
      </c>
      <c r="I350" s="35" t="n">
        <v>59.6</v>
      </c>
      <c r="J350" s="36" t="n">
        <v>5670.1</v>
      </c>
      <c r="K350" s="30" t="n">
        <v>18.15</v>
      </c>
      <c r="L350" s="31" t="n">
        <v>0</v>
      </c>
    </row>
    <row r="351" customFormat="false" ht="30" hidden="false" customHeight="false" outlineLevel="0" collapsed="false">
      <c r="A351" s="22" t="n">
        <v>7685</v>
      </c>
      <c r="B351" s="23" t="n">
        <v>3111</v>
      </c>
      <c r="C351" s="44"/>
      <c r="D351" s="23" t="s">
        <v>364</v>
      </c>
      <c r="E351" s="33" t="n">
        <v>4420.3</v>
      </c>
      <c r="F351" s="34" t="n">
        <v>10</v>
      </c>
      <c r="G351" s="34" t="n">
        <v>1506.3</v>
      </c>
      <c r="H351" s="34" t="n">
        <v>44.2</v>
      </c>
      <c r="I351" s="35" t="n">
        <v>61.7</v>
      </c>
      <c r="J351" s="36" t="n">
        <v>6042.5</v>
      </c>
      <c r="K351" s="30" t="n">
        <v>18.64</v>
      </c>
      <c r="L351" s="31" t="n">
        <v>0</v>
      </c>
    </row>
    <row r="352" customFormat="false" ht="30" hidden="false" customHeight="false" outlineLevel="0" collapsed="false">
      <c r="A352" s="22" t="n">
        <v>7686</v>
      </c>
      <c r="B352" s="23" t="n">
        <v>3233</v>
      </c>
      <c r="C352" s="44"/>
      <c r="D352" s="23" t="s">
        <v>365</v>
      </c>
      <c r="E352" s="33" t="n">
        <v>1685.7</v>
      </c>
      <c r="F352" s="34" t="n">
        <v>0</v>
      </c>
      <c r="G352" s="34" t="n">
        <v>573.1</v>
      </c>
      <c r="H352" s="34" t="n">
        <v>16.9</v>
      </c>
      <c r="I352" s="35" t="n">
        <v>26.8</v>
      </c>
      <c r="J352" s="36" t="n">
        <v>2302.5</v>
      </c>
      <c r="K352" s="30" t="n">
        <v>6.36</v>
      </c>
      <c r="L352" s="31" t="n">
        <v>0</v>
      </c>
    </row>
    <row r="353" customFormat="false" ht="30" hidden="false" customHeight="false" outlineLevel="0" collapsed="false">
      <c r="A353" s="22" t="n">
        <v>7688</v>
      </c>
      <c r="B353" s="23" t="n">
        <v>3231</v>
      </c>
      <c r="C353" s="44"/>
      <c r="D353" s="23" t="s">
        <v>366</v>
      </c>
      <c r="E353" s="33" t="n">
        <v>7023.2</v>
      </c>
      <c r="F353" s="34" t="n">
        <v>8.8</v>
      </c>
      <c r="G353" s="34" t="n">
        <v>2390.9</v>
      </c>
      <c r="H353" s="34" t="n">
        <v>70.2</v>
      </c>
      <c r="I353" s="35" t="n">
        <v>29.3</v>
      </c>
      <c r="J353" s="36" t="n">
        <v>9522.4</v>
      </c>
      <c r="K353" s="30" t="n">
        <v>22.73</v>
      </c>
      <c r="L353" s="31" t="n">
        <v>0.8</v>
      </c>
    </row>
    <row r="354" customFormat="false" ht="30" hidden="false" customHeight="false" outlineLevel="0" collapsed="false">
      <c r="A354" s="22" t="n">
        <v>7689</v>
      </c>
      <c r="B354" s="23" t="n">
        <v>3141</v>
      </c>
      <c r="C354" s="44"/>
      <c r="D354" s="23" t="s">
        <v>367</v>
      </c>
      <c r="E354" s="33" t="n">
        <v>3002.3</v>
      </c>
      <c r="F354" s="34" t="n">
        <v>0</v>
      </c>
      <c r="G354" s="34" t="n">
        <v>1020.8</v>
      </c>
      <c r="H354" s="34" t="n">
        <v>30</v>
      </c>
      <c r="I354" s="35" t="n">
        <v>63.1</v>
      </c>
      <c r="J354" s="36" t="n">
        <v>4116.2</v>
      </c>
      <c r="K354" s="30" t="n">
        <v>18.8</v>
      </c>
      <c r="L354" s="31" t="n">
        <v>0</v>
      </c>
    </row>
    <row r="355" customFormat="false" ht="30" hidden="false" customHeight="false" outlineLevel="0" collapsed="false">
      <c r="A355" s="22" t="n">
        <v>7802</v>
      </c>
      <c r="B355" s="23" t="n">
        <v>3113</v>
      </c>
      <c r="C355" s="44"/>
      <c r="D355" s="23" t="s">
        <v>368</v>
      </c>
      <c r="E355" s="33" t="n">
        <v>9212.6</v>
      </c>
      <c r="F355" s="34" t="n">
        <v>75</v>
      </c>
      <c r="G355" s="34" t="n">
        <v>3157.8</v>
      </c>
      <c r="H355" s="34" t="n">
        <v>92.1</v>
      </c>
      <c r="I355" s="35" t="n">
        <v>315.2</v>
      </c>
      <c r="J355" s="36" t="n">
        <v>12852.7</v>
      </c>
      <c r="K355" s="30" t="n">
        <v>30.07</v>
      </c>
      <c r="L355" s="31" t="n">
        <v>0</v>
      </c>
    </row>
    <row r="356" customFormat="false" ht="30" hidden="false" customHeight="false" outlineLevel="0" collapsed="false">
      <c r="A356" s="22" t="n">
        <v>7804</v>
      </c>
      <c r="B356" s="23" t="n">
        <v>3113</v>
      </c>
      <c r="C356" s="44"/>
      <c r="D356" s="23" t="s">
        <v>369</v>
      </c>
      <c r="E356" s="33" t="n">
        <v>22369.9</v>
      </c>
      <c r="F356" s="34" t="n">
        <v>320</v>
      </c>
      <c r="G356" s="34" t="n">
        <v>7714.6</v>
      </c>
      <c r="H356" s="34" t="n">
        <v>223.7</v>
      </c>
      <c r="I356" s="35" t="n">
        <v>785.5</v>
      </c>
      <c r="J356" s="36" t="n">
        <v>31413.7</v>
      </c>
      <c r="K356" s="30" t="n">
        <v>78.03</v>
      </c>
      <c r="L356" s="31" t="n">
        <v>15</v>
      </c>
    </row>
    <row r="357" customFormat="false" ht="30" hidden="false" customHeight="false" outlineLevel="0" collapsed="false">
      <c r="A357" s="22" t="n">
        <v>7805</v>
      </c>
      <c r="B357" s="23" t="n">
        <v>3113</v>
      </c>
      <c r="C357" s="44"/>
      <c r="D357" s="23" t="s">
        <v>370</v>
      </c>
      <c r="E357" s="33" t="n">
        <v>9668</v>
      </c>
      <c r="F357" s="34" t="n">
        <v>76</v>
      </c>
      <c r="G357" s="34" t="n">
        <v>3313</v>
      </c>
      <c r="H357" s="34" t="n">
        <v>96.7</v>
      </c>
      <c r="I357" s="35" t="n">
        <v>304.2</v>
      </c>
      <c r="J357" s="36" t="n">
        <v>13457.9</v>
      </c>
      <c r="K357" s="30" t="n">
        <v>37.12</v>
      </c>
      <c r="L357" s="31" t="n">
        <v>54.3</v>
      </c>
    </row>
    <row r="358" customFormat="false" ht="30" hidden="false" customHeight="false" outlineLevel="0" collapsed="false">
      <c r="A358" s="22" t="n">
        <v>7806</v>
      </c>
      <c r="B358" s="23" t="n">
        <v>3113</v>
      </c>
      <c r="C358" s="44"/>
      <c r="D358" s="23" t="s">
        <v>371</v>
      </c>
      <c r="E358" s="33" t="n">
        <v>6790.4</v>
      </c>
      <c r="F358" s="34" t="n">
        <v>40</v>
      </c>
      <c r="G358" s="34" t="n">
        <v>2322.3</v>
      </c>
      <c r="H358" s="34" t="n">
        <v>67.9</v>
      </c>
      <c r="I358" s="35" t="n">
        <v>231</v>
      </c>
      <c r="J358" s="36" t="n">
        <v>9451.6</v>
      </c>
      <c r="K358" s="30" t="n">
        <v>23.31</v>
      </c>
      <c r="L358" s="31" t="n">
        <v>0</v>
      </c>
    </row>
    <row r="359" customFormat="false" ht="30" hidden="false" customHeight="false" outlineLevel="0" collapsed="false">
      <c r="A359" s="22" t="n">
        <v>7807</v>
      </c>
      <c r="B359" s="23" t="n">
        <v>3231</v>
      </c>
      <c r="C359" s="44"/>
      <c r="D359" s="23" t="s">
        <v>372</v>
      </c>
      <c r="E359" s="33" t="n">
        <v>5965.5</v>
      </c>
      <c r="F359" s="34" t="n">
        <v>0</v>
      </c>
      <c r="G359" s="34" t="n">
        <v>2028.3</v>
      </c>
      <c r="H359" s="34" t="n">
        <v>59.7</v>
      </c>
      <c r="I359" s="35" t="n">
        <v>24.9</v>
      </c>
      <c r="J359" s="36" t="n">
        <v>8078.4</v>
      </c>
      <c r="K359" s="30" t="n">
        <v>18.44</v>
      </c>
      <c r="L359" s="31" t="n">
        <v>0</v>
      </c>
    </row>
    <row r="360" customFormat="false" ht="30" hidden="false" customHeight="false" outlineLevel="0" collapsed="false">
      <c r="A360" s="22" t="n">
        <v>7808</v>
      </c>
      <c r="B360" s="23" t="n">
        <v>3117</v>
      </c>
      <c r="C360" s="44"/>
      <c r="D360" s="23" t="s">
        <v>373</v>
      </c>
      <c r="E360" s="33" t="n">
        <v>2128.6</v>
      </c>
      <c r="F360" s="34" t="n">
        <v>30</v>
      </c>
      <c r="G360" s="34" t="n">
        <v>733.9</v>
      </c>
      <c r="H360" s="34" t="n">
        <v>21.3</v>
      </c>
      <c r="I360" s="35" t="n">
        <v>54.5</v>
      </c>
      <c r="J360" s="36" t="n">
        <v>2968.3</v>
      </c>
      <c r="K360" s="30" t="n">
        <v>8.15</v>
      </c>
      <c r="L360" s="31" t="n">
        <v>0</v>
      </c>
    </row>
    <row r="361" customFormat="false" ht="15" hidden="false" customHeight="false" outlineLevel="0" collapsed="false">
      <c r="A361" s="22" t="n">
        <v>7809</v>
      </c>
      <c r="B361" s="23" t="n">
        <v>3111</v>
      </c>
      <c r="C361" s="44"/>
      <c r="D361" s="23" t="s">
        <v>374</v>
      </c>
      <c r="E361" s="33" t="n">
        <v>808.2</v>
      </c>
      <c r="F361" s="34" t="n">
        <v>0.6</v>
      </c>
      <c r="G361" s="34" t="n">
        <v>275</v>
      </c>
      <c r="H361" s="34" t="n">
        <v>8.1</v>
      </c>
      <c r="I361" s="35" t="n">
        <v>10.5</v>
      </c>
      <c r="J361" s="36" t="n">
        <v>1102.4</v>
      </c>
      <c r="K361" s="30" t="n">
        <v>3.6</v>
      </c>
      <c r="L361" s="31" t="n">
        <v>0</v>
      </c>
    </row>
    <row r="362" customFormat="false" ht="30" hidden="false" customHeight="false" outlineLevel="0" collapsed="false">
      <c r="A362" s="22" t="n">
        <v>7811</v>
      </c>
      <c r="B362" s="23" t="n">
        <v>3111</v>
      </c>
      <c r="C362" s="44"/>
      <c r="D362" s="23" t="s">
        <v>375</v>
      </c>
      <c r="E362" s="33" t="n">
        <v>6250.3</v>
      </c>
      <c r="F362" s="34" t="n">
        <v>0</v>
      </c>
      <c r="G362" s="34" t="n">
        <v>2125.1</v>
      </c>
      <c r="H362" s="34" t="n">
        <v>62.5</v>
      </c>
      <c r="I362" s="35" t="n">
        <v>85.3</v>
      </c>
      <c r="J362" s="36" t="n">
        <v>8523.2</v>
      </c>
      <c r="K362" s="30" t="n">
        <v>27.7</v>
      </c>
      <c r="L362" s="31" t="n">
        <v>0</v>
      </c>
    </row>
    <row r="363" customFormat="false" ht="30" hidden="false" customHeight="false" outlineLevel="0" collapsed="false">
      <c r="A363" s="22" t="n">
        <v>7812</v>
      </c>
      <c r="B363" s="23" t="n">
        <v>3111</v>
      </c>
      <c r="C363" s="44"/>
      <c r="D363" s="23" t="s">
        <v>376</v>
      </c>
      <c r="E363" s="33" t="n">
        <v>7623</v>
      </c>
      <c r="F363" s="34" t="n">
        <v>33.9</v>
      </c>
      <c r="G363" s="34" t="n">
        <v>2603.3</v>
      </c>
      <c r="H363" s="34" t="n">
        <v>76.2</v>
      </c>
      <c r="I363" s="35" t="n">
        <v>106.3</v>
      </c>
      <c r="J363" s="36" t="n">
        <v>10442.7</v>
      </c>
      <c r="K363" s="30" t="n">
        <v>33.46</v>
      </c>
      <c r="L363" s="31" t="n">
        <v>0</v>
      </c>
    </row>
    <row r="364" customFormat="false" ht="30" hidden="false" customHeight="false" outlineLevel="0" collapsed="false">
      <c r="A364" s="22" t="n">
        <v>7813</v>
      </c>
      <c r="B364" s="23" t="n">
        <v>3117</v>
      </c>
      <c r="C364" s="44"/>
      <c r="D364" s="23" t="s">
        <v>377</v>
      </c>
      <c r="E364" s="33" t="n">
        <v>2751.6</v>
      </c>
      <c r="F364" s="34" t="n">
        <v>16</v>
      </c>
      <c r="G364" s="34" t="n">
        <v>941</v>
      </c>
      <c r="H364" s="34" t="n">
        <v>27.5</v>
      </c>
      <c r="I364" s="35" t="n">
        <v>70</v>
      </c>
      <c r="J364" s="36" t="n">
        <v>3806.1</v>
      </c>
      <c r="K364" s="30" t="n">
        <v>9.58</v>
      </c>
      <c r="L364" s="31" t="n">
        <v>0</v>
      </c>
    </row>
    <row r="365" customFormat="false" ht="30" hidden="false" customHeight="false" outlineLevel="0" collapsed="false">
      <c r="A365" s="22" t="n">
        <v>7814</v>
      </c>
      <c r="B365" s="23" t="n">
        <v>3117</v>
      </c>
      <c r="C365" s="44"/>
      <c r="D365" s="23" t="s">
        <v>378</v>
      </c>
      <c r="E365" s="33" t="n">
        <v>3286</v>
      </c>
      <c r="F365" s="34" t="n">
        <v>20</v>
      </c>
      <c r="G365" s="34" t="n">
        <v>1124</v>
      </c>
      <c r="H365" s="34" t="n">
        <v>32.9</v>
      </c>
      <c r="I365" s="35" t="n">
        <v>84.7</v>
      </c>
      <c r="J365" s="36" t="n">
        <v>4547.6</v>
      </c>
      <c r="K365" s="30" t="n">
        <v>12.02</v>
      </c>
      <c r="L365" s="31" t="n">
        <v>0</v>
      </c>
    </row>
    <row r="366" customFormat="false" ht="15" hidden="false" customHeight="false" outlineLevel="0" collapsed="false">
      <c r="A366" s="22" t="n">
        <v>7815</v>
      </c>
      <c r="B366" s="23" t="n">
        <v>3111</v>
      </c>
      <c r="C366" s="44"/>
      <c r="D366" s="23" t="s">
        <v>379</v>
      </c>
      <c r="E366" s="33" t="n">
        <v>775.5</v>
      </c>
      <c r="F366" s="34" t="n">
        <v>20</v>
      </c>
      <c r="G366" s="34" t="n">
        <v>270.5</v>
      </c>
      <c r="H366" s="34" t="n">
        <v>7.8</v>
      </c>
      <c r="I366" s="35" t="n">
        <v>10.5</v>
      </c>
      <c r="J366" s="36" t="n">
        <v>1084.3</v>
      </c>
      <c r="K366" s="30" t="n">
        <v>3.52</v>
      </c>
      <c r="L366" s="31" t="n">
        <v>0</v>
      </c>
    </row>
    <row r="367" customFormat="false" ht="30" hidden="false" customHeight="false" outlineLevel="0" collapsed="false">
      <c r="A367" s="22" t="n">
        <v>7816</v>
      </c>
      <c r="B367" s="23" t="n">
        <v>3113</v>
      </c>
      <c r="C367" s="44"/>
      <c r="D367" s="23" t="s">
        <v>380</v>
      </c>
      <c r="E367" s="33" t="n">
        <v>7443</v>
      </c>
      <c r="F367" s="34" t="n">
        <v>240</v>
      </c>
      <c r="G367" s="34" t="n">
        <v>2612.2</v>
      </c>
      <c r="H367" s="34" t="n">
        <v>74.4</v>
      </c>
      <c r="I367" s="35" t="n">
        <v>211.2</v>
      </c>
      <c r="J367" s="36" t="n">
        <v>10580.8</v>
      </c>
      <c r="K367" s="30" t="n">
        <v>28.91</v>
      </c>
      <c r="L367" s="31" t="n">
        <v>50</v>
      </c>
    </row>
    <row r="368" customFormat="false" ht="15" hidden="false" customHeight="false" outlineLevel="0" collapsed="false">
      <c r="A368" s="22" t="n">
        <v>7817</v>
      </c>
      <c r="B368" s="23" t="n">
        <v>3111</v>
      </c>
      <c r="C368" s="44"/>
      <c r="D368" s="23" t="s">
        <v>381</v>
      </c>
      <c r="E368" s="33" t="n">
        <v>886.2</v>
      </c>
      <c r="F368" s="34" t="n">
        <v>0</v>
      </c>
      <c r="G368" s="34" t="n">
        <v>301.3</v>
      </c>
      <c r="H368" s="34" t="n">
        <v>8.9</v>
      </c>
      <c r="I368" s="35" t="n">
        <v>11.7</v>
      </c>
      <c r="J368" s="36" t="n">
        <v>1208.1</v>
      </c>
      <c r="K368" s="30" t="n">
        <v>3.88</v>
      </c>
      <c r="L368" s="31" t="n">
        <v>0</v>
      </c>
    </row>
    <row r="369" customFormat="false" ht="15" hidden="false" customHeight="false" outlineLevel="0" collapsed="false">
      <c r="A369" s="22" t="n">
        <v>7818</v>
      </c>
      <c r="B369" s="23" t="n">
        <v>3111</v>
      </c>
      <c r="C369" s="44"/>
      <c r="D369" s="23" t="s">
        <v>382</v>
      </c>
      <c r="E369" s="33" t="n">
        <v>631</v>
      </c>
      <c r="F369" s="34" t="n">
        <v>0</v>
      </c>
      <c r="G369" s="34" t="n">
        <v>214.5</v>
      </c>
      <c r="H369" s="34" t="n">
        <v>6.3</v>
      </c>
      <c r="I369" s="35" t="n">
        <v>6.7</v>
      </c>
      <c r="J369" s="36" t="n">
        <v>858.5</v>
      </c>
      <c r="K369" s="30" t="n">
        <v>2.3</v>
      </c>
      <c r="L369" s="31" t="n">
        <v>0</v>
      </c>
    </row>
    <row r="370" customFormat="false" ht="15" hidden="false" customHeight="false" outlineLevel="0" collapsed="false">
      <c r="A370" s="22" t="n">
        <v>7819</v>
      </c>
      <c r="B370" s="23" t="n">
        <v>3111</v>
      </c>
      <c r="C370" s="44"/>
      <c r="D370" s="23" t="s">
        <v>383</v>
      </c>
      <c r="E370" s="33" t="n">
        <v>711.1</v>
      </c>
      <c r="F370" s="34" t="n">
        <v>0</v>
      </c>
      <c r="G370" s="34" t="n">
        <v>241.8</v>
      </c>
      <c r="H370" s="34" t="n">
        <v>7.1</v>
      </c>
      <c r="I370" s="35" t="n">
        <v>9.4</v>
      </c>
      <c r="J370" s="36" t="n">
        <v>969.4</v>
      </c>
      <c r="K370" s="30" t="n">
        <v>3.04</v>
      </c>
      <c r="L370" s="31" t="n">
        <v>0</v>
      </c>
    </row>
    <row r="371" customFormat="false" ht="30" hidden="false" customHeight="false" outlineLevel="0" collapsed="false">
      <c r="A371" s="22" t="n">
        <v>7820</v>
      </c>
      <c r="B371" s="23" t="n">
        <v>3113</v>
      </c>
      <c r="C371" s="44"/>
      <c r="D371" s="23" t="s">
        <v>384</v>
      </c>
      <c r="E371" s="33" t="n">
        <v>4307.8</v>
      </c>
      <c r="F371" s="34" t="n">
        <v>125</v>
      </c>
      <c r="G371" s="34" t="n">
        <v>1507.2</v>
      </c>
      <c r="H371" s="34" t="n">
        <v>43.1</v>
      </c>
      <c r="I371" s="35" t="n">
        <v>116.6</v>
      </c>
      <c r="J371" s="36" t="n">
        <v>6099.7</v>
      </c>
      <c r="K371" s="30" t="n">
        <v>18.09</v>
      </c>
      <c r="L371" s="31" t="n">
        <v>0</v>
      </c>
    </row>
    <row r="372" customFormat="false" ht="15" hidden="false" customHeight="false" outlineLevel="0" collapsed="false">
      <c r="A372" s="22" t="n">
        <v>7821</v>
      </c>
      <c r="B372" s="23" t="n">
        <v>3111</v>
      </c>
      <c r="C372" s="44"/>
      <c r="D372" s="23" t="s">
        <v>385</v>
      </c>
      <c r="E372" s="33" t="n">
        <v>830.3</v>
      </c>
      <c r="F372" s="34" t="n">
        <v>4</v>
      </c>
      <c r="G372" s="34" t="n">
        <v>283.7</v>
      </c>
      <c r="H372" s="34" t="n">
        <v>8.3</v>
      </c>
      <c r="I372" s="35" t="n">
        <v>11.3</v>
      </c>
      <c r="J372" s="36" t="n">
        <v>1137.6</v>
      </c>
      <c r="K372" s="30" t="n">
        <v>3.37</v>
      </c>
      <c r="L372" s="31" t="n">
        <v>0</v>
      </c>
    </row>
    <row r="373" customFormat="false" ht="30" hidden="false" customHeight="false" outlineLevel="0" collapsed="false">
      <c r="A373" s="22" t="n">
        <v>7822</v>
      </c>
      <c r="B373" s="23" t="n">
        <v>3113</v>
      </c>
      <c r="C373" s="44"/>
      <c r="D373" s="23" t="s">
        <v>386</v>
      </c>
      <c r="E373" s="33" t="n">
        <v>5565.5</v>
      </c>
      <c r="F373" s="34" t="n">
        <v>20</v>
      </c>
      <c r="G373" s="34" t="n">
        <v>1899.1</v>
      </c>
      <c r="H373" s="34" t="n">
        <v>55.7</v>
      </c>
      <c r="I373" s="35" t="n">
        <v>154.4</v>
      </c>
      <c r="J373" s="36" t="n">
        <v>7694.7</v>
      </c>
      <c r="K373" s="30" t="n">
        <v>22.7</v>
      </c>
      <c r="L373" s="31" t="n">
        <v>0</v>
      </c>
    </row>
    <row r="374" customFormat="false" ht="30" hidden="false" customHeight="false" outlineLevel="0" collapsed="false">
      <c r="A374" s="22" t="n">
        <v>7823</v>
      </c>
      <c r="B374" s="23" t="n">
        <v>3233</v>
      </c>
      <c r="C374" s="44"/>
      <c r="D374" s="23" t="s">
        <v>387</v>
      </c>
      <c r="E374" s="33" t="n">
        <v>1605.8</v>
      </c>
      <c r="F374" s="34" t="n">
        <v>260</v>
      </c>
      <c r="G374" s="34" t="n">
        <v>634.4</v>
      </c>
      <c r="H374" s="34" t="n">
        <v>16.1</v>
      </c>
      <c r="I374" s="35" t="n">
        <v>29.7</v>
      </c>
      <c r="J374" s="36" t="n">
        <v>2546</v>
      </c>
      <c r="K374" s="30" t="n">
        <v>6.41</v>
      </c>
      <c r="L374" s="31" t="n">
        <v>0</v>
      </c>
    </row>
    <row r="375" customFormat="false" ht="30" hidden="false" customHeight="false" outlineLevel="0" collapsed="false">
      <c r="A375" s="22" t="n">
        <v>7824</v>
      </c>
      <c r="B375" s="23" t="n">
        <v>3117</v>
      </c>
      <c r="C375" s="44"/>
      <c r="D375" s="23" t="s">
        <v>388</v>
      </c>
      <c r="E375" s="33" t="n">
        <v>2152</v>
      </c>
      <c r="F375" s="34" t="n">
        <v>10</v>
      </c>
      <c r="G375" s="34" t="n">
        <v>735.1</v>
      </c>
      <c r="H375" s="34" t="n">
        <v>21.5</v>
      </c>
      <c r="I375" s="35" t="n">
        <v>56</v>
      </c>
      <c r="J375" s="36" t="n">
        <v>2974.6</v>
      </c>
      <c r="K375" s="30" t="n">
        <v>8.43</v>
      </c>
      <c r="L375" s="31" t="n">
        <v>0</v>
      </c>
    </row>
    <row r="376" customFormat="false" ht="30" hidden="false" customHeight="false" outlineLevel="0" collapsed="false">
      <c r="A376" s="22" t="n">
        <v>7825</v>
      </c>
      <c r="B376" s="23" t="n">
        <v>3117</v>
      </c>
      <c r="C376" s="44"/>
      <c r="D376" s="23" t="s">
        <v>389</v>
      </c>
      <c r="E376" s="33" t="n">
        <v>2158.3</v>
      </c>
      <c r="F376" s="34" t="n">
        <v>52</v>
      </c>
      <c r="G376" s="34" t="n">
        <v>751.5</v>
      </c>
      <c r="H376" s="34" t="n">
        <v>21.6</v>
      </c>
      <c r="I376" s="35" t="n">
        <v>52.3</v>
      </c>
      <c r="J376" s="36" t="n">
        <v>3035.7</v>
      </c>
      <c r="K376" s="30" t="n">
        <v>7.84</v>
      </c>
      <c r="L376" s="31" t="n">
        <v>0</v>
      </c>
    </row>
    <row r="377" customFormat="false" ht="15" hidden="false" customHeight="false" outlineLevel="0" collapsed="false">
      <c r="A377" s="22" t="n">
        <v>7826</v>
      </c>
      <c r="B377" s="23" t="n">
        <v>3111</v>
      </c>
      <c r="C377" s="44"/>
      <c r="D377" s="23" t="s">
        <v>390</v>
      </c>
      <c r="E377" s="33" t="n">
        <v>3075.2</v>
      </c>
      <c r="F377" s="34" t="n">
        <v>80</v>
      </c>
      <c r="G377" s="34" t="n">
        <v>1072.8</v>
      </c>
      <c r="H377" s="34" t="n">
        <v>30.8</v>
      </c>
      <c r="I377" s="35" t="n">
        <v>44.9</v>
      </c>
      <c r="J377" s="36" t="n">
        <v>4303.7</v>
      </c>
      <c r="K377" s="30" t="n">
        <v>12.74</v>
      </c>
      <c r="L377" s="31" t="n">
        <v>0</v>
      </c>
    </row>
    <row r="378" customFormat="false" ht="30" hidden="false" customHeight="false" outlineLevel="0" collapsed="false">
      <c r="A378" s="22" t="n">
        <v>7827</v>
      </c>
      <c r="B378" s="23" t="n">
        <v>3113</v>
      </c>
      <c r="C378" s="44"/>
      <c r="D378" s="23" t="s">
        <v>391</v>
      </c>
      <c r="E378" s="33" t="n">
        <v>8563.4</v>
      </c>
      <c r="F378" s="34" t="n">
        <v>107.1</v>
      </c>
      <c r="G378" s="34" t="n">
        <v>2948</v>
      </c>
      <c r="H378" s="34" t="n">
        <v>85.6</v>
      </c>
      <c r="I378" s="35" t="n">
        <v>239.1</v>
      </c>
      <c r="J378" s="36" t="n">
        <v>11943.2</v>
      </c>
      <c r="K378" s="30" t="n">
        <v>30.97</v>
      </c>
      <c r="L378" s="31" t="n">
        <v>0</v>
      </c>
    </row>
    <row r="379" customFormat="false" ht="30" hidden="false" customHeight="false" outlineLevel="0" collapsed="false">
      <c r="A379" s="22" t="n">
        <v>7829</v>
      </c>
      <c r="B379" s="23" t="n">
        <v>3113</v>
      </c>
      <c r="C379" s="44"/>
      <c r="D379" s="23" t="s">
        <v>392</v>
      </c>
      <c r="E379" s="33" t="n">
        <v>8042.2</v>
      </c>
      <c r="F379" s="34" t="n">
        <v>124.4</v>
      </c>
      <c r="G379" s="34" t="n">
        <v>2776.6</v>
      </c>
      <c r="H379" s="34" t="n">
        <v>80.4</v>
      </c>
      <c r="I379" s="35" t="n">
        <v>220.4</v>
      </c>
      <c r="J379" s="36" t="n">
        <v>11244</v>
      </c>
      <c r="K379" s="30" t="n">
        <v>27.78</v>
      </c>
      <c r="L379" s="31" t="n">
        <v>0</v>
      </c>
    </row>
    <row r="380" customFormat="false" ht="15" hidden="false" customHeight="false" outlineLevel="0" collapsed="false">
      <c r="A380" s="22" t="n">
        <v>7831</v>
      </c>
      <c r="B380" s="23" t="n">
        <v>3111</v>
      </c>
      <c r="C380" s="44"/>
      <c r="D380" s="23" t="s">
        <v>393</v>
      </c>
      <c r="E380" s="33" t="n">
        <v>27980.3</v>
      </c>
      <c r="F380" s="34" t="n">
        <v>50</v>
      </c>
      <c r="G380" s="34" t="n">
        <v>9530.3</v>
      </c>
      <c r="H380" s="34" t="n">
        <v>279.8</v>
      </c>
      <c r="I380" s="35" t="n">
        <v>399.5</v>
      </c>
      <c r="J380" s="36" t="n">
        <v>38239.9</v>
      </c>
      <c r="K380" s="30" t="n">
        <v>122.22</v>
      </c>
      <c r="L380" s="31" t="n">
        <v>0</v>
      </c>
    </row>
    <row r="381" customFormat="false" ht="15" hidden="false" customHeight="false" outlineLevel="0" collapsed="false">
      <c r="A381" s="22" t="n">
        <v>7832</v>
      </c>
      <c r="B381" s="23" t="n">
        <v>3113</v>
      </c>
      <c r="C381" s="44"/>
      <c r="D381" s="23" t="s">
        <v>394</v>
      </c>
      <c r="E381" s="33" t="n">
        <v>10367.5</v>
      </c>
      <c r="F381" s="34" t="n">
        <v>111</v>
      </c>
      <c r="G381" s="34" t="n">
        <v>3562.7</v>
      </c>
      <c r="H381" s="34" t="n">
        <v>103.7</v>
      </c>
      <c r="I381" s="35" t="n">
        <v>386.8</v>
      </c>
      <c r="J381" s="36" t="n">
        <v>14531.7</v>
      </c>
      <c r="K381" s="30" t="n">
        <v>36.69</v>
      </c>
      <c r="L381" s="31" t="n">
        <v>0</v>
      </c>
    </row>
    <row r="382" customFormat="false" ht="15" hidden="false" customHeight="false" outlineLevel="0" collapsed="false">
      <c r="A382" s="22" t="n">
        <v>7833</v>
      </c>
      <c r="B382" s="23" t="n">
        <v>3113</v>
      </c>
      <c r="C382" s="44"/>
      <c r="D382" s="23" t="s">
        <v>395</v>
      </c>
      <c r="E382" s="33" t="n">
        <v>13819</v>
      </c>
      <c r="F382" s="34" t="n">
        <v>120</v>
      </c>
      <c r="G382" s="34" t="n">
        <v>4739.3</v>
      </c>
      <c r="H382" s="34" t="n">
        <v>138.2</v>
      </c>
      <c r="I382" s="35" t="n">
        <v>510</v>
      </c>
      <c r="J382" s="36" t="n">
        <v>19326.5</v>
      </c>
      <c r="K382" s="30" t="n">
        <v>48.47</v>
      </c>
      <c r="L382" s="31" t="n">
        <v>0</v>
      </c>
    </row>
    <row r="383" customFormat="false" ht="15" hidden="false" customHeight="false" outlineLevel="0" collapsed="false">
      <c r="A383" s="22" t="n">
        <v>7834</v>
      </c>
      <c r="B383" s="23" t="n">
        <v>3113</v>
      </c>
      <c r="C383" s="44"/>
      <c r="D383" s="23" t="s">
        <v>396</v>
      </c>
      <c r="E383" s="33" t="n">
        <v>20372.5</v>
      </c>
      <c r="F383" s="34" t="n">
        <v>230</v>
      </c>
      <c r="G383" s="34" t="n">
        <v>7004.9</v>
      </c>
      <c r="H383" s="34" t="n">
        <v>203.7</v>
      </c>
      <c r="I383" s="35" t="n">
        <v>789.9</v>
      </c>
      <c r="J383" s="36" t="n">
        <v>28601</v>
      </c>
      <c r="K383" s="30" t="n">
        <v>73.13</v>
      </c>
      <c r="L383" s="31" t="n">
        <v>0</v>
      </c>
    </row>
    <row r="384" customFormat="false" ht="15" hidden="false" customHeight="false" outlineLevel="0" collapsed="false">
      <c r="A384" s="22" t="n">
        <v>7835</v>
      </c>
      <c r="B384" s="23" t="n">
        <v>3113</v>
      </c>
      <c r="C384" s="44"/>
      <c r="D384" s="23" t="s">
        <v>397</v>
      </c>
      <c r="E384" s="33" t="n">
        <v>11982.5</v>
      </c>
      <c r="F384" s="34" t="n">
        <v>100</v>
      </c>
      <c r="G384" s="34" t="n">
        <v>4108.1</v>
      </c>
      <c r="H384" s="34" t="n">
        <v>119.8</v>
      </c>
      <c r="I384" s="35" t="n">
        <v>455.2</v>
      </c>
      <c r="J384" s="36" t="n">
        <v>16765.6</v>
      </c>
      <c r="K384" s="30" t="n">
        <v>43.29</v>
      </c>
      <c r="L384" s="31" t="n">
        <v>60</v>
      </c>
    </row>
    <row r="385" customFormat="false" ht="15" hidden="false" customHeight="false" outlineLevel="0" collapsed="false">
      <c r="A385" s="22" t="n">
        <v>7836</v>
      </c>
      <c r="B385" s="23" t="n">
        <v>3113</v>
      </c>
      <c r="C385" s="44"/>
      <c r="D385" s="23" t="s">
        <v>398</v>
      </c>
      <c r="E385" s="33" t="n">
        <v>15507.3</v>
      </c>
      <c r="F385" s="34" t="n">
        <v>125</v>
      </c>
      <c r="G385" s="34" t="n">
        <v>5315</v>
      </c>
      <c r="H385" s="34" t="n">
        <v>155.1</v>
      </c>
      <c r="I385" s="35" t="n">
        <v>531.5</v>
      </c>
      <c r="J385" s="36" t="n">
        <v>21633.9</v>
      </c>
      <c r="K385" s="30" t="n">
        <v>56.75</v>
      </c>
      <c r="L385" s="31" t="n">
        <v>0</v>
      </c>
    </row>
    <row r="386" customFormat="false" ht="15" hidden="false" customHeight="false" outlineLevel="0" collapsed="false">
      <c r="A386" s="22" t="n">
        <v>7837</v>
      </c>
      <c r="B386" s="23" t="n">
        <v>3113</v>
      </c>
      <c r="C386" s="44"/>
      <c r="D386" s="23" t="s">
        <v>399</v>
      </c>
      <c r="E386" s="33" t="n">
        <v>6570.8</v>
      </c>
      <c r="F386" s="34" t="n">
        <v>60</v>
      </c>
      <c r="G386" s="34" t="n">
        <v>2254.5</v>
      </c>
      <c r="H386" s="34" t="n">
        <v>65.7</v>
      </c>
      <c r="I386" s="35" t="n">
        <v>201.6</v>
      </c>
      <c r="J386" s="36" t="n">
        <v>9152.6</v>
      </c>
      <c r="K386" s="30" t="n">
        <v>26.47</v>
      </c>
      <c r="L386" s="31" t="n">
        <v>0</v>
      </c>
    </row>
    <row r="387" customFormat="false" ht="15" hidden="false" customHeight="false" outlineLevel="0" collapsed="false">
      <c r="A387" s="22" t="n">
        <v>7838</v>
      </c>
      <c r="B387" s="23" t="n">
        <v>3231</v>
      </c>
      <c r="C387" s="44"/>
      <c r="D387" s="23" t="s">
        <v>400</v>
      </c>
      <c r="E387" s="33" t="n">
        <v>8102.9</v>
      </c>
      <c r="F387" s="34" t="n">
        <v>170</v>
      </c>
      <c r="G387" s="34" t="n">
        <v>2812.8</v>
      </c>
      <c r="H387" s="34" t="n">
        <v>81</v>
      </c>
      <c r="I387" s="35" t="n">
        <v>34.6</v>
      </c>
      <c r="J387" s="36" t="n">
        <v>11201.3</v>
      </c>
      <c r="K387" s="30" t="n">
        <v>27.17</v>
      </c>
      <c r="L387" s="31" t="n">
        <v>40</v>
      </c>
    </row>
    <row r="388" customFormat="false" ht="30" hidden="false" customHeight="false" outlineLevel="0" collapsed="false">
      <c r="A388" s="22" t="n">
        <v>7839</v>
      </c>
      <c r="B388" s="23" t="n">
        <v>3113</v>
      </c>
      <c r="C388" s="44"/>
      <c r="D388" s="23" t="s">
        <v>401</v>
      </c>
      <c r="E388" s="33" t="n">
        <v>5666.9</v>
      </c>
      <c r="F388" s="34" t="n">
        <v>30</v>
      </c>
      <c r="G388" s="34" t="n">
        <v>1936.9</v>
      </c>
      <c r="H388" s="34" t="n">
        <v>56.7</v>
      </c>
      <c r="I388" s="35" t="n">
        <v>158.2</v>
      </c>
      <c r="J388" s="36" t="n">
        <v>7848.7</v>
      </c>
      <c r="K388" s="30" t="n">
        <v>16.17</v>
      </c>
      <c r="L388" s="31" t="n">
        <v>0</v>
      </c>
    </row>
    <row r="389" customFormat="false" ht="15" hidden="false" customHeight="false" outlineLevel="0" collapsed="false">
      <c r="A389" s="22" t="n">
        <v>7840</v>
      </c>
      <c r="B389" s="23" t="n">
        <v>3233</v>
      </c>
      <c r="C389" s="44"/>
      <c r="D389" s="23" t="s">
        <v>402</v>
      </c>
      <c r="E389" s="33" t="n">
        <v>2435.3</v>
      </c>
      <c r="F389" s="34" t="n">
        <v>370</v>
      </c>
      <c r="G389" s="34" t="n">
        <v>953.8</v>
      </c>
      <c r="H389" s="34" t="n">
        <v>24.4</v>
      </c>
      <c r="I389" s="35" t="n">
        <v>44.7</v>
      </c>
      <c r="J389" s="36" t="n">
        <v>3828.2</v>
      </c>
      <c r="K389" s="30" t="n">
        <v>8</v>
      </c>
      <c r="L389" s="31" t="n">
        <v>0</v>
      </c>
    </row>
    <row r="390" customFormat="false" ht="15" hidden="false" customHeight="false" outlineLevel="0" collapsed="false">
      <c r="A390" s="22" t="n">
        <v>7841</v>
      </c>
      <c r="B390" s="23" t="n">
        <v>3111</v>
      </c>
      <c r="C390" s="44"/>
      <c r="D390" s="23" t="s">
        <v>403</v>
      </c>
      <c r="E390" s="33" t="n">
        <v>4483.4</v>
      </c>
      <c r="F390" s="34" t="n">
        <v>50</v>
      </c>
      <c r="G390" s="34" t="n">
        <v>1541.4</v>
      </c>
      <c r="H390" s="34" t="n">
        <v>44.8</v>
      </c>
      <c r="I390" s="35" t="n">
        <v>65.3</v>
      </c>
      <c r="J390" s="36" t="n">
        <v>6184.9</v>
      </c>
      <c r="K390" s="30" t="n">
        <v>19.52</v>
      </c>
      <c r="L390" s="31" t="n">
        <v>0</v>
      </c>
    </row>
    <row r="391" customFormat="false" ht="30" hidden="false" customHeight="false" outlineLevel="0" collapsed="false">
      <c r="A391" s="22" t="n">
        <v>7842</v>
      </c>
      <c r="B391" s="23" t="n">
        <v>3113</v>
      </c>
      <c r="C391" s="44"/>
      <c r="D391" s="23" t="s">
        <v>404</v>
      </c>
      <c r="E391" s="33" t="n">
        <v>8249.8</v>
      </c>
      <c r="F391" s="34" t="n">
        <v>150</v>
      </c>
      <c r="G391" s="34" t="n">
        <v>2855.9</v>
      </c>
      <c r="H391" s="34" t="n">
        <v>82.5</v>
      </c>
      <c r="I391" s="35" t="n">
        <v>298.8</v>
      </c>
      <c r="J391" s="36" t="n">
        <v>11637</v>
      </c>
      <c r="K391" s="30" t="n">
        <v>29.76</v>
      </c>
      <c r="L391" s="31" t="n">
        <v>0</v>
      </c>
    </row>
    <row r="392" customFormat="false" ht="30" hidden="false" customHeight="false" outlineLevel="0" collapsed="false">
      <c r="A392" s="22" t="n">
        <v>7843</v>
      </c>
      <c r="B392" s="23" t="n">
        <v>3113</v>
      </c>
      <c r="C392" s="44"/>
      <c r="D392" s="23" t="s">
        <v>405</v>
      </c>
      <c r="E392" s="33" t="n">
        <v>8116.1</v>
      </c>
      <c r="F392" s="34" t="n">
        <v>130</v>
      </c>
      <c r="G392" s="34" t="n">
        <v>2803.7</v>
      </c>
      <c r="H392" s="34" t="n">
        <v>81.2</v>
      </c>
      <c r="I392" s="35" t="n">
        <v>270.6</v>
      </c>
      <c r="J392" s="36" t="n">
        <v>11401.6</v>
      </c>
      <c r="K392" s="30" t="n">
        <v>30.93</v>
      </c>
      <c r="L392" s="31" t="n">
        <v>0</v>
      </c>
    </row>
    <row r="393" customFormat="false" ht="30" hidden="false" customHeight="false" outlineLevel="0" collapsed="false">
      <c r="A393" s="22" t="n">
        <v>7844</v>
      </c>
      <c r="B393" s="23" t="n">
        <v>3231</v>
      </c>
      <c r="C393" s="44"/>
      <c r="D393" s="23" t="s">
        <v>406</v>
      </c>
      <c r="E393" s="33" t="n">
        <v>5608.1</v>
      </c>
      <c r="F393" s="34" t="n">
        <v>85</v>
      </c>
      <c r="G393" s="34" t="n">
        <v>1935.7</v>
      </c>
      <c r="H393" s="34" t="n">
        <v>56.1</v>
      </c>
      <c r="I393" s="35" t="n">
        <v>23.7</v>
      </c>
      <c r="J393" s="36" t="n">
        <v>7708.6</v>
      </c>
      <c r="K393" s="30" t="n">
        <v>17.68</v>
      </c>
      <c r="L393" s="31" t="n">
        <v>0</v>
      </c>
    </row>
    <row r="394" customFormat="false" ht="15" hidden="false" customHeight="false" outlineLevel="0" collapsed="false">
      <c r="A394" s="22" t="n">
        <v>7845</v>
      </c>
      <c r="B394" s="23" t="n">
        <v>3111</v>
      </c>
      <c r="C394" s="44"/>
      <c r="D394" s="23" t="s">
        <v>407</v>
      </c>
      <c r="E394" s="33" t="n">
        <v>3955.6</v>
      </c>
      <c r="F394" s="34" t="n">
        <v>0</v>
      </c>
      <c r="G394" s="34" t="n">
        <v>1344.9</v>
      </c>
      <c r="H394" s="34" t="n">
        <v>39.6</v>
      </c>
      <c r="I394" s="35" t="n">
        <v>55.2</v>
      </c>
      <c r="J394" s="36" t="n">
        <v>5395.3</v>
      </c>
      <c r="K394" s="30" t="n">
        <v>18.15</v>
      </c>
      <c r="L394" s="31" t="n">
        <v>0</v>
      </c>
    </row>
    <row r="395" customFormat="false" ht="15" hidden="false" customHeight="false" outlineLevel="0" collapsed="false">
      <c r="A395" s="22" t="n">
        <v>7847</v>
      </c>
      <c r="B395" s="23" t="n">
        <v>3113</v>
      </c>
      <c r="C395" s="44"/>
      <c r="D395" s="23" t="s">
        <v>408</v>
      </c>
      <c r="E395" s="33" t="n">
        <v>6781.1</v>
      </c>
      <c r="F395" s="34" t="n">
        <v>23</v>
      </c>
      <c r="G395" s="34" t="n">
        <v>2313.4</v>
      </c>
      <c r="H395" s="34" t="n">
        <v>67.8</v>
      </c>
      <c r="I395" s="35" t="n">
        <v>230.8</v>
      </c>
      <c r="J395" s="36" t="n">
        <v>9416.1</v>
      </c>
      <c r="K395" s="30" t="n">
        <v>25.3</v>
      </c>
      <c r="L395" s="31" t="n">
        <v>0</v>
      </c>
    </row>
    <row r="396" customFormat="false" ht="15" hidden="false" customHeight="false" outlineLevel="0" collapsed="false">
      <c r="A396" s="22" t="n">
        <v>7848</v>
      </c>
      <c r="B396" s="23" t="n">
        <v>3231</v>
      </c>
      <c r="C396" s="44"/>
      <c r="D396" s="23" t="s">
        <v>409</v>
      </c>
      <c r="E396" s="33" t="n">
        <v>1980.4</v>
      </c>
      <c r="F396" s="34" t="n">
        <v>0</v>
      </c>
      <c r="G396" s="34" t="n">
        <v>673.3</v>
      </c>
      <c r="H396" s="34" t="n">
        <v>19.8</v>
      </c>
      <c r="I396" s="35" t="n">
        <v>8.3</v>
      </c>
      <c r="J396" s="36" t="n">
        <v>2681.8</v>
      </c>
      <c r="K396" s="30" t="n">
        <v>6.84</v>
      </c>
      <c r="L396" s="31" t="n">
        <v>0</v>
      </c>
    </row>
    <row r="397" customFormat="false" ht="30" hidden="false" customHeight="false" outlineLevel="0" collapsed="false">
      <c r="A397" s="22" t="n">
        <v>7849</v>
      </c>
      <c r="B397" s="23" t="n">
        <v>3117</v>
      </c>
      <c r="C397" s="44"/>
      <c r="D397" s="23" t="s">
        <v>410</v>
      </c>
      <c r="E397" s="33" t="n">
        <v>2433.3</v>
      </c>
      <c r="F397" s="34" t="n">
        <v>58</v>
      </c>
      <c r="G397" s="34" t="n">
        <v>847</v>
      </c>
      <c r="H397" s="34" t="n">
        <v>24.3</v>
      </c>
      <c r="I397" s="35" t="n">
        <v>68.9</v>
      </c>
      <c r="J397" s="36" t="n">
        <v>3431.5</v>
      </c>
      <c r="K397" s="30" t="n">
        <v>10.44</v>
      </c>
      <c r="L397" s="31" t="n">
        <v>0</v>
      </c>
    </row>
    <row r="398" customFormat="false" ht="30" hidden="false" customHeight="false" outlineLevel="0" collapsed="false">
      <c r="A398" s="22" t="n">
        <v>7850</v>
      </c>
      <c r="B398" s="23" t="n">
        <v>3113</v>
      </c>
      <c r="C398" s="44"/>
      <c r="D398" s="23" t="s">
        <v>411</v>
      </c>
      <c r="E398" s="33" t="n">
        <v>6282.3</v>
      </c>
      <c r="F398" s="34" t="n">
        <v>115</v>
      </c>
      <c r="G398" s="34" t="n">
        <v>2175.1</v>
      </c>
      <c r="H398" s="34" t="n">
        <v>62.8</v>
      </c>
      <c r="I398" s="35" t="n">
        <v>145.5</v>
      </c>
      <c r="J398" s="36" t="n">
        <v>8780.7</v>
      </c>
      <c r="K398" s="30" t="n">
        <v>23.3</v>
      </c>
      <c r="L398" s="31" t="n">
        <v>0</v>
      </c>
    </row>
    <row r="399" customFormat="false" ht="30" hidden="false" customHeight="false" outlineLevel="0" collapsed="false">
      <c r="A399" s="22" t="n">
        <v>7851</v>
      </c>
      <c r="B399" s="23" t="n">
        <v>3117</v>
      </c>
      <c r="C399" s="44"/>
      <c r="D399" s="23" t="s">
        <v>412</v>
      </c>
      <c r="E399" s="33" t="n">
        <v>1945.7</v>
      </c>
      <c r="F399" s="34" t="n">
        <v>0</v>
      </c>
      <c r="G399" s="34" t="n">
        <v>661.5</v>
      </c>
      <c r="H399" s="34" t="n">
        <v>19.5</v>
      </c>
      <c r="I399" s="35" t="n">
        <v>45.9</v>
      </c>
      <c r="J399" s="36" t="n">
        <v>2672.6</v>
      </c>
      <c r="K399" s="30" t="n">
        <v>7.4</v>
      </c>
      <c r="L399" s="31" t="n">
        <v>0</v>
      </c>
    </row>
    <row r="400" customFormat="false" ht="30" hidden="false" customHeight="false" outlineLevel="0" collapsed="false">
      <c r="A400" s="22" t="n">
        <v>7852</v>
      </c>
      <c r="B400" s="23" t="n">
        <v>3117</v>
      </c>
      <c r="C400" s="44"/>
      <c r="D400" s="23" t="s">
        <v>413</v>
      </c>
      <c r="E400" s="33" t="n">
        <v>2920.3</v>
      </c>
      <c r="F400" s="34" t="n">
        <v>70.9</v>
      </c>
      <c r="G400" s="34" t="n">
        <v>1017</v>
      </c>
      <c r="H400" s="34" t="n">
        <v>29.2</v>
      </c>
      <c r="I400" s="35" t="n">
        <v>75.1</v>
      </c>
      <c r="J400" s="36" t="n">
        <v>4112.5</v>
      </c>
      <c r="K400" s="30" t="n">
        <v>11.64</v>
      </c>
      <c r="L400" s="31" t="n">
        <v>0</v>
      </c>
    </row>
    <row r="401" customFormat="false" ht="30" hidden="false" customHeight="false" outlineLevel="0" collapsed="false">
      <c r="A401" s="22" t="n">
        <v>7853</v>
      </c>
      <c r="B401" s="23" t="n">
        <v>3117</v>
      </c>
      <c r="C401" s="44"/>
      <c r="D401" s="23" t="s">
        <v>414</v>
      </c>
      <c r="E401" s="33" t="n">
        <v>2523.4</v>
      </c>
      <c r="F401" s="34" t="n">
        <v>30</v>
      </c>
      <c r="G401" s="34" t="n">
        <v>868.2</v>
      </c>
      <c r="H401" s="34" t="n">
        <v>25.2</v>
      </c>
      <c r="I401" s="35" t="n">
        <v>62.2</v>
      </c>
      <c r="J401" s="36" t="n">
        <v>3509</v>
      </c>
      <c r="K401" s="30" t="n">
        <v>9.2</v>
      </c>
      <c r="L401" s="31" t="n">
        <v>0</v>
      </c>
    </row>
    <row r="402" customFormat="false" ht="30" hidden="false" customHeight="false" outlineLevel="0" collapsed="false">
      <c r="A402" s="22" t="n">
        <v>7854</v>
      </c>
      <c r="B402" s="23" t="n">
        <v>3113</v>
      </c>
      <c r="C402" s="44"/>
      <c r="D402" s="23" t="s">
        <v>415</v>
      </c>
      <c r="E402" s="33" t="n">
        <v>4234.3</v>
      </c>
      <c r="F402" s="34" t="n">
        <v>0</v>
      </c>
      <c r="G402" s="34" t="n">
        <v>1439.7</v>
      </c>
      <c r="H402" s="34" t="n">
        <v>42.3</v>
      </c>
      <c r="I402" s="35" t="n">
        <v>105.8</v>
      </c>
      <c r="J402" s="36" t="n">
        <v>5822.1</v>
      </c>
      <c r="K402" s="30" t="n">
        <v>17.34</v>
      </c>
      <c r="L402" s="31" t="n">
        <v>0</v>
      </c>
    </row>
    <row r="403" customFormat="false" ht="30" hidden="false" customHeight="false" outlineLevel="0" collapsed="false">
      <c r="A403" s="22" t="n">
        <v>7855</v>
      </c>
      <c r="B403" s="23" t="n">
        <v>3117</v>
      </c>
      <c r="C403" s="44"/>
      <c r="D403" s="23" t="s">
        <v>416</v>
      </c>
      <c r="E403" s="33" t="n">
        <v>3354.6</v>
      </c>
      <c r="F403" s="34" t="n">
        <v>32</v>
      </c>
      <c r="G403" s="34" t="n">
        <v>1151.4</v>
      </c>
      <c r="H403" s="34" t="n">
        <v>33.5</v>
      </c>
      <c r="I403" s="35" t="n">
        <v>95.7</v>
      </c>
      <c r="J403" s="36" t="n">
        <v>4667.2</v>
      </c>
      <c r="K403" s="30" t="n">
        <v>11.58</v>
      </c>
      <c r="L403" s="31" t="n">
        <v>0</v>
      </c>
    </row>
    <row r="404" customFormat="false" ht="30" hidden="false" customHeight="false" outlineLevel="0" collapsed="false">
      <c r="A404" s="22" t="n">
        <v>7856</v>
      </c>
      <c r="B404" s="23" t="n">
        <v>3117</v>
      </c>
      <c r="C404" s="44"/>
      <c r="D404" s="23" t="s">
        <v>417</v>
      </c>
      <c r="E404" s="33" t="n">
        <v>2169.7</v>
      </c>
      <c r="F404" s="34" t="n">
        <v>0</v>
      </c>
      <c r="G404" s="34" t="n">
        <v>737.7</v>
      </c>
      <c r="H404" s="34" t="n">
        <v>21.7</v>
      </c>
      <c r="I404" s="35" t="n">
        <v>50.2</v>
      </c>
      <c r="J404" s="36" t="n">
        <v>2979.3</v>
      </c>
      <c r="K404" s="30" t="n">
        <v>8.66</v>
      </c>
      <c r="L404" s="31" t="n">
        <v>0</v>
      </c>
    </row>
    <row r="405" customFormat="false" ht="15" hidden="false" customHeight="false" outlineLevel="0" collapsed="false">
      <c r="A405" s="22" t="n">
        <v>7857</v>
      </c>
      <c r="B405" s="23" t="n">
        <v>3111</v>
      </c>
      <c r="C405" s="44"/>
      <c r="D405" s="23" t="s">
        <v>418</v>
      </c>
      <c r="E405" s="33" t="n">
        <v>860.7</v>
      </c>
      <c r="F405" s="34" t="n">
        <v>48</v>
      </c>
      <c r="G405" s="34" t="n">
        <v>309</v>
      </c>
      <c r="H405" s="34" t="n">
        <v>8.6</v>
      </c>
      <c r="I405" s="35" t="n">
        <v>11.7</v>
      </c>
      <c r="J405" s="36" t="n">
        <v>1238</v>
      </c>
      <c r="K405" s="30" t="n">
        <v>3.66</v>
      </c>
      <c r="L405" s="31" t="n">
        <v>0</v>
      </c>
    </row>
    <row r="406" customFormat="false" ht="15" hidden="false" customHeight="false" outlineLevel="0" collapsed="false">
      <c r="A406" s="22" t="n">
        <v>7858</v>
      </c>
      <c r="B406" s="23" t="n">
        <v>3111</v>
      </c>
      <c r="C406" s="44"/>
      <c r="D406" s="23" t="s">
        <v>419</v>
      </c>
      <c r="E406" s="33" t="n">
        <v>1310.6</v>
      </c>
      <c r="F406" s="34" t="n">
        <v>3</v>
      </c>
      <c r="G406" s="34" t="n">
        <v>446.6</v>
      </c>
      <c r="H406" s="34" t="n">
        <v>13.1</v>
      </c>
      <c r="I406" s="35" t="n">
        <v>17.9</v>
      </c>
      <c r="J406" s="36" t="n">
        <v>1791.2</v>
      </c>
      <c r="K406" s="30" t="n">
        <v>5.65</v>
      </c>
      <c r="L406" s="31" t="n">
        <v>0</v>
      </c>
    </row>
    <row r="407" customFormat="false" ht="30" hidden="false" customHeight="false" outlineLevel="0" collapsed="false">
      <c r="A407" s="22" t="n">
        <v>7860</v>
      </c>
      <c r="B407" s="23" t="n">
        <v>3111</v>
      </c>
      <c r="C407" s="44"/>
      <c r="D407" s="23" t="s">
        <v>420</v>
      </c>
      <c r="E407" s="33" t="n">
        <v>1653.5</v>
      </c>
      <c r="F407" s="34" t="n">
        <v>0</v>
      </c>
      <c r="G407" s="34" t="n">
        <v>562.2</v>
      </c>
      <c r="H407" s="34" t="n">
        <v>16.5</v>
      </c>
      <c r="I407" s="35" t="n">
        <v>22.8</v>
      </c>
      <c r="J407" s="36" t="n">
        <v>2255</v>
      </c>
      <c r="K407" s="30" t="n">
        <v>6.42</v>
      </c>
      <c r="L407" s="31" t="n">
        <v>0</v>
      </c>
    </row>
    <row r="408" customFormat="false" ht="15" hidden="false" customHeight="false" outlineLevel="0" collapsed="false">
      <c r="A408" s="22" t="n">
        <v>7861</v>
      </c>
      <c r="B408" s="23" t="n">
        <v>3113</v>
      </c>
      <c r="C408" s="44"/>
      <c r="D408" s="23" t="s">
        <v>421</v>
      </c>
      <c r="E408" s="33" t="n">
        <v>4866.3</v>
      </c>
      <c r="F408" s="34" t="n">
        <v>24</v>
      </c>
      <c r="G408" s="34" t="n">
        <v>1662.7</v>
      </c>
      <c r="H408" s="34" t="n">
        <v>48.7</v>
      </c>
      <c r="I408" s="35" t="n">
        <v>153.3</v>
      </c>
      <c r="J408" s="36" t="n">
        <v>6755</v>
      </c>
      <c r="K408" s="30" t="n">
        <v>16.41</v>
      </c>
      <c r="L408" s="31" t="n">
        <v>0</v>
      </c>
    </row>
    <row r="409" customFormat="false" ht="15" hidden="false" customHeight="false" outlineLevel="0" collapsed="false">
      <c r="A409" s="22" t="n">
        <v>7862</v>
      </c>
      <c r="B409" s="23" t="n">
        <v>3113</v>
      </c>
      <c r="C409" s="44"/>
      <c r="D409" s="23" t="s">
        <v>422</v>
      </c>
      <c r="E409" s="33" t="n">
        <v>7257.2</v>
      </c>
      <c r="F409" s="34" t="n">
        <v>70</v>
      </c>
      <c r="G409" s="34" t="n">
        <v>2491.2</v>
      </c>
      <c r="H409" s="34" t="n">
        <v>72.6</v>
      </c>
      <c r="I409" s="35" t="n">
        <v>184</v>
      </c>
      <c r="J409" s="36" t="n">
        <v>10075</v>
      </c>
      <c r="K409" s="30" t="n">
        <v>28.09</v>
      </c>
      <c r="L409" s="31" t="n">
        <v>0</v>
      </c>
    </row>
    <row r="410" customFormat="false" ht="30" hidden="false" customHeight="false" outlineLevel="0" collapsed="false">
      <c r="A410" s="22" t="n">
        <v>7863</v>
      </c>
      <c r="B410" s="23" t="n">
        <v>3113</v>
      </c>
      <c r="C410" s="44"/>
      <c r="D410" s="23" t="s">
        <v>423</v>
      </c>
      <c r="E410" s="33" t="n">
        <v>6400.1</v>
      </c>
      <c r="F410" s="34" t="n">
        <v>126</v>
      </c>
      <c r="G410" s="34" t="n">
        <v>2218.9</v>
      </c>
      <c r="H410" s="34" t="n">
        <v>64</v>
      </c>
      <c r="I410" s="35" t="n">
        <v>169.6</v>
      </c>
      <c r="J410" s="36" t="n">
        <v>8978.6</v>
      </c>
      <c r="K410" s="30" t="n">
        <v>24.2</v>
      </c>
      <c r="L410" s="31" t="n">
        <v>20</v>
      </c>
    </row>
    <row r="411" customFormat="false" ht="30" hidden="false" customHeight="false" outlineLevel="0" collapsed="false">
      <c r="A411" s="22" t="n">
        <v>7864</v>
      </c>
      <c r="B411" s="23" t="n">
        <v>3113</v>
      </c>
      <c r="C411" s="44"/>
      <c r="D411" s="23" t="s">
        <v>424</v>
      </c>
      <c r="E411" s="33" t="n">
        <v>4872.9</v>
      </c>
      <c r="F411" s="34" t="n">
        <v>50</v>
      </c>
      <c r="G411" s="34" t="n">
        <v>1673.8</v>
      </c>
      <c r="H411" s="34" t="n">
        <v>48.7</v>
      </c>
      <c r="I411" s="35" t="n">
        <v>128.9</v>
      </c>
      <c r="J411" s="36" t="n">
        <v>6774.3</v>
      </c>
      <c r="K411" s="30" t="n">
        <v>16.7</v>
      </c>
      <c r="L411" s="31" t="n">
        <v>0</v>
      </c>
    </row>
    <row r="412" customFormat="false" ht="15" hidden="false" customHeight="false" outlineLevel="0" collapsed="false">
      <c r="A412" s="22" t="n">
        <v>7865</v>
      </c>
      <c r="B412" s="23" t="n">
        <v>3111</v>
      </c>
      <c r="C412" s="44"/>
      <c r="D412" s="23" t="s">
        <v>425</v>
      </c>
      <c r="E412" s="33" t="n">
        <v>1433.3</v>
      </c>
      <c r="F412" s="34" t="n">
        <v>3</v>
      </c>
      <c r="G412" s="34" t="n">
        <v>488.3</v>
      </c>
      <c r="H412" s="34" t="n">
        <v>14.3</v>
      </c>
      <c r="I412" s="35" t="n">
        <v>19.6</v>
      </c>
      <c r="J412" s="36" t="n">
        <v>1958.5</v>
      </c>
      <c r="K412" s="30" t="n">
        <v>5.96</v>
      </c>
      <c r="L412" s="31" t="n">
        <v>0</v>
      </c>
    </row>
    <row r="413" customFormat="false" ht="30" hidden="false" customHeight="false" outlineLevel="0" collapsed="false">
      <c r="A413" s="22" t="n">
        <v>7867</v>
      </c>
      <c r="B413" s="23" t="n">
        <v>3117</v>
      </c>
      <c r="C413" s="44"/>
      <c r="D413" s="23" t="s">
        <v>426</v>
      </c>
      <c r="E413" s="33" t="n">
        <v>2215.2</v>
      </c>
      <c r="F413" s="34" t="n">
        <v>30</v>
      </c>
      <c r="G413" s="34" t="n">
        <v>763.4</v>
      </c>
      <c r="H413" s="34" t="n">
        <v>22.2</v>
      </c>
      <c r="I413" s="35" t="n">
        <v>56.6</v>
      </c>
      <c r="J413" s="36" t="n">
        <v>3087.4</v>
      </c>
      <c r="K413" s="30" t="n">
        <v>8.95</v>
      </c>
      <c r="L413" s="31" t="n">
        <v>0</v>
      </c>
    </row>
    <row r="414" customFormat="false" ht="30" hidden="false" customHeight="false" outlineLevel="0" collapsed="false">
      <c r="A414" s="22" t="n">
        <v>7868</v>
      </c>
      <c r="B414" s="23" t="n">
        <v>3117</v>
      </c>
      <c r="C414" s="44"/>
      <c r="D414" s="23" t="s">
        <v>427</v>
      </c>
      <c r="E414" s="33" t="n">
        <v>2060.1</v>
      </c>
      <c r="F414" s="34" t="n">
        <v>21</v>
      </c>
      <c r="G414" s="34" t="n">
        <v>707.6</v>
      </c>
      <c r="H414" s="34" t="n">
        <v>20.6</v>
      </c>
      <c r="I414" s="35" t="n">
        <v>47</v>
      </c>
      <c r="J414" s="36" t="n">
        <v>2856.3</v>
      </c>
      <c r="K414" s="30" t="n">
        <v>7.71</v>
      </c>
      <c r="L414" s="31" t="n">
        <v>0</v>
      </c>
    </row>
    <row r="415" customFormat="false" ht="30" hidden="false" customHeight="false" outlineLevel="0" collapsed="false">
      <c r="A415" s="22" t="n">
        <v>7897</v>
      </c>
      <c r="B415" s="23" t="n">
        <v>3127</v>
      </c>
      <c r="C415" s="44"/>
      <c r="D415" s="23" t="s">
        <v>428</v>
      </c>
      <c r="E415" s="33" t="n">
        <v>5496.2</v>
      </c>
      <c r="F415" s="34" t="n">
        <v>150</v>
      </c>
      <c r="G415" s="34" t="n">
        <v>1919.7</v>
      </c>
      <c r="H415" s="34" t="n">
        <v>55</v>
      </c>
      <c r="I415" s="35" t="n">
        <v>154.8</v>
      </c>
      <c r="J415" s="36" t="n">
        <v>7775.7</v>
      </c>
      <c r="K415" s="30" t="n">
        <v>20.11</v>
      </c>
      <c r="L415" s="31" t="n">
        <v>0</v>
      </c>
    </row>
    <row r="416" customFormat="false" ht="15" hidden="false" customHeight="false" outlineLevel="0" collapsed="false">
      <c r="A416" s="22" t="n">
        <v>7870</v>
      </c>
      <c r="B416" s="23" t="n">
        <v>3233</v>
      </c>
      <c r="C416" s="44"/>
      <c r="D416" s="23" t="s">
        <v>429</v>
      </c>
      <c r="E416" s="33" t="n">
        <v>1520.4</v>
      </c>
      <c r="F416" s="34" t="n">
        <v>220</v>
      </c>
      <c r="G416" s="34" t="n">
        <v>591.7</v>
      </c>
      <c r="H416" s="34" t="n">
        <v>15.2</v>
      </c>
      <c r="I416" s="35" t="n">
        <v>26.6</v>
      </c>
      <c r="J416" s="36" t="n">
        <v>2373.9</v>
      </c>
      <c r="K416" s="30" t="n">
        <v>6.37</v>
      </c>
      <c r="L416" s="31" t="n">
        <v>0</v>
      </c>
    </row>
    <row r="417" customFormat="false" ht="15" hidden="false" customHeight="false" outlineLevel="0" collapsed="false">
      <c r="A417" s="22" t="n">
        <v>7871</v>
      </c>
      <c r="B417" s="23" t="n">
        <v>3111</v>
      </c>
      <c r="C417" s="44"/>
      <c r="D417" s="23" t="s">
        <v>430</v>
      </c>
      <c r="E417" s="33" t="n">
        <v>872.2</v>
      </c>
      <c r="F417" s="34" t="n">
        <v>15</v>
      </c>
      <c r="G417" s="34" t="n">
        <v>301.6</v>
      </c>
      <c r="H417" s="34" t="n">
        <v>8.7</v>
      </c>
      <c r="I417" s="35" t="n">
        <v>11.7</v>
      </c>
      <c r="J417" s="36" t="n">
        <v>1209.2</v>
      </c>
      <c r="K417" s="30" t="n">
        <v>3.84</v>
      </c>
      <c r="L417" s="31" t="n">
        <v>0</v>
      </c>
    </row>
    <row r="418" customFormat="false" ht="30" hidden="false" customHeight="false" outlineLevel="0" collapsed="false">
      <c r="A418" s="22" t="n">
        <v>7873</v>
      </c>
      <c r="B418" s="23" t="n">
        <v>3111</v>
      </c>
      <c r="C418" s="44"/>
      <c r="D418" s="23" t="s">
        <v>431</v>
      </c>
      <c r="E418" s="33" t="n">
        <v>1525.4</v>
      </c>
      <c r="F418" s="34" t="n">
        <v>5</v>
      </c>
      <c r="G418" s="34" t="n">
        <v>520.3</v>
      </c>
      <c r="H418" s="34" t="n">
        <v>15.3</v>
      </c>
      <c r="I418" s="35" t="n">
        <v>20.9</v>
      </c>
      <c r="J418" s="36" t="n">
        <v>2086.9</v>
      </c>
      <c r="K418" s="30" t="n">
        <v>6.71</v>
      </c>
      <c r="L418" s="31" t="n">
        <v>0</v>
      </c>
    </row>
    <row r="419" customFormat="false" ht="30" hidden="false" customHeight="false" outlineLevel="0" collapsed="false">
      <c r="A419" s="22" t="n">
        <v>7874</v>
      </c>
      <c r="B419" s="23" t="n">
        <v>3111</v>
      </c>
      <c r="C419" s="44"/>
      <c r="D419" s="23" t="s">
        <v>432</v>
      </c>
      <c r="E419" s="33" t="n">
        <v>2437.7</v>
      </c>
      <c r="F419" s="34" t="n">
        <v>16</v>
      </c>
      <c r="G419" s="34" t="n">
        <v>834.3</v>
      </c>
      <c r="H419" s="34" t="n">
        <v>24.4</v>
      </c>
      <c r="I419" s="35" t="n">
        <v>34.2</v>
      </c>
      <c r="J419" s="36" t="n">
        <v>3346.6</v>
      </c>
      <c r="K419" s="30" t="n">
        <v>9.83</v>
      </c>
      <c r="L419" s="31" t="n">
        <v>0</v>
      </c>
    </row>
    <row r="420" customFormat="false" ht="30" hidden="false" customHeight="false" outlineLevel="0" collapsed="false">
      <c r="A420" s="22" t="n">
        <v>7875</v>
      </c>
      <c r="B420" s="23" t="n">
        <v>3111</v>
      </c>
      <c r="C420" s="44"/>
      <c r="D420" s="23" t="s">
        <v>433</v>
      </c>
      <c r="E420" s="33" t="n">
        <v>2090.9</v>
      </c>
      <c r="F420" s="34" t="n">
        <v>0</v>
      </c>
      <c r="G420" s="34" t="n">
        <v>710.9</v>
      </c>
      <c r="H420" s="34" t="n">
        <v>20.9</v>
      </c>
      <c r="I420" s="35" t="n">
        <v>29.1</v>
      </c>
      <c r="J420" s="36" t="n">
        <v>2851.8</v>
      </c>
      <c r="K420" s="30" t="n">
        <v>7.89</v>
      </c>
      <c r="L420" s="31" t="n">
        <v>0</v>
      </c>
    </row>
    <row r="421" customFormat="false" ht="30" hidden="false" customHeight="false" outlineLevel="0" collapsed="false">
      <c r="A421" s="22" t="n">
        <v>7876</v>
      </c>
      <c r="B421" s="23" t="n">
        <v>3111</v>
      </c>
      <c r="C421" s="44"/>
      <c r="D421" s="23" t="s">
        <v>434</v>
      </c>
      <c r="E421" s="33" t="n">
        <v>5493.5</v>
      </c>
      <c r="F421" s="34" t="n">
        <v>17.3</v>
      </c>
      <c r="G421" s="34" t="n">
        <v>1873.7</v>
      </c>
      <c r="H421" s="34" t="n">
        <v>54.9</v>
      </c>
      <c r="I421" s="35" t="n">
        <v>78.5</v>
      </c>
      <c r="J421" s="36" t="n">
        <v>7517.9</v>
      </c>
      <c r="K421" s="30" t="n">
        <v>24.13</v>
      </c>
      <c r="L421" s="31" t="n">
        <v>0</v>
      </c>
    </row>
    <row r="422" customFormat="false" ht="15" hidden="false" customHeight="false" outlineLevel="0" collapsed="false">
      <c r="A422" s="22" t="n">
        <v>7878</v>
      </c>
      <c r="B422" s="23" t="n">
        <v>3111</v>
      </c>
      <c r="C422" s="44"/>
      <c r="D422" s="23" t="s">
        <v>435</v>
      </c>
      <c r="E422" s="33" t="n">
        <v>5897.2</v>
      </c>
      <c r="F422" s="34" t="n">
        <v>0</v>
      </c>
      <c r="G422" s="34" t="n">
        <v>2005</v>
      </c>
      <c r="H422" s="34" t="n">
        <v>59</v>
      </c>
      <c r="I422" s="35" t="n">
        <v>120.6</v>
      </c>
      <c r="J422" s="36" t="n">
        <v>8081.8</v>
      </c>
      <c r="K422" s="30" t="n">
        <v>25.24</v>
      </c>
      <c r="L422" s="31" t="n">
        <v>0</v>
      </c>
    </row>
    <row r="423" customFormat="false" ht="30" hidden="false" customHeight="false" outlineLevel="0" collapsed="false">
      <c r="A423" s="22" t="n">
        <v>7880</v>
      </c>
      <c r="B423" s="23" t="n">
        <v>3117</v>
      </c>
      <c r="C423" s="44"/>
      <c r="D423" s="23" t="s">
        <v>436</v>
      </c>
      <c r="E423" s="33" t="n">
        <v>2472.5</v>
      </c>
      <c r="F423" s="34" t="n">
        <v>263.3</v>
      </c>
      <c r="G423" s="34" t="n">
        <v>930.2</v>
      </c>
      <c r="H423" s="34" t="n">
        <v>24.7</v>
      </c>
      <c r="I423" s="35" t="n">
        <v>63.1</v>
      </c>
      <c r="J423" s="36" t="n">
        <v>3753.8</v>
      </c>
      <c r="K423" s="30" t="n">
        <v>9.17</v>
      </c>
      <c r="L423" s="31" t="n">
        <v>0</v>
      </c>
    </row>
    <row r="424" customFormat="false" ht="30" hidden="false" customHeight="false" outlineLevel="0" collapsed="false">
      <c r="A424" s="22" t="n">
        <v>7881</v>
      </c>
      <c r="B424" s="23" t="n">
        <v>3117</v>
      </c>
      <c r="C424" s="44"/>
      <c r="D424" s="23" t="s">
        <v>437</v>
      </c>
      <c r="E424" s="33" t="n">
        <v>3488.4</v>
      </c>
      <c r="F424" s="34" t="n">
        <v>0</v>
      </c>
      <c r="G424" s="34" t="n">
        <v>1186.1</v>
      </c>
      <c r="H424" s="34" t="n">
        <v>34.9</v>
      </c>
      <c r="I424" s="35" t="n">
        <v>94.5</v>
      </c>
      <c r="J424" s="36" t="n">
        <v>4803.9</v>
      </c>
      <c r="K424" s="30" t="n">
        <v>12.8</v>
      </c>
      <c r="L424" s="31" t="n">
        <v>0</v>
      </c>
    </row>
    <row r="425" customFormat="false" ht="15" hidden="false" customHeight="false" outlineLevel="0" collapsed="false">
      <c r="A425" s="22" t="n">
        <v>7882</v>
      </c>
      <c r="B425" s="23" t="n">
        <v>3117</v>
      </c>
      <c r="C425" s="44"/>
      <c r="D425" s="23" t="s">
        <v>438</v>
      </c>
      <c r="E425" s="33" t="n">
        <v>2401.1</v>
      </c>
      <c r="F425" s="34" t="n">
        <v>11</v>
      </c>
      <c r="G425" s="34" t="n">
        <v>820.1</v>
      </c>
      <c r="H425" s="34" t="n">
        <v>24</v>
      </c>
      <c r="I425" s="35" t="n">
        <v>37.8</v>
      </c>
      <c r="J425" s="36" t="n">
        <v>3294</v>
      </c>
      <c r="K425" s="30" t="n">
        <v>9.9</v>
      </c>
      <c r="L425" s="31" t="n">
        <v>0</v>
      </c>
    </row>
    <row r="426" customFormat="false" ht="30" hidden="false" customHeight="false" outlineLevel="0" collapsed="false">
      <c r="A426" s="22" t="n">
        <v>7883</v>
      </c>
      <c r="B426" s="23" t="n">
        <v>3117</v>
      </c>
      <c r="C426" s="44"/>
      <c r="D426" s="23" t="s">
        <v>439</v>
      </c>
      <c r="E426" s="33" t="n">
        <v>2679.5</v>
      </c>
      <c r="F426" s="34" t="n">
        <v>102</v>
      </c>
      <c r="G426" s="34" t="n">
        <v>945.7</v>
      </c>
      <c r="H426" s="34" t="n">
        <v>26.8</v>
      </c>
      <c r="I426" s="35" t="n">
        <v>73.3</v>
      </c>
      <c r="J426" s="36" t="n">
        <v>3827.3</v>
      </c>
      <c r="K426" s="30" t="n">
        <v>10.15</v>
      </c>
      <c r="L426" s="31" t="n">
        <v>0</v>
      </c>
    </row>
    <row r="427" customFormat="false" ht="15" hidden="false" customHeight="false" outlineLevel="0" collapsed="false">
      <c r="A427" s="22" t="n">
        <v>7884</v>
      </c>
      <c r="B427" s="23" t="n">
        <v>3111</v>
      </c>
      <c r="C427" s="44"/>
      <c r="D427" s="23" t="s">
        <v>440</v>
      </c>
      <c r="E427" s="33" t="n">
        <v>673</v>
      </c>
      <c r="F427" s="34" t="n">
        <v>0</v>
      </c>
      <c r="G427" s="34" t="n">
        <v>228.8</v>
      </c>
      <c r="H427" s="34" t="n">
        <v>6.7</v>
      </c>
      <c r="I427" s="35" t="n">
        <v>7.8</v>
      </c>
      <c r="J427" s="36" t="n">
        <v>916.3</v>
      </c>
      <c r="K427" s="30" t="n">
        <v>2.93</v>
      </c>
      <c r="L427" s="31" t="n">
        <v>0</v>
      </c>
    </row>
    <row r="428" customFormat="false" ht="15" hidden="false" customHeight="false" outlineLevel="0" collapsed="false">
      <c r="A428" s="22" t="n">
        <v>7885</v>
      </c>
      <c r="B428" s="23" t="n">
        <v>3113</v>
      </c>
      <c r="C428" s="44"/>
      <c r="D428" s="23" t="s">
        <v>441</v>
      </c>
      <c r="E428" s="33" t="n">
        <v>10640.2</v>
      </c>
      <c r="F428" s="34" t="n">
        <v>20</v>
      </c>
      <c r="G428" s="34" t="n">
        <v>3624.5</v>
      </c>
      <c r="H428" s="34" t="n">
        <v>106.4</v>
      </c>
      <c r="I428" s="35" t="n">
        <v>410.4</v>
      </c>
      <c r="J428" s="36" t="n">
        <v>14801.5</v>
      </c>
      <c r="K428" s="30" t="n">
        <v>37.37</v>
      </c>
      <c r="L428" s="31" t="n">
        <v>0</v>
      </c>
    </row>
    <row r="429" customFormat="false" ht="30" hidden="false" customHeight="false" outlineLevel="0" collapsed="false">
      <c r="A429" s="22" t="n">
        <v>7886</v>
      </c>
      <c r="B429" s="23" t="n">
        <v>3117</v>
      </c>
      <c r="C429" s="44"/>
      <c r="D429" s="23" t="s">
        <v>442</v>
      </c>
      <c r="E429" s="33" t="n">
        <v>2066.6</v>
      </c>
      <c r="F429" s="34" t="n">
        <v>5</v>
      </c>
      <c r="G429" s="34" t="n">
        <v>704.3</v>
      </c>
      <c r="H429" s="34" t="n">
        <v>20.7</v>
      </c>
      <c r="I429" s="35" t="n">
        <v>47.2</v>
      </c>
      <c r="J429" s="36" t="n">
        <v>2843.8</v>
      </c>
      <c r="K429" s="30" t="n">
        <v>8.51</v>
      </c>
      <c r="L429" s="31" t="n">
        <v>0</v>
      </c>
    </row>
    <row r="430" customFormat="false" ht="30" hidden="false" customHeight="false" outlineLevel="0" collapsed="false">
      <c r="A430" s="22" t="n">
        <v>7887</v>
      </c>
      <c r="B430" s="23" t="n">
        <v>3113</v>
      </c>
      <c r="C430" s="44"/>
      <c r="D430" s="23" t="s">
        <v>443</v>
      </c>
      <c r="E430" s="33" t="n">
        <v>9578.2</v>
      </c>
      <c r="F430" s="34" t="n">
        <v>145</v>
      </c>
      <c r="G430" s="34" t="n">
        <v>3305.9</v>
      </c>
      <c r="H430" s="34" t="n">
        <v>95.8</v>
      </c>
      <c r="I430" s="35" t="n">
        <v>252.6</v>
      </c>
      <c r="J430" s="36" t="n">
        <v>13377.5</v>
      </c>
      <c r="K430" s="30" t="n">
        <v>37.29</v>
      </c>
      <c r="L430" s="31" t="n">
        <v>0</v>
      </c>
    </row>
    <row r="431" customFormat="false" ht="30" hidden="false" customHeight="false" outlineLevel="0" collapsed="false">
      <c r="A431" s="22" t="n">
        <v>7888</v>
      </c>
      <c r="B431" s="23" t="n">
        <v>3113</v>
      </c>
      <c r="C431" s="44"/>
      <c r="D431" s="23" t="s">
        <v>444</v>
      </c>
      <c r="E431" s="33" t="n">
        <v>7530.8</v>
      </c>
      <c r="F431" s="34" t="n">
        <v>60</v>
      </c>
      <c r="G431" s="34" t="n">
        <v>2580.9</v>
      </c>
      <c r="H431" s="34" t="n">
        <v>75.3</v>
      </c>
      <c r="I431" s="35" t="n">
        <v>208.7</v>
      </c>
      <c r="J431" s="36" t="n">
        <v>10455.7</v>
      </c>
      <c r="K431" s="30" t="n">
        <v>28.51</v>
      </c>
      <c r="L431" s="31" t="n">
        <v>0</v>
      </c>
    </row>
    <row r="432" customFormat="false" ht="30" hidden="false" customHeight="false" outlineLevel="0" collapsed="false">
      <c r="A432" s="22" t="n">
        <v>7890</v>
      </c>
      <c r="B432" s="23" t="n">
        <v>3117</v>
      </c>
      <c r="C432" s="44"/>
      <c r="D432" s="23" t="s">
        <v>445</v>
      </c>
      <c r="E432" s="33" t="n">
        <v>7757.6</v>
      </c>
      <c r="F432" s="34" t="n">
        <v>40</v>
      </c>
      <c r="G432" s="34" t="n">
        <v>2651.2</v>
      </c>
      <c r="H432" s="34" t="n">
        <v>77.6</v>
      </c>
      <c r="I432" s="35" t="n">
        <v>223.5</v>
      </c>
      <c r="J432" s="36" t="n">
        <v>10749.9</v>
      </c>
      <c r="K432" s="30" t="n">
        <v>31.81</v>
      </c>
      <c r="L432" s="31" t="n">
        <v>0</v>
      </c>
    </row>
    <row r="433" customFormat="false" ht="15" hidden="false" customHeight="false" outlineLevel="0" collapsed="false">
      <c r="A433" s="22" t="n">
        <v>7892</v>
      </c>
      <c r="B433" s="23" t="n">
        <v>3113</v>
      </c>
      <c r="C433" s="44"/>
      <c r="D433" s="23" t="s">
        <v>446</v>
      </c>
      <c r="E433" s="33" t="n">
        <v>12836.3</v>
      </c>
      <c r="F433" s="34" t="n">
        <v>90</v>
      </c>
      <c r="G433" s="34" t="n">
        <v>4394.9</v>
      </c>
      <c r="H433" s="34" t="n">
        <v>128.4</v>
      </c>
      <c r="I433" s="35" t="n">
        <v>365.6</v>
      </c>
      <c r="J433" s="36" t="n">
        <v>17815.2</v>
      </c>
      <c r="K433" s="30" t="n">
        <v>47.55</v>
      </c>
      <c r="L433" s="31" t="n">
        <v>0</v>
      </c>
    </row>
    <row r="434" customFormat="false" ht="15" hidden="false" customHeight="false" outlineLevel="0" collapsed="false">
      <c r="A434" s="22" t="n">
        <v>7893</v>
      </c>
      <c r="B434" s="23" t="n">
        <v>3113</v>
      </c>
      <c r="C434" s="44"/>
      <c r="D434" s="23" t="s">
        <v>447</v>
      </c>
      <c r="E434" s="33" t="n">
        <v>13682.3</v>
      </c>
      <c r="F434" s="34" t="n">
        <v>170</v>
      </c>
      <c r="G434" s="34" t="n">
        <v>4709.8</v>
      </c>
      <c r="H434" s="34" t="n">
        <v>136.8</v>
      </c>
      <c r="I434" s="35" t="n">
        <v>387.4</v>
      </c>
      <c r="J434" s="36" t="n">
        <v>19086.3</v>
      </c>
      <c r="K434" s="30" t="n">
        <v>50.95</v>
      </c>
      <c r="L434" s="31" t="n">
        <v>0</v>
      </c>
    </row>
    <row r="435" customFormat="false" ht="15" hidden="false" customHeight="false" outlineLevel="0" collapsed="false">
      <c r="A435" s="22" t="n">
        <v>7894</v>
      </c>
      <c r="B435" s="23" t="n">
        <v>3231</v>
      </c>
      <c r="C435" s="44"/>
      <c r="D435" s="23" t="s">
        <v>448</v>
      </c>
      <c r="E435" s="33" t="n">
        <v>2813.8</v>
      </c>
      <c r="F435" s="34" t="n">
        <v>190</v>
      </c>
      <c r="G435" s="34" t="n">
        <v>1021.3</v>
      </c>
      <c r="H435" s="34" t="n">
        <v>28.1</v>
      </c>
      <c r="I435" s="35" t="n">
        <v>19.5</v>
      </c>
      <c r="J435" s="36" t="n">
        <v>4072.7</v>
      </c>
      <c r="K435" s="30" t="n">
        <v>10.23</v>
      </c>
      <c r="L435" s="31" t="n">
        <v>0</v>
      </c>
    </row>
    <row r="436" customFormat="false" ht="15" hidden="false" customHeight="false" outlineLevel="0" collapsed="false">
      <c r="A436" s="22" t="n">
        <v>7895</v>
      </c>
      <c r="B436" s="23" t="n">
        <v>3231</v>
      </c>
      <c r="C436" s="44"/>
      <c r="D436" s="23" t="s">
        <v>449</v>
      </c>
      <c r="E436" s="33" t="n">
        <v>4058.6</v>
      </c>
      <c r="F436" s="34" t="n">
        <v>0</v>
      </c>
      <c r="G436" s="34" t="n">
        <v>1379.9</v>
      </c>
      <c r="H436" s="34" t="n">
        <v>40.6</v>
      </c>
      <c r="I436" s="35" t="n">
        <v>17</v>
      </c>
      <c r="J436" s="36" t="n">
        <v>5496.1</v>
      </c>
      <c r="K436" s="30" t="n">
        <v>14.58</v>
      </c>
      <c r="L436" s="31" t="n">
        <v>0</v>
      </c>
    </row>
    <row r="437" customFormat="false" ht="21.75" hidden="false" customHeight="true" outlineLevel="0" collapsed="false">
      <c r="A437" s="22" t="n">
        <v>7896</v>
      </c>
      <c r="B437" s="23" t="n">
        <v>3113</v>
      </c>
      <c r="C437" s="44"/>
      <c r="D437" s="23" t="s">
        <v>450</v>
      </c>
      <c r="E437" s="33" t="n">
        <v>5620.8</v>
      </c>
      <c r="F437" s="34" t="n">
        <v>0</v>
      </c>
      <c r="G437" s="34" t="n">
        <v>1911.1</v>
      </c>
      <c r="H437" s="34" t="n">
        <v>56.2</v>
      </c>
      <c r="I437" s="35" t="n">
        <v>137.8</v>
      </c>
      <c r="J437" s="36" t="n">
        <v>7725.9</v>
      </c>
      <c r="K437" s="30" t="n">
        <v>21.53</v>
      </c>
      <c r="L437" s="31" t="n">
        <v>0</v>
      </c>
    </row>
    <row r="438" customFormat="false" ht="15.75" hidden="false" customHeight="false" outlineLevel="0" collapsed="false">
      <c r="D438" s="3" t="s">
        <v>451</v>
      </c>
      <c r="E438" s="46" t="n">
        <f aca="false">SUM(E4:E437)</f>
        <v>2073347.7</v>
      </c>
      <c r="F438" s="47" t="n">
        <f aca="false">SUM(F4:F437)</f>
        <v>26152</v>
      </c>
      <c r="G438" s="48" t="n">
        <f aca="false">SUM(G4:G437)</f>
        <v>713830</v>
      </c>
      <c r="H438" s="47" t="n">
        <f aca="false">SUM(H4:H437)</f>
        <v>20733.6</v>
      </c>
      <c r="I438" s="47" t="n">
        <f aca="false">SUM(I4:I437)</f>
        <v>54793.1</v>
      </c>
      <c r="J438" s="49" t="n">
        <f aca="false">SUM(J4:J437)</f>
        <v>2888856.4</v>
      </c>
      <c r="K438" s="50" t="n">
        <f aca="false">SUM(K4:K437)</f>
        <v>7832.92</v>
      </c>
      <c r="L438" s="51" t="n">
        <f aca="false">SUM(L4:L437)</f>
        <v>811.8</v>
      </c>
    </row>
    <row r="439" customFormat="false" ht="12.75" hidden="false" customHeight="false" outlineLevel="0" collapsed="false">
      <c r="J439" s="52"/>
    </row>
    <row r="440" customFormat="false" ht="15" hidden="false" customHeight="false" outlineLevel="0" collapsed="false">
      <c r="D440" s="53" t="s">
        <v>452</v>
      </c>
      <c r="E440" s="54" t="n">
        <v>2078125</v>
      </c>
      <c r="F440" s="54" t="n">
        <v>26152</v>
      </c>
      <c r="G440" s="54" t="n">
        <v>715456</v>
      </c>
      <c r="H440" s="54" t="n">
        <v>20780.5</v>
      </c>
      <c r="I440" s="54" t="n">
        <v>55176.5</v>
      </c>
      <c r="J440" s="55" t="n">
        <f aca="false">SUM(E440:I440)</f>
        <v>2895690</v>
      </c>
      <c r="K440" s="56" t="n">
        <v>8033.8</v>
      </c>
    </row>
    <row r="441" customFormat="false" ht="12.75" hidden="false" customHeight="false" outlineLevel="0" collapsed="false">
      <c r="D441" s="53"/>
      <c r="E441" s="57"/>
      <c r="F441" s="57"/>
      <c r="G441" s="57"/>
      <c r="H441" s="57"/>
      <c r="I441" s="57"/>
      <c r="J441" s="57"/>
      <c r="K441" s="58"/>
    </row>
    <row r="442" customFormat="false" ht="12.75" hidden="false" customHeight="false" outlineLevel="0" collapsed="false">
      <c r="D442" s="7" t="s">
        <v>453</v>
      </c>
      <c r="E442" s="59" t="n">
        <f aca="false">E440-E438</f>
        <v>4777.30000000005</v>
      </c>
      <c r="F442" s="59" t="n">
        <f aca="false">F440-F438</f>
        <v>0</v>
      </c>
      <c r="G442" s="59" t="n">
        <f aca="false">G440-G438</f>
        <v>1626</v>
      </c>
      <c r="H442" s="59" t="n">
        <f aca="false">H440-H438</f>
        <v>46.9000000000015</v>
      </c>
      <c r="I442" s="59" t="n">
        <f aca="false">I440-I438</f>
        <v>383.400000000001</v>
      </c>
      <c r="J442" s="59" t="n">
        <f aca="false">J440-J438</f>
        <v>6833.60000000009</v>
      </c>
      <c r="K442" s="60" t="n">
        <f aca="false">K440-K438</f>
        <v>200.88</v>
      </c>
    </row>
  </sheetData>
  <conditionalFormatting sqref="L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.236111111111111" top="0.559722222222222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09-16T14:10:50Z</cp:lastPrinted>
  <dcterms:modified xsi:type="dcterms:W3CDTF">2015-10-05T12:36:25Z</dcterms:modified>
  <cp:revision>0</cp:revision>
  <dc:subject/>
  <dc:title/>
</cp:coreProperties>
</file>