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441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28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8</xdr:rowOff>
              </xdr:from>
              <xdr:to>
                <xdr:col>5</xdr:col>
                <xdr:colOff>63</xdr:colOff>
                <xdr:row>91</xdr:row>
                <xdr:rowOff>7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6</xdr:rowOff>
              </xdr:from>
              <xdr:to>
                <xdr:col>5</xdr:col>
                <xdr:colOff>18</xdr:colOff>
                <xdr:row>102</xdr:row>
                <xdr:rowOff>35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8</xdr:rowOff>
              </xdr:from>
              <xdr:to>
                <xdr:col>5</xdr:col>
                <xdr:colOff>63</xdr:colOff>
                <xdr:row>2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8, ÚZ 33 353</t>
  </si>
  <si>
    <t xml:space="preserve">tab. č. 1</t>
  </si>
  <si>
    <t xml:space="preserve">Rada KHK dne 15.10.2018,  částky v tis. Kč</t>
  </si>
  <si>
    <t xml:space="preserve">ukazatele dotace po úpravě k 8.10.2018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
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10. změně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D438" activeCellId="0" sqref="D438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33.66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B2" s="8"/>
      <c r="C2" s="9"/>
      <c r="D2" s="10"/>
      <c r="E2" s="11" t="s">
        <v>3</v>
      </c>
    </row>
    <row r="3" s="21" customFormat="true" ht="27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17" t="s">
        <v>9</v>
      </c>
      <c r="G3" s="18" t="s">
        <v>10</v>
      </c>
      <c r="H3" s="18" t="s">
        <v>11</v>
      </c>
      <c r="I3" s="18" t="s">
        <v>12</v>
      </c>
      <c r="J3" s="19" t="s">
        <v>13</v>
      </c>
      <c r="K3" s="20" t="s">
        <v>14</v>
      </c>
    </row>
    <row r="4" customFormat="false" ht="27.6" hidden="false" customHeight="true" outlineLevel="0" collapsed="false">
      <c r="A4" s="22" t="n">
        <v>7001</v>
      </c>
      <c r="B4" s="23" t="n">
        <v>3111</v>
      </c>
      <c r="C4" s="23" t="n">
        <v>1</v>
      </c>
      <c r="D4" s="24" t="s">
        <v>15</v>
      </c>
      <c r="E4" s="25" t="n">
        <v>7254.911</v>
      </c>
      <c r="F4" s="25" t="n">
        <v>9.6</v>
      </c>
      <c r="G4" s="25" t="n">
        <v>2469.934</v>
      </c>
      <c r="H4" s="25" t="n">
        <v>145.098</v>
      </c>
      <c r="I4" s="26" t="n">
        <v>81.861</v>
      </c>
      <c r="J4" s="27" t="n">
        <v>9961.404</v>
      </c>
      <c r="K4" s="28" t="n">
        <v>23.29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0" t="n">
        <v>2</v>
      </c>
      <c r="D5" s="31" t="s">
        <v>16</v>
      </c>
      <c r="E5" s="25" t="n">
        <v>6767.522</v>
      </c>
      <c r="F5" s="25" t="n">
        <v>0</v>
      </c>
      <c r="G5" s="25" t="n">
        <v>2300.957</v>
      </c>
      <c r="H5" s="25" t="n">
        <v>135.35</v>
      </c>
      <c r="I5" s="26" t="n">
        <v>93.323</v>
      </c>
      <c r="J5" s="27" t="n">
        <v>9297.152</v>
      </c>
      <c r="K5" s="28" t="n">
        <v>22.84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0" t="n">
        <v>3</v>
      </c>
      <c r="D6" s="31" t="s">
        <v>17</v>
      </c>
      <c r="E6" s="25" t="n">
        <v>8293.735</v>
      </c>
      <c r="F6" s="25" t="n">
        <v>55</v>
      </c>
      <c r="G6" s="25" t="n">
        <v>2838.57</v>
      </c>
      <c r="H6" s="25" t="n">
        <v>165.875</v>
      </c>
      <c r="I6" s="26" t="n">
        <v>94.23</v>
      </c>
      <c r="J6" s="27" t="n">
        <v>11447.41</v>
      </c>
      <c r="K6" s="28" t="n">
        <v>27.58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0" t="n">
        <v>4</v>
      </c>
      <c r="D7" s="31" t="s">
        <v>18</v>
      </c>
      <c r="E7" s="25" t="n">
        <v>5861.943</v>
      </c>
      <c r="F7" s="25" t="n">
        <v>84.4</v>
      </c>
      <c r="G7" s="25" t="n">
        <v>2021.757</v>
      </c>
      <c r="H7" s="25" t="n">
        <v>117.239</v>
      </c>
      <c r="I7" s="26" t="n">
        <v>67.043</v>
      </c>
      <c r="J7" s="27" t="n">
        <v>8152.382</v>
      </c>
      <c r="K7" s="28" t="n">
        <v>19.51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0" t="n">
        <v>5</v>
      </c>
      <c r="D8" s="31" t="s">
        <v>19</v>
      </c>
      <c r="E8" s="25" t="n">
        <v>7012.665</v>
      </c>
      <c r="F8" s="25" t="n">
        <v>30</v>
      </c>
      <c r="G8" s="25" t="n">
        <v>2394.506</v>
      </c>
      <c r="H8" s="25" t="n">
        <v>140.253</v>
      </c>
      <c r="I8" s="26" t="n">
        <v>78.16</v>
      </c>
      <c r="J8" s="27" t="n">
        <v>9655.584</v>
      </c>
      <c r="K8" s="28" t="n">
        <v>22.68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0" t="n">
        <v>6</v>
      </c>
      <c r="D9" s="31" t="s">
        <v>20</v>
      </c>
      <c r="E9" s="25" t="n">
        <v>5831</v>
      </c>
      <c r="F9" s="25" t="n">
        <v>55</v>
      </c>
      <c r="G9" s="25" t="n">
        <v>2001.24</v>
      </c>
      <c r="H9" s="25" t="n">
        <v>116.62</v>
      </c>
      <c r="I9" s="26" t="n">
        <v>77.578</v>
      </c>
      <c r="J9" s="27" t="n">
        <v>8081.438</v>
      </c>
      <c r="K9" s="28" t="n">
        <v>19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0" t="n">
        <v>7</v>
      </c>
      <c r="D10" s="31" t="s">
        <v>21</v>
      </c>
      <c r="E10" s="25" t="n">
        <v>8521.299</v>
      </c>
      <c r="F10" s="25" t="n">
        <v>114</v>
      </c>
      <c r="G10" s="25" t="n">
        <v>2936.002</v>
      </c>
      <c r="H10" s="25" t="n">
        <v>170.426</v>
      </c>
      <c r="I10" s="26" t="n">
        <v>97.506</v>
      </c>
      <c r="J10" s="27" t="n">
        <v>11839.233</v>
      </c>
      <c r="K10" s="28" t="n">
        <v>28.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0" t="n">
        <v>8</v>
      </c>
      <c r="D11" s="31" t="s">
        <v>22</v>
      </c>
      <c r="E11" s="25" t="n">
        <v>5873.612</v>
      </c>
      <c r="F11" s="25" t="n">
        <v>65</v>
      </c>
      <c r="G11" s="25" t="n">
        <v>2019.128</v>
      </c>
      <c r="H11" s="25" t="n">
        <v>117.472</v>
      </c>
      <c r="I11" s="26" t="n">
        <v>63.575</v>
      </c>
      <c r="J11" s="27" t="n">
        <v>8138.787</v>
      </c>
      <c r="K11" s="28" t="n">
        <v>19.38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0" t="n">
        <v>9</v>
      </c>
      <c r="D12" s="31" t="s">
        <v>23</v>
      </c>
      <c r="E12" s="25" t="n">
        <v>5729.178</v>
      </c>
      <c r="F12" s="25" t="n">
        <v>15</v>
      </c>
      <c r="G12" s="25" t="n">
        <v>1953.021</v>
      </c>
      <c r="H12" s="25" t="n">
        <v>114.584</v>
      </c>
      <c r="I12" s="26" t="n">
        <v>60.9</v>
      </c>
      <c r="J12" s="27" t="n">
        <v>7872.683</v>
      </c>
      <c r="K12" s="28" t="n">
        <v>19.2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0" t="n">
        <v>10</v>
      </c>
      <c r="D13" s="31" t="s">
        <v>24</v>
      </c>
      <c r="E13" s="25" t="n">
        <v>6963.176</v>
      </c>
      <c r="F13" s="25" t="n">
        <v>59.4</v>
      </c>
      <c r="G13" s="25" t="n">
        <v>2387.676</v>
      </c>
      <c r="H13" s="25" t="n">
        <v>139.264</v>
      </c>
      <c r="I13" s="26" t="n">
        <v>83.242</v>
      </c>
      <c r="J13" s="27" t="n">
        <v>9632.758</v>
      </c>
      <c r="K13" s="28" t="n">
        <v>22.37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0" t="n">
        <v>11</v>
      </c>
      <c r="D14" s="31" t="s">
        <v>25</v>
      </c>
      <c r="E14" s="25" t="n">
        <v>1703.632</v>
      </c>
      <c r="F14" s="25" t="n">
        <v>0</v>
      </c>
      <c r="G14" s="25" t="n">
        <v>579.235</v>
      </c>
      <c r="H14" s="25" t="n">
        <v>34.073</v>
      </c>
      <c r="I14" s="26" t="n">
        <v>17.517</v>
      </c>
      <c r="J14" s="27" t="n">
        <v>2334.457</v>
      </c>
      <c r="K14" s="28" t="n">
        <v>5.37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0" t="n">
        <v>12</v>
      </c>
      <c r="D15" s="31" t="s">
        <v>26</v>
      </c>
      <c r="E15" s="25" t="n">
        <v>1248.099</v>
      </c>
      <c r="F15" s="25" t="n">
        <v>0</v>
      </c>
      <c r="G15" s="25" t="n">
        <v>424.354</v>
      </c>
      <c r="H15" s="25" t="n">
        <v>24.962</v>
      </c>
      <c r="I15" s="26" t="n">
        <v>11.907</v>
      </c>
      <c r="J15" s="27" t="n">
        <v>1709.322</v>
      </c>
      <c r="K15" s="28" t="n">
        <v>3.92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0" t="n">
        <v>13</v>
      </c>
      <c r="D16" s="31" t="s">
        <v>27</v>
      </c>
      <c r="E16" s="25" t="n">
        <v>2513.668</v>
      </c>
      <c r="F16" s="25" t="n">
        <v>20</v>
      </c>
      <c r="G16" s="25" t="n">
        <v>861.447</v>
      </c>
      <c r="H16" s="25" t="n">
        <v>50.273</v>
      </c>
      <c r="I16" s="26" t="n">
        <v>29.908</v>
      </c>
      <c r="J16" s="27" t="n">
        <v>3475.296</v>
      </c>
      <c r="K16" s="28" t="n">
        <v>8.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0" t="n">
        <v>14</v>
      </c>
      <c r="D17" s="31" t="s">
        <v>28</v>
      </c>
      <c r="E17" s="25" t="n">
        <v>5349.497</v>
      </c>
      <c r="F17" s="25" t="n">
        <v>60</v>
      </c>
      <c r="G17" s="25" t="n">
        <v>1839.229</v>
      </c>
      <c r="H17" s="25" t="n">
        <v>106.99</v>
      </c>
      <c r="I17" s="26" t="n">
        <v>68.932</v>
      </c>
      <c r="J17" s="27" t="n">
        <v>7424.648</v>
      </c>
      <c r="K17" s="28" t="n">
        <v>18.31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0" t="n">
        <v>15</v>
      </c>
      <c r="D18" s="31" t="s">
        <v>29</v>
      </c>
      <c r="E18" s="25" t="n">
        <v>4521.346</v>
      </c>
      <c r="F18" s="25" t="n">
        <v>37</v>
      </c>
      <c r="G18" s="25" t="n">
        <v>1549.838</v>
      </c>
      <c r="H18" s="25" t="n">
        <v>90.427</v>
      </c>
      <c r="I18" s="26" t="n">
        <v>52.195</v>
      </c>
      <c r="J18" s="27" t="n">
        <v>6250.806</v>
      </c>
      <c r="K18" s="28" t="n">
        <v>15.28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0" t="n">
        <v>16</v>
      </c>
      <c r="D19" s="31" t="s">
        <v>30</v>
      </c>
      <c r="E19" s="25" t="n">
        <v>2005.33</v>
      </c>
      <c r="F19" s="25" t="n">
        <v>10</v>
      </c>
      <c r="G19" s="25" t="n">
        <v>685.212</v>
      </c>
      <c r="H19" s="25" t="n">
        <v>40.107</v>
      </c>
      <c r="I19" s="26" t="n">
        <v>18.118</v>
      </c>
      <c r="J19" s="27" t="n">
        <v>2758.767</v>
      </c>
      <c r="K19" s="28" t="n">
        <v>6.43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0" t="n">
        <v>17</v>
      </c>
      <c r="D20" s="31" t="s">
        <v>31</v>
      </c>
      <c r="E20" s="25" t="n">
        <v>1902.448</v>
      </c>
      <c r="F20" s="25" t="n">
        <v>0</v>
      </c>
      <c r="G20" s="25" t="n">
        <v>646.832</v>
      </c>
      <c r="H20" s="25" t="n">
        <v>38.049</v>
      </c>
      <c r="I20" s="26" t="n">
        <v>21.232</v>
      </c>
      <c r="J20" s="27" t="n">
        <v>2608.561</v>
      </c>
      <c r="K20" s="28" t="n">
        <v>5.52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0" t="n">
        <v>18</v>
      </c>
      <c r="D21" s="31" t="s">
        <v>32</v>
      </c>
      <c r="E21" s="25" t="n">
        <v>1275.651</v>
      </c>
      <c r="F21" s="25" t="n">
        <v>5</v>
      </c>
      <c r="G21" s="25" t="n">
        <v>435.421</v>
      </c>
      <c r="H21" s="25" t="n">
        <v>25.513</v>
      </c>
      <c r="I21" s="26" t="n">
        <v>12.051</v>
      </c>
      <c r="J21" s="27" t="n">
        <v>1753.636</v>
      </c>
      <c r="K21" s="28" t="n">
        <v>3.96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0" t="n">
        <v>19</v>
      </c>
      <c r="D22" s="31" t="s">
        <v>33</v>
      </c>
      <c r="E22" s="25" t="n">
        <v>1235.628</v>
      </c>
      <c r="F22" s="25" t="n">
        <v>0</v>
      </c>
      <c r="G22" s="25" t="n">
        <v>420.114</v>
      </c>
      <c r="H22" s="25" t="n">
        <v>24.713</v>
      </c>
      <c r="I22" s="26" t="n">
        <v>11.507</v>
      </c>
      <c r="J22" s="27" t="n">
        <v>1691.962</v>
      </c>
      <c r="K22" s="28" t="n">
        <v>3.99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0" t="n">
        <v>20</v>
      </c>
      <c r="D23" s="31" t="s">
        <v>34</v>
      </c>
      <c r="E23" s="25" t="n">
        <v>1822.228</v>
      </c>
      <c r="F23" s="25" t="n">
        <v>58</v>
      </c>
      <c r="G23" s="25" t="n">
        <v>639.278</v>
      </c>
      <c r="H23" s="25" t="n">
        <v>36.445</v>
      </c>
      <c r="I23" s="26" t="n">
        <v>16.907</v>
      </c>
      <c r="J23" s="27" t="n">
        <v>2572.858</v>
      </c>
      <c r="K23" s="28" t="n">
        <v>6.05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0" t="n">
        <v>21</v>
      </c>
      <c r="D24" s="31" t="s">
        <v>35</v>
      </c>
      <c r="E24" s="25" t="n">
        <v>926.6</v>
      </c>
      <c r="F24" s="25" t="n">
        <v>30</v>
      </c>
      <c r="G24" s="25" t="n">
        <v>325.244</v>
      </c>
      <c r="H24" s="25" t="n">
        <v>18.532</v>
      </c>
      <c r="I24" s="26" t="n">
        <v>9.01</v>
      </c>
      <c r="J24" s="27" t="n">
        <v>1309.386</v>
      </c>
      <c r="K24" s="28" t="n">
        <v>2.84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0" t="n">
        <v>22</v>
      </c>
      <c r="D25" s="31" t="s">
        <v>36</v>
      </c>
      <c r="E25" s="25" t="n">
        <v>3059.189</v>
      </c>
      <c r="F25" s="25" t="n">
        <v>0</v>
      </c>
      <c r="G25" s="25" t="n">
        <v>1040.124</v>
      </c>
      <c r="H25" s="25" t="n">
        <v>61.184</v>
      </c>
      <c r="I25" s="26" t="n">
        <v>33.678</v>
      </c>
      <c r="J25" s="27" t="n">
        <v>4194.175</v>
      </c>
      <c r="K25" s="28" t="n">
        <v>10.05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0" t="n">
        <v>23</v>
      </c>
      <c r="D26" s="31" t="s">
        <v>37</v>
      </c>
      <c r="E26" s="25" t="n">
        <v>1286.725</v>
      </c>
      <c r="F26" s="25" t="n">
        <v>30</v>
      </c>
      <c r="G26" s="25" t="n">
        <v>447.687</v>
      </c>
      <c r="H26" s="25" t="n">
        <v>25.735</v>
      </c>
      <c r="I26" s="26" t="n">
        <v>13.384</v>
      </c>
      <c r="J26" s="27" t="n">
        <v>1803.531</v>
      </c>
      <c r="K26" s="28" t="n">
        <v>4.34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0" t="n">
        <v>24</v>
      </c>
      <c r="D27" s="31" t="s">
        <v>38</v>
      </c>
      <c r="E27" s="25" t="n">
        <v>953.232</v>
      </c>
      <c r="F27" s="25" t="n">
        <v>0</v>
      </c>
      <c r="G27" s="25" t="n">
        <v>324.099</v>
      </c>
      <c r="H27" s="25" t="n">
        <v>19.065</v>
      </c>
      <c r="I27" s="26" t="n">
        <v>8.346</v>
      </c>
      <c r="J27" s="27" t="n">
        <v>1304.742</v>
      </c>
      <c r="K27" s="28" t="n">
        <v>2.84</v>
      </c>
    </row>
    <row r="28" customFormat="false" ht="27.6" hidden="false" customHeight="true" outlineLevel="0" collapsed="false">
      <c r="A28" s="29" t="n">
        <v>7026</v>
      </c>
      <c r="B28" s="30" t="n">
        <v>3111</v>
      </c>
      <c r="C28" s="30" t="n">
        <v>25</v>
      </c>
      <c r="D28" s="31" t="s">
        <v>39</v>
      </c>
      <c r="E28" s="25" t="n">
        <v>6959.837</v>
      </c>
      <c r="F28" s="25" t="n">
        <v>0</v>
      </c>
      <c r="G28" s="25" t="n">
        <v>2366.345</v>
      </c>
      <c r="H28" s="25" t="n">
        <v>139.197</v>
      </c>
      <c r="I28" s="26" t="n">
        <v>87.43</v>
      </c>
      <c r="J28" s="27" t="n">
        <v>9552.809</v>
      </c>
      <c r="K28" s="28" t="n">
        <v>24.06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0" t="n">
        <v>26</v>
      </c>
      <c r="D29" s="31" t="s">
        <v>40</v>
      </c>
      <c r="E29" s="25" t="n">
        <v>1443.997</v>
      </c>
      <c r="F29" s="25" t="n">
        <v>0</v>
      </c>
      <c r="G29" s="25" t="n">
        <v>490.959</v>
      </c>
      <c r="H29" s="25" t="n">
        <v>28.88</v>
      </c>
      <c r="I29" s="26" t="n">
        <v>14.451</v>
      </c>
      <c r="J29" s="27" t="n">
        <v>1978.287</v>
      </c>
      <c r="K29" s="28" t="n">
        <v>4.39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0" t="n">
        <v>27</v>
      </c>
      <c r="D30" s="31" t="s">
        <v>41</v>
      </c>
      <c r="E30" s="25" t="n">
        <v>1747.773</v>
      </c>
      <c r="F30" s="25" t="n">
        <v>36</v>
      </c>
      <c r="G30" s="25" t="n">
        <v>606.483</v>
      </c>
      <c r="H30" s="25" t="n">
        <v>34.955</v>
      </c>
      <c r="I30" s="26" t="n">
        <v>18.842</v>
      </c>
      <c r="J30" s="27" t="n">
        <v>2444.053</v>
      </c>
      <c r="K30" s="28" t="n">
        <v>5.51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0" t="n">
        <v>28</v>
      </c>
      <c r="D31" s="31" t="s">
        <v>42</v>
      </c>
      <c r="E31" s="25" t="n">
        <v>16768.649</v>
      </c>
      <c r="F31" s="25" t="n">
        <v>610</v>
      </c>
      <c r="G31" s="25" t="n">
        <v>5908.741</v>
      </c>
      <c r="H31" s="25" t="n">
        <v>335.373</v>
      </c>
      <c r="I31" s="26" t="n">
        <v>57.829</v>
      </c>
      <c r="J31" s="27" t="n">
        <v>23680.592</v>
      </c>
      <c r="K31" s="28" t="n">
        <v>40.35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0" t="n">
        <v>29</v>
      </c>
      <c r="D32" s="31" t="s">
        <v>43</v>
      </c>
      <c r="E32" s="25" t="n">
        <v>25846.806</v>
      </c>
      <c r="F32" s="25" t="n">
        <v>1580</v>
      </c>
      <c r="G32" s="25" t="n">
        <v>9325.114</v>
      </c>
      <c r="H32" s="25" t="n">
        <v>516.936</v>
      </c>
      <c r="I32" s="26" t="n">
        <v>91.642</v>
      </c>
      <c r="J32" s="27" t="n">
        <v>37360.498</v>
      </c>
      <c r="K32" s="28" t="n">
        <v>67.71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0" t="n">
        <v>30</v>
      </c>
      <c r="D33" s="31" t="s">
        <v>44</v>
      </c>
      <c r="E33" s="25" t="n">
        <v>6892.947</v>
      </c>
      <c r="F33" s="25" t="n">
        <v>350</v>
      </c>
      <c r="G33" s="25" t="n">
        <v>2462.602</v>
      </c>
      <c r="H33" s="25" t="n">
        <v>137.859</v>
      </c>
      <c r="I33" s="26" t="n">
        <v>23.914</v>
      </c>
      <c r="J33" s="27" t="n">
        <v>9867.322</v>
      </c>
      <c r="K33" s="28" t="n">
        <v>16.47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0" t="n">
        <v>31</v>
      </c>
      <c r="D34" s="31" t="s">
        <v>45</v>
      </c>
      <c r="E34" s="25" t="n">
        <v>3279.621</v>
      </c>
      <c r="F34" s="25" t="n">
        <v>0</v>
      </c>
      <c r="G34" s="25" t="n">
        <v>1115.071</v>
      </c>
      <c r="H34" s="25" t="n">
        <v>65.592</v>
      </c>
      <c r="I34" s="26" t="n">
        <v>10.986</v>
      </c>
      <c r="J34" s="27" t="n">
        <v>4471.27</v>
      </c>
      <c r="K34" s="28" t="n">
        <v>8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0" t="n">
        <v>32</v>
      </c>
      <c r="D35" s="31" t="s">
        <v>46</v>
      </c>
      <c r="E35" s="25" t="n">
        <v>3746.841</v>
      </c>
      <c r="F35" s="25" t="n">
        <v>27</v>
      </c>
      <c r="G35" s="25" t="n">
        <v>1283.106</v>
      </c>
      <c r="H35" s="25" t="n">
        <v>74.937</v>
      </c>
      <c r="I35" s="26" t="n">
        <v>12.644</v>
      </c>
      <c r="J35" s="27" t="n">
        <v>5144.528</v>
      </c>
      <c r="K35" s="28" t="n">
        <v>9.11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0" t="n">
        <v>33</v>
      </c>
      <c r="D36" s="31" t="s">
        <v>47</v>
      </c>
      <c r="E36" s="25" t="n">
        <v>3739.589</v>
      </c>
      <c r="F36" s="25" t="n">
        <v>400</v>
      </c>
      <c r="G36" s="25" t="n">
        <v>1407.46</v>
      </c>
      <c r="H36" s="25" t="n">
        <v>74.792</v>
      </c>
      <c r="I36" s="26" t="n">
        <v>52.011</v>
      </c>
      <c r="J36" s="27" t="n">
        <v>5673.852</v>
      </c>
      <c r="K36" s="28" t="n">
        <v>10.1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0" t="n">
        <v>34</v>
      </c>
      <c r="D37" s="31" t="s">
        <v>48</v>
      </c>
      <c r="E37" s="25" t="n">
        <v>1569.055</v>
      </c>
      <c r="F37" s="25" t="n">
        <v>180</v>
      </c>
      <c r="G37" s="25" t="n">
        <v>594.679</v>
      </c>
      <c r="H37" s="25" t="n">
        <v>31.381</v>
      </c>
      <c r="I37" s="26" t="n">
        <v>21.349</v>
      </c>
      <c r="J37" s="27" t="n">
        <v>2396.464</v>
      </c>
      <c r="K37" s="28" t="n">
        <v>4.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0" t="n">
        <v>35</v>
      </c>
      <c r="D38" s="31" t="s">
        <v>49</v>
      </c>
      <c r="E38" s="25" t="n">
        <v>1339.005</v>
      </c>
      <c r="F38" s="25" t="n">
        <v>286.2</v>
      </c>
      <c r="G38" s="25" t="n">
        <v>552.57</v>
      </c>
      <c r="H38" s="25" t="n">
        <v>26.78</v>
      </c>
      <c r="I38" s="26" t="n">
        <v>20.458</v>
      </c>
      <c r="J38" s="27" t="n">
        <v>2225.013</v>
      </c>
      <c r="K38" s="28" t="n">
        <v>3.38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0" t="n">
        <v>36</v>
      </c>
      <c r="D39" s="31" t="s">
        <v>50</v>
      </c>
      <c r="E39" s="25" t="n">
        <v>1470.285</v>
      </c>
      <c r="F39" s="25" t="n">
        <v>140</v>
      </c>
      <c r="G39" s="25" t="n">
        <v>547.497</v>
      </c>
      <c r="H39" s="25" t="n">
        <v>29.406</v>
      </c>
      <c r="I39" s="26" t="n">
        <v>20.235</v>
      </c>
      <c r="J39" s="27" t="n">
        <v>2207.423</v>
      </c>
      <c r="K39" s="28" t="n">
        <v>4.33</v>
      </c>
    </row>
    <row r="40" customFormat="false" ht="27.6" hidden="false" customHeight="true" outlineLevel="0" collapsed="false">
      <c r="A40" s="29" t="n">
        <v>7038</v>
      </c>
      <c r="B40" s="30" t="n">
        <v>3141</v>
      </c>
      <c r="C40" s="30" t="n">
        <v>37</v>
      </c>
      <c r="D40" s="31" t="s">
        <v>51</v>
      </c>
      <c r="E40" s="25" t="n">
        <v>1734.409</v>
      </c>
      <c r="F40" s="25" t="n">
        <v>0</v>
      </c>
      <c r="G40" s="25" t="n">
        <v>589.699</v>
      </c>
      <c r="H40" s="25" t="n">
        <v>34.688</v>
      </c>
      <c r="I40" s="26" t="n">
        <v>27.16</v>
      </c>
      <c r="J40" s="27" t="n">
        <v>2385.956</v>
      </c>
      <c r="K40" s="28" t="n">
        <v>7.22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0" t="n">
        <v>38</v>
      </c>
      <c r="D41" s="31" t="s">
        <v>52</v>
      </c>
      <c r="E41" s="25" t="n">
        <v>5373.159</v>
      </c>
      <c r="F41" s="25" t="n">
        <v>85</v>
      </c>
      <c r="G41" s="25" t="n">
        <v>1855.774</v>
      </c>
      <c r="H41" s="25" t="n">
        <v>107.463</v>
      </c>
      <c r="I41" s="26" t="n">
        <v>119.182</v>
      </c>
      <c r="J41" s="27" t="n">
        <v>7540.578</v>
      </c>
      <c r="K41" s="28" t="n">
        <v>15.14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0" t="n">
        <v>39</v>
      </c>
      <c r="D42" s="31" t="s">
        <v>53</v>
      </c>
      <c r="E42" s="25" t="n">
        <v>2355.107</v>
      </c>
      <c r="F42" s="25" t="n">
        <v>37</v>
      </c>
      <c r="G42" s="25" t="n">
        <v>813.316</v>
      </c>
      <c r="H42" s="25" t="n">
        <v>47.102</v>
      </c>
      <c r="I42" s="26" t="n">
        <v>47.106</v>
      </c>
      <c r="J42" s="27" t="n">
        <v>3299.631</v>
      </c>
      <c r="K42" s="28" t="n">
        <v>6.53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0" t="n">
        <v>40</v>
      </c>
      <c r="D43" s="31" t="s">
        <v>54</v>
      </c>
      <c r="E43" s="25" t="n">
        <v>4901.235</v>
      </c>
      <c r="F43" s="25" t="n">
        <v>102</v>
      </c>
      <c r="G43" s="25" t="n">
        <v>1701.1</v>
      </c>
      <c r="H43" s="25" t="n">
        <v>98.025</v>
      </c>
      <c r="I43" s="26" t="n">
        <v>146.164</v>
      </c>
      <c r="J43" s="27" t="n">
        <v>6948.524</v>
      </c>
      <c r="K43" s="28" t="n">
        <v>14.0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0" t="n">
        <v>41</v>
      </c>
      <c r="D44" s="31" t="s">
        <v>55</v>
      </c>
      <c r="E44" s="25" t="n">
        <v>2290.855</v>
      </c>
      <c r="F44" s="25" t="n">
        <v>10</v>
      </c>
      <c r="G44" s="25" t="n">
        <v>782.291</v>
      </c>
      <c r="H44" s="25" t="n">
        <v>45.817</v>
      </c>
      <c r="I44" s="26" t="n">
        <v>67.041</v>
      </c>
      <c r="J44" s="27" t="n">
        <v>3196.004</v>
      </c>
      <c r="K44" s="28" t="n">
        <v>5.09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0" t="n">
        <v>42</v>
      </c>
      <c r="D45" s="31" t="s">
        <v>56</v>
      </c>
      <c r="E45" s="25" t="n">
        <v>3305.069</v>
      </c>
      <c r="F45" s="25" t="n">
        <v>35</v>
      </c>
      <c r="G45" s="25" t="n">
        <v>1135.623</v>
      </c>
      <c r="H45" s="25" t="n">
        <v>66.101</v>
      </c>
      <c r="I45" s="26" t="n">
        <v>55.992</v>
      </c>
      <c r="J45" s="27" t="n">
        <v>4597.785</v>
      </c>
      <c r="K45" s="28" t="n">
        <v>9.11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0" t="n">
        <v>43</v>
      </c>
      <c r="D46" s="31" t="s">
        <v>57</v>
      </c>
      <c r="E46" s="25" t="n">
        <v>1608.483</v>
      </c>
      <c r="F46" s="25" t="n">
        <v>10</v>
      </c>
      <c r="G46" s="25" t="n">
        <v>550.284</v>
      </c>
      <c r="H46" s="25" t="n">
        <v>32.17</v>
      </c>
      <c r="I46" s="26" t="n">
        <v>43.901</v>
      </c>
      <c r="J46" s="27" t="n">
        <v>2244.838</v>
      </c>
      <c r="K46" s="28" t="n">
        <v>4.31</v>
      </c>
    </row>
    <row r="47" customFormat="false" ht="27.6" hidden="false" customHeight="true" outlineLevel="0" collapsed="false">
      <c r="A47" s="29" t="n">
        <v>7046</v>
      </c>
      <c r="B47" s="30" t="n">
        <v>3117</v>
      </c>
      <c r="C47" s="30" t="n">
        <v>44</v>
      </c>
      <c r="D47" s="31" t="s">
        <v>58</v>
      </c>
      <c r="E47" s="25" t="n">
        <v>4128.796</v>
      </c>
      <c r="F47" s="25" t="n">
        <v>75</v>
      </c>
      <c r="G47" s="25" t="n">
        <v>1429.291</v>
      </c>
      <c r="H47" s="25" t="n">
        <v>82.576</v>
      </c>
      <c r="I47" s="26" t="n">
        <v>91.321</v>
      </c>
      <c r="J47" s="27" t="n">
        <v>5806.984</v>
      </c>
      <c r="K47" s="28" t="n">
        <v>11.78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0" t="n">
        <v>45</v>
      </c>
      <c r="D48" s="31" t="s">
        <v>59</v>
      </c>
      <c r="E48" s="25" t="n">
        <v>4706.193</v>
      </c>
      <c r="F48" s="25" t="n">
        <v>63</v>
      </c>
      <c r="G48" s="25" t="n">
        <v>1621.526</v>
      </c>
      <c r="H48" s="25" t="n">
        <v>94.124</v>
      </c>
      <c r="I48" s="26" t="n">
        <v>95.905</v>
      </c>
      <c r="J48" s="27" t="n">
        <v>6580.748</v>
      </c>
      <c r="K48" s="28" t="n">
        <v>13.89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0" t="n">
        <v>46</v>
      </c>
      <c r="D49" s="31" t="s">
        <v>60</v>
      </c>
      <c r="E49" s="25" t="n">
        <v>3345.404</v>
      </c>
      <c r="F49" s="25" t="n">
        <v>10</v>
      </c>
      <c r="G49" s="25" t="n">
        <v>1140.837</v>
      </c>
      <c r="H49" s="25" t="n">
        <v>66.908</v>
      </c>
      <c r="I49" s="26" t="n">
        <v>79.387</v>
      </c>
      <c r="J49" s="27" t="n">
        <v>4642.536</v>
      </c>
      <c r="K49" s="28" t="n">
        <v>7.92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0" t="n">
        <v>47</v>
      </c>
      <c r="D50" s="31" t="s">
        <v>61</v>
      </c>
      <c r="E50" s="25" t="n">
        <v>2693.726</v>
      </c>
      <c r="F50" s="25" t="n">
        <v>13</v>
      </c>
      <c r="G50" s="25" t="n">
        <v>920.287</v>
      </c>
      <c r="H50" s="25" t="n">
        <v>53.875</v>
      </c>
      <c r="I50" s="26" t="n">
        <v>52.559</v>
      </c>
      <c r="J50" s="27" t="n">
        <v>3733.447</v>
      </c>
      <c r="K50" s="28" t="n">
        <v>7.39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0" t="n">
        <v>48</v>
      </c>
      <c r="D51" s="31" t="s">
        <v>62</v>
      </c>
      <c r="E51" s="25" t="n">
        <v>3030.06</v>
      </c>
      <c r="F51" s="25" t="n">
        <v>0</v>
      </c>
      <c r="G51" s="25" t="n">
        <v>1030.22</v>
      </c>
      <c r="H51" s="25" t="n">
        <v>60.601</v>
      </c>
      <c r="I51" s="26" t="n">
        <v>47.319</v>
      </c>
      <c r="J51" s="27" t="n">
        <v>4168.2</v>
      </c>
      <c r="K51" s="28" t="n">
        <v>8.1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0" t="n">
        <v>49</v>
      </c>
      <c r="D52" s="31" t="s">
        <v>63</v>
      </c>
      <c r="E52" s="25" t="n">
        <v>3600.712</v>
      </c>
      <c r="F52" s="25" t="n">
        <v>88</v>
      </c>
      <c r="G52" s="25" t="n">
        <v>1254.162</v>
      </c>
      <c r="H52" s="25" t="n">
        <v>72.014</v>
      </c>
      <c r="I52" s="26" t="n">
        <v>119.494</v>
      </c>
      <c r="J52" s="27" t="n">
        <v>5134.382</v>
      </c>
      <c r="K52" s="28" t="n">
        <v>7.43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0" t="n">
        <v>50</v>
      </c>
      <c r="D53" s="31" t="s">
        <v>64</v>
      </c>
      <c r="E53" s="25" t="n">
        <v>6761.661</v>
      </c>
      <c r="F53" s="25" t="n">
        <v>33</v>
      </c>
      <c r="G53" s="25" t="n">
        <v>2310.185</v>
      </c>
      <c r="H53" s="25" t="n">
        <v>135.233</v>
      </c>
      <c r="I53" s="26" t="n">
        <v>113.393</v>
      </c>
      <c r="J53" s="27" t="n">
        <v>9353.472</v>
      </c>
      <c r="K53" s="28" t="n">
        <v>18.04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0" t="n">
        <v>51</v>
      </c>
      <c r="D54" s="31" t="s">
        <v>65</v>
      </c>
      <c r="E54" s="25" t="n">
        <v>2231.501</v>
      </c>
      <c r="F54" s="25" t="n">
        <v>0</v>
      </c>
      <c r="G54" s="25" t="n">
        <v>758.71</v>
      </c>
      <c r="H54" s="25" t="n">
        <v>44.63</v>
      </c>
      <c r="I54" s="26" t="n">
        <v>37.998</v>
      </c>
      <c r="J54" s="27" t="n">
        <v>3072.839</v>
      </c>
      <c r="K54" s="28" t="n">
        <v>5.73</v>
      </c>
    </row>
    <row r="55" customFormat="false" ht="13.8" hidden="false" customHeight="true" outlineLevel="0" collapsed="false">
      <c r="A55" s="32" t="n">
        <v>7054</v>
      </c>
      <c r="B55" s="33" t="n">
        <v>3117</v>
      </c>
      <c r="C55" s="30" t="n">
        <v>52</v>
      </c>
      <c r="D55" s="34" t="s">
        <v>66</v>
      </c>
      <c r="E55" s="25" t="n">
        <v>7416.028</v>
      </c>
      <c r="F55" s="25" t="n">
        <v>55.14</v>
      </c>
      <c r="G55" s="25" t="n">
        <v>2540.197</v>
      </c>
      <c r="H55" s="25" t="n">
        <v>148.321</v>
      </c>
      <c r="I55" s="26" t="n">
        <v>174.147</v>
      </c>
      <c r="J55" s="27" t="n">
        <v>10333.833</v>
      </c>
      <c r="K55" s="28" t="n">
        <v>21.03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0" t="n">
        <v>53</v>
      </c>
      <c r="D56" s="31" t="s">
        <v>67</v>
      </c>
      <c r="E56" s="25" t="n">
        <v>23753.375</v>
      </c>
      <c r="F56" s="25" t="n">
        <v>230</v>
      </c>
      <c r="G56" s="25" t="n">
        <v>8154.348</v>
      </c>
      <c r="H56" s="25" t="n">
        <v>475.068</v>
      </c>
      <c r="I56" s="26" t="n">
        <v>662.893</v>
      </c>
      <c r="J56" s="27" t="n">
        <v>33275.684</v>
      </c>
      <c r="K56" s="28" t="n">
        <v>64.78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0" t="n">
        <v>54</v>
      </c>
      <c r="D57" s="31" t="s">
        <v>68</v>
      </c>
      <c r="E57" s="25" t="n">
        <v>15995.825</v>
      </c>
      <c r="F57" s="25" t="n">
        <v>280</v>
      </c>
      <c r="G57" s="25" t="n">
        <v>5533.781</v>
      </c>
      <c r="H57" s="25" t="n">
        <v>319.917</v>
      </c>
      <c r="I57" s="26" t="n">
        <v>423.471</v>
      </c>
      <c r="J57" s="27" t="n">
        <v>22552.994</v>
      </c>
      <c r="K57" s="28" t="n">
        <v>42.97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0" t="n">
        <v>55</v>
      </c>
      <c r="D58" s="31" t="s">
        <v>69</v>
      </c>
      <c r="E58" s="25" t="n">
        <v>19009.503</v>
      </c>
      <c r="F58" s="25" t="n">
        <v>98</v>
      </c>
      <c r="G58" s="25" t="n">
        <v>6496.551</v>
      </c>
      <c r="H58" s="25" t="n">
        <v>380.19</v>
      </c>
      <c r="I58" s="26" t="n">
        <v>484.145</v>
      </c>
      <c r="J58" s="27" t="n">
        <v>26468.389</v>
      </c>
      <c r="K58" s="28" t="n">
        <v>48.77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0" t="n">
        <v>56</v>
      </c>
      <c r="D59" s="31" t="s">
        <v>70</v>
      </c>
      <c r="E59" s="25" t="n">
        <v>15122.223</v>
      </c>
      <c r="F59" s="25" t="n">
        <v>60</v>
      </c>
      <c r="G59" s="25" t="n">
        <v>5161.956</v>
      </c>
      <c r="H59" s="25" t="n">
        <v>302.444</v>
      </c>
      <c r="I59" s="26" t="n">
        <v>388.267</v>
      </c>
      <c r="J59" s="27" t="n">
        <v>21034.89</v>
      </c>
      <c r="K59" s="28" t="n">
        <v>42.56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0" t="n">
        <v>57</v>
      </c>
      <c r="D60" s="31" t="s">
        <v>71</v>
      </c>
      <c r="E60" s="25" t="n">
        <v>16956.948</v>
      </c>
      <c r="F60" s="25" t="n">
        <v>228</v>
      </c>
      <c r="G60" s="25" t="n">
        <v>5842.882</v>
      </c>
      <c r="H60" s="25" t="n">
        <v>339.139</v>
      </c>
      <c r="I60" s="26" t="n">
        <v>440.306</v>
      </c>
      <c r="J60" s="27" t="n">
        <v>23807.275</v>
      </c>
      <c r="K60" s="28" t="n">
        <v>46.9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0" t="n">
        <v>58</v>
      </c>
      <c r="D61" s="31" t="s">
        <v>72</v>
      </c>
      <c r="E61" s="25" t="n">
        <v>19881.268</v>
      </c>
      <c r="F61" s="25" t="n">
        <v>260</v>
      </c>
      <c r="G61" s="25" t="n">
        <v>6848.031</v>
      </c>
      <c r="H61" s="25" t="n">
        <v>397.625</v>
      </c>
      <c r="I61" s="26" t="n">
        <v>470.018</v>
      </c>
      <c r="J61" s="27" t="n">
        <v>27856.942</v>
      </c>
      <c r="K61" s="28" t="n">
        <v>58.32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0" t="n">
        <v>59</v>
      </c>
      <c r="D62" s="31" t="s">
        <v>73</v>
      </c>
      <c r="E62" s="25" t="n">
        <v>23328.315</v>
      </c>
      <c r="F62" s="25" t="n">
        <v>160</v>
      </c>
      <c r="G62" s="25" t="n">
        <v>7986.027</v>
      </c>
      <c r="H62" s="25" t="n">
        <v>466.566</v>
      </c>
      <c r="I62" s="26" t="n">
        <v>652.638</v>
      </c>
      <c r="J62" s="27" t="n">
        <v>32593.546</v>
      </c>
      <c r="K62" s="28" t="n">
        <v>64.65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0" t="n">
        <v>60</v>
      </c>
      <c r="D63" s="31" t="s">
        <v>74</v>
      </c>
      <c r="E63" s="25" t="n">
        <v>11348.319</v>
      </c>
      <c r="F63" s="25" t="n">
        <v>195.2</v>
      </c>
      <c r="G63" s="25" t="n">
        <v>3924.796</v>
      </c>
      <c r="H63" s="25" t="n">
        <v>226.966</v>
      </c>
      <c r="I63" s="26" t="n">
        <v>255.789</v>
      </c>
      <c r="J63" s="27" t="n">
        <v>15951.07</v>
      </c>
      <c r="K63" s="28" t="n">
        <v>31.83</v>
      </c>
    </row>
    <row r="64" customFormat="false" ht="27.6" hidden="false" customHeight="true" outlineLevel="0" collapsed="false">
      <c r="A64" s="29" t="n">
        <v>7064</v>
      </c>
      <c r="B64" s="30" t="n">
        <v>3113</v>
      </c>
      <c r="C64" s="30" t="n">
        <v>61</v>
      </c>
      <c r="D64" s="31" t="s">
        <v>75</v>
      </c>
      <c r="E64" s="25" t="n">
        <v>14180.07</v>
      </c>
      <c r="F64" s="25" t="n">
        <v>44.2</v>
      </c>
      <c r="G64" s="25" t="n">
        <v>4836.252</v>
      </c>
      <c r="H64" s="25" t="n">
        <v>283.601</v>
      </c>
      <c r="I64" s="26" t="n">
        <v>287.31</v>
      </c>
      <c r="J64" s="27" t="n">
        <v>19631.433</v>
      </c>
      <c r="K64" s="28" t="n">
        <v>42.08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0" t="n">
        <v>62</v>
      </c>
      <c r="D65" s="31" t="s">
        <v>76</v>
      </c>
      <c r="E65" s="25" t="n">
        <v>15623.537</v>
      </c>
      <c r="F65" s="25" t="n">
        <v>175</v>
      </c>
      <c r="G65" s="25" t="n">
        <v>5371.503</v>
      </c>
      <c r="H65" s="25" t="n">
        <v>312.471</v>
      </c>
      <c r="I65" s="26" t="n">
        <v>326.086</v>
      </c>
      <c r="J65" s="27" t="n">
        <v>21808.597</v>
      </c>
      <c r="K65" s="28" t="n">
        <v>46.83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0" t="n">
        <v>63</v>
      </c>
      <c r="D66" s="31" t="s">
        <v>77</v>
      </c>
      <c r="E66" s="25" t="n">
        <v>24032.402</v>
      </c>
      <c r="F66" s="25" t="n">
        <v>195</v>
      </c>
      <c r="G66" s="25" t="n">
        <v>8237.317</v>
      </c>
      <c r="H66" s="25" t="n">
        <v>480.648</v>
      </c>
      <c r="I66" s="26" t="n">
        <v>667.614</v>
      </c>
      <c r="J66" s="27" t="n">
        <v>33612.981</v>
      </c>
      <c r="K66" s="28" t="n">
        <v>67.09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0" t="n">
        <v>64</v>
      </c>
      <c r="D67" s="31" t="s">
        <v>78</v>
      </c>
      <c r="E67" s="25" t="n">
        <v>15504.619</v>
      </c>
      <c r="F67" s="25" t="n">
        <v>95</v>
      </c>
      <c r="G67" s="25" t="n">
        <v>5303.87</v>
      </c>
      <c r="H67" s="25" t="n">
        <v>310.092</v>
      </c>
      <c r="I67" s="26" t="n">
        <v>334.859</v>
      </c>
      <c r="J67" s="27" t="n">
        <v>21548.44</v>
      </c>
      <c r="K67" s="28" t="n">
        <v>43.47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0" t="n">
        <v>65</v>
      </c>
      <c r="D68" s="31" t="s">
        <v>79</v>
      </c>
      <c r="E68" s="25" t="n">
        <v>30435.882</v>
      </c>
      <c r="F68" s="25" t="n">
        <v>235</v>
      </c>
      <c r="G68" s="25" t="n">
        <v>10428.1</v>
      </c>
      <c r="H68" s="25" t="n">
        <v>608.718</v>
      </c>
      <c r="I68" s="26" t="n">
        <v>873.898</v>
      </c>
      <c r="J68" s="27" t="n">
        <v>42581.598</v>
      </c>
      <c r="K68" s="28" t="n">
        <v>83.39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0" t="n">
        <v>66</v>
      </c>
      <c r="D69" s="31" t="s">
        <v>80</v>
      </c>
      <c r="E69" s="25" t="n">
        <v>29637.13</v>
      </c>
      <c r="F69" s="25" t="n">
        <v>430</v>
      </c>
      <c r="G69" s="25" t="n">
        <v>10222.824</v>
      </c>
      <c r="H69" s="25" t="n">
        <v>592.743</v>
      </c>
      <c r="I69" s="26" t="n">
        <v>623.196</v>
      </c>
      <c r="J69" s="27" t="n">
        <v>41505.893</v>
      </c>
      <c r="K69" s="28" t="n">
        <v>84.37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0" t="n">
        <v>67</v>
      </c>
      <c r="D70" s="31" t="s">
        <v>81</v>
      </c>
      <c r="E70" s="25" t="n">
        <v>21544.2</v>
      </c>
      <c r="F70" s="25" t="n">
        <v>195</v>
      </c>
      <c r="G70" s="25" t="n">
        <v>7391.328</v>
      </c>
      <c r="H70" s="25" t="n">
        <v>430.884</v>
      </c>
      <c r="I70" s="26" t="n">
        <v>475.776</v>
      </c>
      <c r="J70" s="27" t="n">
        <v>30037.188</v>
      </c>
      <c r="K70" s="28" t="n">
        <v>64.89</v>
      </c>
    </row>
    <row r="71" customFormat="false" ht="41.4" hidden="false" customHeight="true" outlineLevel="0" collapsed="false">
      <c r="A71" s="35" t="n">
        <v>7073</v>
      </c>
      <c r="B71" s="30" t="n">
        <v>3113</v>
      </c>
      <c r="C71" s="30" t="n">
        <v>68</v>
      </c>
      <c r="D71" s="31" t="s">
        <v>82</v>
      </c>
      <c r="E71" s="25" t="n">
        <v>16179.745</v>
      </c>
      <c r="F71" s="25" t="n">
        <v>175</v>
      </c>
      <c r="G71" s="25" t="n">
        <v>5560.613</v>
      </c>
      <c r="H71" s="25" t="n">
        <v>323.595</v>
      </c>
      <c r="I71" s="26" t="n">
        <v>329.74</v>
      </c>
      <c r="J71" s="27" t="n">
        <v>22568.693</v>
      </c>
      <c r="K71" s="28" t="n">
        <v>48.02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0" t="n">
        <v>69</v>
      </c>
      <c r="D72" s="31" t="s">
        <v>83</v>
      </c>
      <c r="E72" s="25" t="n">
        <v>24337.112</v>
      </c>
      <c r="F72" s="25" t="n">
        <v>29</v>
      </c>
      <c r="G72" s="25" t="n">
        <v>8284.478</v>
      </c>
      <c r="H72" s="25" t="n">
        <v>486.742</v>
      </c>
      <c r="I72" s="26" t="n">
        <v>694.475</v>
      </c>
      <c r="J72" s="27" t="n">
        <v>33831.807</v>
      </c>
      <c r="K72" s="28" t="n">
        <v>62.85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0" t="n">
        <v>70</v>
      </c>
      <c r="D73" s="31" t="s">
        <v>84</v>
      </c>
      <c r="E73" s="25" t="n">
        <v>12802.675</v>
      </c>
      <c r="F73" s="25" t="n">
        <v>45</v>
      </c>
      <c r="G73" s="25" t="n">
        <v>4368.21</v>
      </c>
      <c r="H73" s="25" t="n">
        <v>256.054</v>
      </c>
      <c r="I73" s="26" t="n">
        <v>278.728</v>
      </c>
      <c r="J73" s="27" t="n">
        <v>17750.667</v>
      </c>
      <c r="K73" s="28" t="n">
        <v>36.87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0" t="n">
        <v>71</v>
      </c>
      <c r="D74" s="31" t="s">
        <v>85</v>
      </c>
      <c r="E74" s="25" t="n">
        <v>16745.707</v>
      </c>
      <c r="F74" s="25" t="n">
        <v>330</v>
      </c>
      <c r="G74" s="25" t="n">
        <v>5805.74</v>
      </c>
      <c r="H74" s="25" t="n">
        <v>334.914</v>
      </c>
      <c r="I74" s="26" t="n">
        <v>357.521</v>
      </c>
      <c r="J74" s="27" t="n">
        <v>23573.882</v>
      </c>
      <c r="K74" s="28" t="n">
        <v>50.83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0" t="n">
        <v>72</v>
      </c>
      <c r="D75" s="31" t="s">
        <v>86</v>
      </c>
      <c r="E75" s="25" t="n">
        <v>9786.586</v>
      </c>
      <c r="F75" s="25" t="n">
        <v>35</v>
      </c>
      <c r="G75" s="25" t="n">
        <v>3339.339</v>
      </c>
      <c r="H75" s="25" t="n">
        <v>195.732</v>
      </c>
      <c r="I75" s="26" t="n">
        <v>197.126</v>
      </c>
      <c r="J75" s="27" t="n">
        <v>13553.783</v>
      </c>
      <c r="K75" s="28" t="n">
        <v>23.9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0" t="n">
        <v>73</v>
      </c>
      <c r="D76" s="31" t="s">
        <v>87</v>
      </c>
      <c r="E76" s="25" t="n">
        <v>15070.299</v>
      </c>
      <c r="F76" s="25" t="n">
        <v>23</v>
      </c>
      <c r="G76" s="25" t="n">
        <v>5131.722</v>
      </c>
      <c r="H76" s="25" t="n">
        <v>301.406</v>
      </c>
      <c r="I76" s="26" t="n">
        <v>357.09</v>
      </c>
      <c r="J76" s="27" t="n">
        <v>20883.517</v>
      </c>
      <c r="K76" s="28" t="n">
        <v>43.71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0" t="n">
        <v>74</v>
      </c>
      <c r="D77" s="31" t="s">
        <v>88</v>
      </c>
      <c r="E77" s="25" t="n">
        <v>12666.977</v>
      </c>
      <c r="F77" s="25" t="n">
        <v>185</v>
      </c>
      <c r="G77" s="25" t="n">
        <v>4369.672</v>
      </c>
      <c r="H77" s="25" t="n">
        <v>253.34</v>
      </c>
      <c r="I77" s="26" t="n">
        <v>341.864</v>
      </c>
      <c r="J77" s="27" t="n">
        <v>17816.853</v>
      </c>
      <c r="K77" s="28" t="n">
        <v>33.86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0" t="n">
        <v>75</v>
      </c>
      <c r="D78" s="31" t="s">
        <v>89</v>
      </c>
      <c r="E78" s="25" t="n">
        <v>21995.093</v>
      </c>
      <c r="F78" s="25" t="n">
        <v>195</v>
      </c>
      <c r="G78" s="25" t="n">
        <v>7544.632</v>
      </c>
      <c r="H78" s="25" t="n">
        <v>439.902</v>
      </c>
      <c r="I78" s="26" t="n">
        <v>621.636</v>
      </c>
      <c r="J78" s="27" t="n">
        <v>30796.263</v>
      </c>
      <c r="K78" s="28" t="n">
        <v>54.52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0" t="n">
        <v>76</v>
      </c>
      <c r="D79" s="31" t="s">
        <v>90</v>
      </c>
      <c r="E79" s="25" t="n">
        <v>14824.656</v>
      </c>
      <c r="F79" s="25" t="n">
        <v>77.2</v>
      </c>
      <c r="G79" s="25" t="n">
        <v>5066.631</v>
      </c>
      <c r="H79" s="25" t="n">
        <v>296.493</v>
      </c>
      <c r="I79" s="26" t="n">
        <v>310.988</v>
      </c>
      <c r="J79" s="27" t="n">
        <v>20575.968</v>
      </c>
      <c r="K79" s="28" t="n">
        <v>41.7</v>
      </c>
    </row>
    <row r="80" customFormat="false" ht="27.6" hidden="false" customHeight="true" outlineLevel="0" collapsed="false">
      <c r="A80" s="29" t="n">
        <v>7100</v>
      </c>
      <c r="B80" s="30" t="n">
        <v>3113</v>
      </c>
      <c r="C80" s="30" t="n">
        <v>77</v>
      </c>
      <c r="D80" s="31" t="s">
        <v>91</v>
      </c>
      <c r="E80" s="25" t="n">
        <v>27411.105</v>
      </c>
      <c r="F80" s="25" t="n">
        <v>100</v>
      </c>
      <c r="G80" s="25" t="n">
        <v>9353.776</v>
      </c>
      <c r="H80" s="25" t="n">
        <v>548.222</v>
      </c>
      <c r="I80" s="26" t="n">
        <v>707.792</v>
      </c>
      <c r="J80" s="27" t="n">
        <v>38120.895</v>
      </c>
      <c r="K80" s="28" t="n">
        <v>74.6</v>
      </c>
    </row>
    <row r="81" customFormat="false" ht="27.6" hidden="false" customHeight="true" outlineLevel="0" collapsed="false">
      <c r="A81" s="32" t="n">
        <v>7101</v>
      </c>
      <c r="B81" s="33" t="n">
        <v>3111</v>
      </c>
      <c r="C81" s="30" t="n">
        <v>78</v>
      </c>
      <c r="D81" s="34" t="s">
        <v>92</v>
      </c>
      <c r="E81" s="25" t="n">
        <v>3830.698</v>
      </c>
      <c r="F81" s="25" t="n">
        <v>37</v>
      </c>
      <c r="G81" s="25" t="n">
        <v>1315.017</v>
      </c>
      <c r="H81" s="25" t="n">
        <v>76.614</v>
      </c>
      <c r="I81" s="26" t="n">
        <v>56.19</v>
      </c>
      <c r="J81" s="27" t="n">
        <v>5315.519</v>
      </c>
      <c r="K81" s="28" t="n">
        <v>12.09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0" t="n">
        <v>1</v>
      </c>
      <c r="D82" s="31" t="s">
        <v>93</v>
      </c>
      <c r="E82" s="25" t="n">
        <v>5067.235</v>
      </c>
      <c r="F82" s="25" t="n">
        <v>0</v>
      </c>
      <c r="G82" s="25" t="n">
        <v>1722.86</v>
      </c>
      <c r="H82" s="25" t="n">
        <v>101.345</v>
      </c>
      <c r="I82" s="26" t="n">
        <v>54.926</v>
      </c>
      <c r="J82" s="27" t="n">
        <v>6946.366</v>
      </c>
      <c r="K82" s="28" t="n">
        <v>15.58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0" t="n">
        <v>2</v>
      </c>
      <c r="D83" s="31" t="s">
        <v>94</v>
      </c>
      <c r="E83" s="25" t="n">
        <v>7717.672</v>
      </c>
      <c r="F83" s="25" t="n">
        <v>16</v>
      </c>
      <c r="G83" s="25" t="n">
        <v>2629.448</v>
      </c>
      <c r="H83" s="25" t="n">
        <v>154.353</v>
      </c>
      <c r="I83" s="26" t="n">
        <v>72.241</v>
      </c>
      <c r="J83" s="27" t="n">
        <v>10589.714</v>
      </c>
      <c r="K83" s="28" t="n">
        <v>22.0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0" t="n">
        <v>3</v>
      </c>
      <c r="D84" s="34" t="s">
        <v>95</v>
      </c>
      <c r="E84" s="25" t="n">
        <v>19827.109</v>
      </c>
      <c r="F84" s="25" t="n">
        <v>0</v>
      </c>
      <c r="G84" s="25" t="n">
        <v>6741.217</v>
      </c>
      <c r="H84" s="25" t="n">
        <v>396.542</v>
      </c>
      <c r="I84" s="26" t="n">
        <v>482.951</v>
      </c>
      <c r="J84" s="27" t="n">
        <v>27447.819</v>
      </c>
      <c r="K84" s="28" t="n">
        <v>54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0" t="n">
        <v>4</v>
      </c>
      <c r="D85" s="31" t="s">
        <v>96</v>
      </c>
      <c r="E85" s="25" t="n">
        <v>14629.126</v>
      </c>
      <c r="F85" s="25" t="n">
        <v>22</v>
      </c>
      <c r="G85" s="25" t="n">
        <v>4981.383</v>
      </c>
      <c r="H85" s="25" t="n">
        <v>292.583</v>
      </c>
      <c r="I85" s="26" t="n">
        <v>372.669</v>
      </c>
      <c r="J85" s="27" t="n">
        <v>20297.761</v>
      </c>
      <c r="K85" s="28" t="n">
        <v>36.98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0" t="n">
        <v>5</v>
      </c>
      <c r="D86" s="31" t="s">
        <v>97</v>
      </c>
      <c r="E86" s="25" t="n">
        <v>6697.168</v>
      </c>
      <c r="F86" s="25" t="n">
        <v>98</v>
      </c>
      <c r="G86" s="25" t="n">
        <v>2310.357</v>
      </c>
      <c r="H86" s="25" t="n">
        <v>133.943</v>
      </c>
      <c r="I86" s="26" t="n">
        <v>22.432</v>
      </c>
      <c r="J86" s="27" t="n">
        <v>9261.9</v>
      </c>
      <c r="K86" s="28" t="n">
        <v>17.64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0" t="n">
        <v>6</v>
      </c>
      <c r="D87" s="31" t="s">
        <v>98</v>
      </c>
      <c r="E87" s="25" t="n">
        <v>10119.826</v>
      </c>
      <c r="F87" s="25" t="n">
        <v>25</v>
      </c>
      <c r="G87" s="25" t="n">
        <v>3449.241</v>
      </c>
      <c r="H87" s="25" t="n">
        <v>202.397</v>
      </c>
      <c r="I87" s="26" t="n">
        <v>178.817</v>
      </c>
      <c r="J87" s="27" t="n">
        <v>13975.281</v>
      </c>
      <c r="K87" s="28" t="n">
        <v>28.78</v>
      </c>
    </row>
    <row r="88" customFormat="false" ht="27.6" hidden="false" customHeight="true" outlineLevel="0" collapsed="false">
      <c r="A88" s="35" t="n">
        <v>7090</v>
      </c>
      <c r="B88" s="30" t="n">
        <v>3117</v>
      </c>
      <c r="C88" s="30" t="n">
        <v>7</v>
      </c>
      <c r="D88" s="31" t="s">
        <v>99</v>
      </c>
      <c r="E88" s="36" t="n">
        <v>2695.859</v>
      </c>
      <c r="F88" s="36" t="n">
        <v>38</v>
      </c>
      <c r="G88" s="36" t="n">
        <v>929.512</v>
      </c>
      <c r="H88" s="36" t="n">
        <v>53.917</v>
      </c>
      <c r="I88" s="37" t="n">
        <v>51.694</v>
      </c>
      <c r="J88" s="38" t="n">
        <v>3768.982</v>
      </c>
      <c r="K88" s="39" t="n">
        <v>7.49</v>
      </c>
    </row>
    <row r="89" customFormat="false" ht="13.8" hidden="false" customHeight="true" outlineLevel="0" collapsed="false">
      <c r="A89" s="35" t="n">
        <v>7091</v>
      </c>
      <c r="B89" s="30" t="n">
        <v>3111</v>
      </c>
      <c r="C89" s="30" t="n">
        <v>8</v>
      </c>
      <c r="D89" s="31" t="s">
        <v>100</v>
      </c>
      <c r="E89" s="36" t="n">
        <v>1010.48</v>
      </c>
      <c r="F89" s="36" t="n">
        <v>0</v>
      </c>
      <c r="G89" s="36" t="n">
        <v>343.56</v>
      </c>
      <c r="H89" s="36" t="n">
        <v>20.21</v>
      </c>
      <c r="I89" s="37" t="n">
        <v>13.425</v>
      </c>
      <c r="J89" s="38" t="n">
        <v>1387.675</v>
      </c>
      <c r="K89" s="39" t="n">
        <v>3.66</v>
      </c>
    </row>
    <row r="90" customFormat="false" ht="27.6" hidden="false" customHeight="true" outlineLevel="0" collapsed="false">
      <c r="A90" s="35" t="n">
        <v>7092</v>
      </c>
      <c r="B90" s="30" t="n">
        <v>3117</v>
      </c>
      <c r="C90" s="30" t="n">
        <v>9</v>
      </c>
      <c r="D90" s="31" t="s">
        <v>101</v>
      </c>
      <c r="E90" s="36" t="n">
        <v>3269.531</v>
      </c>
      <c r="F90" s="36" t="n">
        <v>0</v>
      </c>
      <c r="G90" s="36" t="n">
        <v>1111.641</v>
      </c>
      <c r="H90" s="36" t="n">
        <v>65.391</v>
      </c>
      <c r="I90" s="37" t="n">
        <v>104.529</v>
      </c>
      <c r="J90" s="38" t="n">
        <v>4551.092</v>
      </c>
      <c r="K90" s="39" t="n">
        <v>8.32</v>
      </c>
    </row>
    <row r="91" s="40" customFormat="true" ht="13.8" hidden="false" customHeight="true" outlineLevel="0" collapsed="false">
      <c r="A91" s="29" t="n">
        <v>7093</v>
      </c>
      <c r="B91" s="30" t="n">
        <v>3111</v>
      </c>
      <c r="C91" s="30" t="n">
        <v>10</v>
      </c>
      <c r="D91" s="31" t="s">
        <v>102</v>
      </c>
      <c r="E91" s="25" t="n">
        <v>1128.578</v>
      </c>
      <c r="F91" s="25" t="n">
        <v>0</v>
      </c>
      <c r="G91" s="25" t="n">
        <v>383.717</v>
      </c>
      <c r="H91" s="25" t="n">
        <v>22.572</v>
      </c>
      <c r="I91" s="26" t="n">
        <v>14.278</v>
      </c>
      <c r="J91" s="27" t="n">
        <v>1549.145</v>
      </c>
      <c r="K91" s="28" t="n">
        <v>3.76</v>
      </c>
      <c r="M91" s="1"/>
    </row>
    <row r="92" customFormat="false" ht="13.8" hidden="false" customHeight="true" outlineLevel="0" collapsed="false">
      <c r="A92" s="29" t="n">
        <v>7094</v>
      </c>
      <c r="B92" s="30" t="n">
        <v>3111</v>
      </c>
      <c r="C92" s="30" t="n">
        <v>11</v>
      </c>
      <c r="D92" s="31" t="s">
        <v>103</v>
      </c>
      <c r="E92" s="25" t="n">
        <v>1669.282</v>
      </c>
      <c r="F92" s="25" t="n">
        <v>39.321</v>
      </c>
      <c r="G92" s="25" t="n">
        <v>580.925</v>
      </c>
      <c r="H92" s="25" t="n">
        <v>33.386</v>
      </c>
      <c r="I92" s="26" t="n">
        <v>15.864</v>
      </c>
      <c r="J92" s="27" t="n">
        <v>2338.778</v>
      </c>
      <c r="K92" s="28" t="n">
        <v>5.21</v>
      </c>
    </row>
    <row r="93" customFormat="false" ht="13.8" hidden="false" customHeight="true" outlineLevel="0" collapsed="false">
      <c r="A93" s="29" t="n">
        <v>7095</v>
      </c>
      <c r="B93" s="30" t="n">
        <v>3117</v>
      </c>
      <c r="C93" s="30" t="n">
        <v>12</v>
      </c>
      <c r="D93" s="31" t="s">
        <v>104</v>
      </c>
      <c r="E93" s="25" t="n">
        <v>4953.718</v>
      </c>
      <c r="F93" s="25" t="n">
        <v>0</v>
      </c>
      <c r="G93" s="25" t="n">
        <v>1684.264</v>
      </c>
      <c r="H93" s="25" t="n">
        <v>99.074</v>
      </c>
      <c r="I93" s="26" t="n">
        <v>100.224</v>
      </c>
      <c r="J93" s="27" t="n">
        <v>6837.28</v>
      </c>
      <c r="K93" s="28" t="n">
        <v>15.69</v>
      </c>
    </row>
    <row r="94" customFormat="false" ht="27.6" hidden="false" customHeight="true" outlineLevel="0" collapsed="false">
      <c r="A94" s="29" t="n">
        <v>7096</v>
      </c>
      <c r="B94" s="30" t="n">
        <v>3113</v>
      </c>
      <c r="C94" s="30" t="n">
        <v>13</v>
      </c>
      <c r="D94" s="31" t="s">
        <v>105</v>
      </c>
      <c r="E94" s="25" t="n">
        <v>9408.215</v>
      </c>
      <c r="F94" s="25" t="n">
        <v>94</v>
      </c>
      <c r="G94" s="25" t="n">
        <v>3230.753</v>
      </c>
      <c r="H94" s="25" t="n">
        <v>188.164</v>
      </c>
      <c r="I94" s="26" t="n">
        <v>198.105</v>
      </c>
      <c r="J94" s="27" t="n">
        <v>13119.237</v>
      </c>
      <c r="K94" s="28" t="n">
        <v>26.29</v>
      </c>
    </row>
    <row r="95" customFormat="false" ht="13.8" hidden="false" customHeight="true" outlineLevel="0" collapsed="false">
      <c r="A95" s="29" t="n">
        <v>7097</v>
      </c>
      <c r="B95" s="30" t="n">
        <v>3111</v>
      </c>
      <c r="C95" s="30" t="n">
        <v>14</v>
      </c>
      <c r="D95" s="31" t="s">
        <v>106</v>
      </c>
      <c r="E95" s="25" t="n">
        <v>3473.513</v>
      </c>
      <c r="F95" s="25" t="n">
        <v>0</v>
      </c>
      <c r="G95" s="25" t="n">
        <v>1180.994</v>
      </c>
      <c r="H95" s="25" t="n">
        <v>69.47</v>
      </c>
      <c r="I95" s="26" t="n">
        <v>46.017</v>
      </c>
      <c r="J95" s="27" t="n">
        <v>4769.994</v>
      </c>
      <c r="K95" s="28" t="n">
        <v>11.34</v>
      </c>
    </row>
    <row r="96" customFormat="false" ht="27.6" hidden="false" customHeight="true" outlineLevel="0" collapsed="false">
      <c r="A96" s="29" t="n">
        <v>7098</v>
      </c>
      <c r="B96" s="30" t="n">
        <v>3113</v>
      </c>
      <c r="C96" s="30" t="n">
        <v>15</v>
      </c>
      <c r="D96" s="31" t="s">
        <v>107</v>
      </c>
      <c r="E96" s="25" t="n">
        <v>10266.766</v>
      </c>
      <c r="F96" s="25" t="n">
        <v>110</v>
      </c>
      <c r="G96" s="25" t="n">
        <v>3528.1</v>
      </c>
      <c r="H96" s="25" t="n">
        <v>205.335</v>
      </c>
      <c r="I96" s="26" t="n">
        <v>251.821</v>
      </c>
      <c r="J96" s="27" t="n">
        <v>14362.022</v>
      </c>
      <c r="K96" s="28" t="n">
        <v>31.64</v>
      </c>
    </row>
    <row r="97" customFormat="false" ht="13.8" hidden="false" customHeight="true" outlineLevel="0" collapsed="false">
      <c r="A97" s="29" t="n">
        <v>7099</v>
      </c>
      <c r="B97" s="30" t="n">
        <v>3111</v>
      </c>
      <c r="C97" s="30" t="n">
        <v>16</v>
      </c>
      <c r="D97" s="31" t="s">
        <v>108</v>
      </c>
      <c r="E97" s="25" t="n">
        <v>824.99</v>
      </c>
      <c r="F97" s="25" t="n">
        <v>0</v>
      </c>
      <c r="G97" s="25" t="n">
        <v>280.497</v>
      </c>
      <c r="H97" s="25" t="n">
        <v>16.5</v>
      </c>
      <c r="I97" s="26" t="n">
        <v>7.626</v>
      </c>
      <c r="J97" s="27" t="n">
        <v>1129.613</v>
      </c>
      <c r="K97" s="28" t="n">
        <v>3.14</v>
      </c>
    </row>
    <row r="98" customFormat="false" ht="13.8" hidden="false" customHeight="true" outlineLevel="0" collapsed="false">
      <c r="A98" s="29" t="n">
        <v>7102</v>
      </c>
      <c r="B98" s="30" t="n">
        <v>3233</v>
      </c>
      <c r="C98" s="30" t="n">
        <v>17</v>
      </c>
      <c r="D98" s="34" t="s">
        <v>109</v>
      </c>
      <c r="E98" s="25" t="n">
        <v>2051.83</v>
      </c>
      <c r="F98" s="25" t="n">
        <v>250</v>
      </c>
      <c r="G98" s="25" t="n">
        <v>782.622</v>
      </c>
      <c r="H98" s="25" t="n">
        <v>41.037</v>
      </c>
      <c r="I98" s="26" t="n">
        <v>28.921</v>
      </c>
      <c r="J98" s="27" t="n">
        <v>3154.41</v>
      </c>
      <c r="K98" s="28" t="n">
        <v>5.03</v>
      </c>
    </row>
    <row r="99" customFormat="false" ht="27.6" hidden="false" customHeight="true" outlineLevel="0" collapsed="false">
      <c r="A99" s="29" t="n">
        <v>7201</v>
      </c>
      <c r="B99" s="30" t="n">
        <v>3113</v>
      </c>
      <c r="C99" s="30" t="n">
        <v>1</v>
      </c>
      <c r="D99" s="31" t="s">
        <v>110</v>
      </c>
      <c r="E99" s="25" t="n">
        <v>11062.708</v>
      </c>
      <c r="F99" s="25" t="n">
        <v>3</v>
      </c>
      <c r="G99" s="25" t="n">
        <v>3762.341</v>
      </c>
      <c r="H99" s="25" t="n">
        <v>221.254</v>
      </c>
      <c r="I99" s="26" t="n">
        <v>261.239</v>
      </c>
      <c r="J99" s="27" t="n">
        <v>15310.542</v>
      </c>
      <c r="K99" s="28" t="n">
        <v>30.58</v>
      </c>
    </row>
    <row r="100" customFormat="false" ht="27.6" hidden="false" customHeight="true" outlineLevel="0" collapsed="false">
      <c r="A100" s="29" t="n">
        <v>7202</v>
      </c>
      <c r="B100" s="30" t="n">
        <v>3113</v>
      </c>
      <c r="C100" s="30" t="n">
        <v>2</v>
      </c>
      <c r="D100" s="31" t="s">
        <v>111</v>
      </c>
      <c r="E100" s="25" t="n">
        <v>11304.472</v>
      </c>
      <c r="F100" s="25" t="n">
        <v>452.6</v>
      </c>
      <c r="G100" s="25" t="n">
        <v>3997.404</v>
      </c>
      <c r="H100" s="25" t="n">
        <v>226.089</v>
      </c>
      <c r="I100" s="26" t="n">
        <v>294.687</v>
      </c>
      <c r="J100" s="27" t="n">
        <v>16275.252</v>
      </c>
      <c r="K100" s="28" t="n">
        <v>28.81</v>
      </c>
    </row>
    <row r="101" customFormat="false" ht="27.6" hidden="false" customHeight="true" outlineLevel="0" collapsed="false">
      <c r="A101" s="29" t="n">
        <v>7203</v>
      </c>
      <c r="B101" s="30" t="n">
        <v>3113</v>
      </c>
      <c r="C101" s="30" t="n">
        <v>3</v>
      </c>
      <c r="D101" s="31" t="s">
        <v>112</v>
      </c>
      <c r="E101" s="25" t="n">
        <v>10150.14</v>
      </c>
      <c r="F101" s="25" t="n">
        <v>180</v>
      </c>
      <c r="G101" s="25" t="n">
        <v>3512.248</v>
      </c>
      <c r="H101" s="25" t="n">
        <v>203.003</v>
      </c>
      <c r="I101" s="26" t="n">
        <v>262.777</v>
      </c>
      <c r="J101" s="27" t="n">
        <v>14308.168</v>
      </c>
      <c r="K101" s="28" t="n">
        <v>26.78</v>
      </c>
    </row>
    <row r="102" customFormat="false" ht="27.6" hidden="false" customHeight="true" outlineLevel="0" collapsed="false">
      <c r="A102" s="29" t="n">
        <v>7204</v>
      </c>
      <c r="B102" s="30" t="n">
        <v>3113</v>
      </c>
      <c r="C102" s="30" t="n">
        <v>4</v>
      </c>
      <c r="D102" s="31" t="s">
        <v>113</v>
      </c>
      <c r="E102" s="25" t="n">
        <v>9014.38</v>
      </c>
      <c r="F102" s="25" t="n">
        <v>50</v>
      </c>
      <c r="G102" s="25" t="n">
        <v>3081.889</v>
      </c>
      <c r="H102" s="25" t="n">
        <v>180.288</v>
      </c>
      <c r="I102" s="26" t="n">
        <v>188.349</v>
      </c>
      <c r="J102" s="27" t="n">
        <v>12514.906</v>
      </c>
      <c r="K102" s="28" t="n">
        <v>26.99</v>
      </c>
    </row>
    <row r="103" customFormat="false" ht="27.6" hidden="false" customHeight="true" outlineLevel="0" collapsed="false">
      <c r="A103" s="32" t="n">
        <v>7205</v>
      </c>
      <c r="B103" s="33" t="n">
        <v>3113</v>
      </c>
      <c r="C103" s="30" t="n">
        <v>5</v>
      </c>
      <c r="D103" s="34" t="s">
        <v>114</v>
      </c>
      <c r="E103" s="25" t="n">
        <v>9962.44</v>
      </c>
      <c r="F103" s="25" t="n">
        <v>75</v>
      </c>
      <c r="G103" s="25" t="n">
        <v>3412.73</v>
      </c>
      <c r="H103" s="25" t="n">
        <v>199.249</v>
      </c>
      <c r="I103" s="26" t="n">
        <v>202.89</v>
      </c>
      <c r="J103" s="27" t="n">
        <v>13852.309</v>
      </c>
      <c r="K103" s="28" t="n">
        <v>27.63</v>
      </c>
    </row>
    <row r="104" customFormat="false" ht="13.8" hidden="false" customHeight="true" outlineLevel="0" collapsed="false">
      <c r="A104" s="29" t="n">
        <v>7206</v>
      </c>
      <c r="B104" s="30" t="n">
        <v>3117</v>
      </c>
      <c r="C104" s="30" t="n">
        <v>6</v>
      </c>
      <c r="D104" s="31" t="s">
        <v>115</v>
      </c>
      <c r="E104" s="25" t="n">
        <v>1329.117</v>
      </c>
      <c r="F104" s="25" t="n">
        <v>9</v>
      </c>
      <c r="G104" s="25" t="n">
        <v>454.96</v>
      </c>
      <c r="H104" s="25" t="n">
        <v>26.582</v>
      </c>
      <c r="I104" s="26" t="n">
        <v>24.707</v>
      </c>
      <c r="J104" s="27" t="n">
        <v>1844.366</v>
      </c>
      <c r="K104" s="28" t="n">
        <v>3.92</v>
      </c>
    </row>
    <row r="105" customFormat="false" ht="13.8" hidden="false" customHeight="true" outlineLevel="0" collapsed="false">
      <c r="A105" s="29" t="n">
        <v>7207</v>
      </c>
      <c r="B105" s="30" t="n">
        <v>3117</v>
      </c>
      <c r="C105" s="30" t="n">
        <v>7</v>
      </c>
      <c r="D105" s="31" t="s">
        <v>116</v>
      </c>
      <c r="E105" s="25" t="n">
        <v>2006.534</v>
      </c>
      <c r="F105" s="25" t="n">
        <v>90</v>
      </c>
      <c r="G105" s="25" t="n">
        <v>712.822</v>
      </c>
      <c r="H105" s="25" t="n">
        <v>40.131</v>
      </c>
      <c r="I105" s="26" t="n">
        <v>58.652</v>
      </c>
      <c r="J105" s="27" t="n">
        <v>2908.139</v>
      </c>
      <c r="K105" s="28" t="n">
        <v>4.63</v>
      </c>
    </row>
    <row r="106" customFormat="false" ht="27.6" hidden="false" customHeight="true" outlineLevel="0" collapsed="false">
      <c r="A106" s="29" t="n">
        <v>7208</v>
      </c>
      <c r="B106" s="30" t="n">
        <v>3113</v>
      </c>
      <c r="C106" s="30" t="n">
        <v>8</v>
      </c>
      <c r="D106" s="31" t="s">
        <v>117</v>
      </c>
      <c r="E106" s="25" t="n">
        <v>9276.208</v>
      </c>
      <c r="F106" s="25" t="n">
        <v>100</v>
      </c>
      <c r="G106" s="25" t="n">
        <v>3187.911</v>
      </c>
      <c r="H106" s="25" t="n">
        <v>185.524</v>
      </c>
      <c r="I106" s="26" t="n">
        <v>200.497</v>
      </c>
      <c r="J106" s="27" t="n">
        <v>12950.14</v>
      </c>
      <c r="K106" s="28" t="n">
        <v>27.66</v>
      </c>
    </row>
    <row r="107" customFormat="false" ht="27.6" hidden="false" customHeight="true" outlineLevel="0" collapsed="false">
      <c r="A107" s="29" t="n">
        <v>7209</v>
      </c>
      <c r="B107" s="30" t="n">
        <v>3113</v>
      </c>
      <c r="C107" s="30" t="n">
        <v>9</v>
      </c>
      <c r="D107" s="31" t="s">
        <v>118</v>
      </c>
      <c r="E107" s="25" t="n">
        <v>8606.723</v>
      </c>
      <c r="F107" s="25" t="n">
        <v>59.58</v>
      </c>
      <c r="G107" s="25" t="n">
        <v>2946.543</v>
      </c>
      <c r="H107" s="25" t="n">
        <v>172.134</v>
      </c>
      <c r="I107" s="26" t="n">
        <v>188.693</v>
      </c>
      <c r="J107" s="27" t="n">
        <v>11973.673</v>
      </c>
      <c r="K107" s="28" t="n">
        <v>21.98</v>
      </c>
    </row>
    <row r="108" customFormat="false" ht="27.6" hidden="false" customHeight="true" outlineLevel="0" collapsed="false">
      <c r="A108" s="29" t="n">
        <v>7210</v>
      </c>
      <c r="B108" s="30" t="n">
        <v>3117</v>
      </c>
      <c r="C108" s="30" t="n">
        <v>10</v>
      </c>
      <c r="D108" s="31" t="s">
        <v>119</v>
      </c>
      <c r="E108" s="25" t="n">
        <v>4161.133</v>
      </c>
      <c r="F108" s="25" t="n">
        <v>148</v>
      </c>
      <c r="G108" s="25" t="n">
        <v>1465.105</v>
      </c>
      <c r="H108" s="25" t="n">
        <v>83.223</v>
      </c>
      <c r="I108" s="26" t="n">
        <v>99.198</v>
      </c>
      <c r="J108" s="27" t="n">
        <v>5956.659</v>
      </c>
      <c r="K108" s="28" t="n">
        <v>12.76</v>
      </c>
    </row>
    <row r="109" customFormat="false" ht="13.8" hidden="false" customHeight="true" outlineLevel="0" collapsed="false">
      <c r="A109" s="29" t="n">
        <v>7211</v>
      </c>
      <c r="B109" s="30" t="n">
        <v>3117</v>
      </c>
      <c r="C109" s="30" t="n">
        <v>11</v>
      </c>
      <c r="D109" s="31" t="s">
        <v>120</v>
      </c>
      <c r="E109" s="25" t="n">
        <v>3192.968</v>
      </c>
      <c r="F109" s="25" t="n">
        <v>31</v>
      </c>
      <c r="G109" s="25" t="n">
        <v>1096.149</v>
      </c>
      <c r="H109" s="25" t="n">
        <v>63.859</v>
      </c>
      <c r="I109" s="26" t="n">
        <v>54.332</v>
      </c>
      <c r="J109" s="27" t="n">
        <v>4438.308</v>
      </c>
      <c r="K109" s="28" t="n">
        <v>9.92</v>
      </c>
    </row>
    <row r="110" customFormat="false" ht="27.6" hidden="false" customHeight="true" outlineLevel="0" collapsed="false">
      <c r="A110" s="29" t="n">
        <v>7212</v>
      </c>
      <c r="B110" s="30" t="n">
        <v>3117</v>
      </c>
      <c r="C110" s="30" t="n">
        <v>12</v>
      </c>
      <c r="D110" s="31" t="s">
        <v>121</v>
      </c>
      <c r="E110" s="25" t="n">
        <v>2343.127</v>
      </c>
      <c r="F110" s="25" t="n">
        <v>112</v>
      </c>
      <c r="G110" s="25" t="n">
        <v>834.743</v>
      </c>
      <c r="H110" s="25" t="n">
        <v>46.863</v>
      </c>
      <c r="I110" s="26" t="n">
        <v>38.748</v>
      </c>
      <c r="J110" s="27" t="n">
        <v>3375.481</v>
      </c>
      <c r="K110" s="28" t="n">
        <v>6.64</v>
      </c>
    </row>
    <row r="111" customFormat="false" ht="13.8" hidden="false" customHeight="true" outlineLevel="0" collapsed="false">
      <c r="A111" s="29" t="n">
        <v>7213</v>
      </c>
      <c r="B111" s="30" t="n">
        <v>3111</v>
      </c>
      <c r="C111" s="30" t="n">
        <v>13</v>
      </c>
      <c r="D111" s="31" t="s">
        <v>122</v>
      </c>
      <c r="E111" s="25" t="n">
        <v>3041.337</v>
      </c>
      <c r="F111" s="25" t="n">
        <v>59</v>
      </c>
      <c r="G111" s="25" t="n">
        <v>1054.115</v>
      </c>
      <c r="H111" s="25" t="n">
        <v>60.827</v>
      </c>
      <c r="I111" s="26" t="n">
        <v>34.147</v>
      </c>
      <c r="J111" s="27" t="n">
        <v>4249.426</v>
      </c>
      <c r="K111" s="28" t="n">
        <v>10.37</v>
      </c>
    </row>
    <row r="112" customFormat="false" ht="13.8" hidden="false" customHeight="true" outlineLevel="0" collapsed="false">
      <c r="A112" s="29" t="n">
        <v>7214</v>
      </c>
      <c r="B112" s="30" t="n">
        <v>3111</v>
      </c>
      <c r="C112" s="30" t="n">
        <v>14</v>
      </c>
      <c r="D112" s="31" t="s">
        <v>123</v>
      </c>
      <c r="E112" s="25" t="n">
        <v>5229.024</v>
      </c>
      <c r="F112" s="25" t="n">
        <v>25.63</v>
      </c>
      <c r="G112" s="25" t="n">
        <v>1786.582</v>
      </c>
      <c r="H112" s="25" t="n">
        <v>104.58</v>
      </c>
      <c r="I112" s="26" t="n">
        <v>48.256</v>
      </c>
      <c r="J112" s="27" t="n">
        <v>7194.072</v>
      </c>
      <c r="K112" s="28" t="n">
        <v>15.86</v>
      </c>
    </row>
    <row r="113" customFormat="false" ht="13.8" hidden="false" customHeight="true" outlineLevel="0" collapsed="false">
      <c r="A113" s="29" t="n">
        <v>7215</v>
      </c>
      <c r="B113" s="30" t="n">
        <v>3111</v>
      </c>
      <c r="C113" s="30" t="n">
        <v>15</v>
      </c>
      <c r="D113" s="31" t="s">
        <v>124</v>
      </c>
      <c r="E113" s="25" t="n">
        <v>2150.819</v>
      </c>
      <c r="F113" s="25" t="n">
        <v>10</v>
      </c>
      <c r="G113" s="25" t="n">
        <v>734.678</v>
      </c>
      <c r="H113" s="25" t="n">
        <v>43.016</v>
      </c>
      <c r="I113" s="26" t="n">
        <v>22.313</v>
      </c>
      <c r="J113" s="27" t="n">
        <v>2960.826</v>
      </c>
      <c r="K113" s="28" t="n">
        <v>6.81</v>
      </c>
    </row>
    <row r="114" customFormat="false" ht="13.8" hidden="false" customHeight="true" outlineLevel="0" collapsed="false">
      <c r="A114" s="29" t="n">
        <v>7216</v>
      </c>
      <c r="B114" s="30" t="n">
        <v>3111</v>
      </c>
      <c r="C114" s="30" t="n">
        <v>16</v>
      </c>
      <c r="D114" s="31" t="s">
        <v>125</v>
      </c>
      <c r="E114" s="25" t="n">
        <v>1144.325</v>
      </c>
      <c r="F114" s="25" t="n">
        <v>0</v>
      </c>
      <c r="G114" s="25" t="n">
        <v>389.071</v>
      </c>
      <c r="H114" s="25" t="n">
        <v>22.887</v>
      </c>
      <c r="I114" s="26" t="n">
        <v>9.016</v>
      </c>
      <c r="J114" s="27" t="n">
        <v>1565.299</v>
      </c>
      <c r="K114" s="28" t="n">
        <v>3.44</v>
      </c>
    </row>
    <row r="115" customFormat="false" ht="13.8" hidden="false" customHeight="true" outlineLevel="0" collapsed="false">
      <c r="A115" s="29" t="n">
        <v>7219</v>
      </c>
      <c r="B115" s="30" t="n">
        <v>3111</v>
      </c>
      <c r="C115" s="30" t="n">
        <v>17</v>
      </c>
      <c r="D115" s="31" t="s">
        <v>126</v>
      </c>
      <c r="E115" s="25" t="n">
        <v>1172.519</v>
      </c>
      <c r="F115" s="25" t="n">
        <v>15.36</v>
      </c>
      <c r="G115" s="25" t="n">
        <v>403.879</v>
      </c>
      <c r="H115" s="25" t="n">
        <v>23.45</v>
      </c>
      <c r="I115" s="26" t="n">
        <v>11.907</v>
      </c>
      <c r="J115" s="27" t="n">
        <v>1627.115</v>
      </c>
      <c r="K115" s="28" t="n">
        <v>3.81</v>
      </c>
    </row>
    <row r="116" customFormat="false" ht="13.8" hidden="false" customHeight="true" outlineLevel="0" collapsed="false">
      <c r="A116" s="29" t="n">
        <v>7220</v>
      </c>
      <c r="B116" s="30" t="n">
        <v>3111</v>
      </c>
      <c r="C116" s="30" t="n">
        <v>18</v>
      </c>
      <c r="D116" s="31" t="s">
        <v>127</v>
      </c>
      <c r="E116" s="25" t="n">
        <v>808.732</v>
      </c>
      <c r="F116" s="25" t="n">
        <v>0</v>
      </c>
      <c r="G116" s="25" t="n">
        <v>274.969</v>
      </c>
      <c r="H116" s="25" t="n">
        <v>16.175</v>
      </c>
      <c r="I116" s="26" t="n">
        <v>7.851</v>
      </c>
      <c r="J116" s="27" t="n">
        <v>1107.727</v>
      </c>
      <c r="K116" s="28" t="n">
        <v>2.76</v>
      </c>
    </row>
    <row r="117" customFormat="false" ht="27.6" hidden="false" customHeight="true" outlineLevel="0" collapsed="false">
      <c r="A117" s="29" t="n">
        <v>7221</v>
      </c>
      <c r="B117" s="30" t="n">
        <v>3231</v>
      </c>
      <c r="C117" s="30" t="n">
        <v>19</v>
      </c>
      <c r="D117" s="31" t="s">
        <v>128</v>
      </c>
      <c r="E117" s="25" t="n">
        <v>5779.152</v>
      </c>
      <c r="F117" s="25" t="n">
        <v>0</v>
      </c>
      <c r="G117" s="25" t="n">
        <v>1964.912</v>
      </c>
      <c r="H117" s="25" t="n">
        <v>115.583</v>
      </c>
      <c r="I117" s="26" t="n">
        <v>19.211</v>
      </c>
      <c r="J117" s="27" t="n">
        <v>7878.858</v>
      </c>
      <c r="K117" s="28" t="n">
        <v>14.39</v>
      </c>
    </row>
    <row r="118" customFormat="false" ht="13.8" hidden="false" customHeight="true" outlineLevel="0" collapsed="false">
      <c r="A118" s="29" t="n">
        <v>7222</v>
      </c>
      <c r="B118" s="30" t="n">
        <v>3233</v>
      </c>
      <c r="C118" s="30" t="n">
        <v>20</v>
      </c>
      <c r="D118" s="31" t="s">
        <v>129</v>
      </c>
      <c r="E118" s="25" t="n">
        <v>1571.731</v>
      </c>
      <c r="F118" s="25" t="n">
        <v>70</v>
      </c>
      <c r="G118" s="25" t="n">
        <v>558.189</v>
      </c>
      <c r="H118" s="25" t="n">
        <v>31.435</v>
      </c>
      <c r="I118" s="26" t="n">
        <v>20.059</v>
      </c>
      <c r="J118" s="27" t="n">
        <v>2251.414</v>
      </c>
      <c r="K118" s="28" t="n">
        <v>4.61</v>
      </c>
    </row>
    <row r="119" customFormat="false" ht="13.8" hidden="false" customHeight="true" outlineLevel="0" collapsed="false">
      <c r="A119" s="29" t="n">
        <v>7223</v>
      </c>
      <c r="B119" s="30" t="n">
        <v>3141</v>
      </c>
      <c r="C119" s="30" t="n">
        <v>21</v>
      </c>
      <c r="D119" s="31" t="s">
        <v>130</v>
      </c>
      <c r="E119" s="25" t="n">
        <v>2185.182</v>
      </c>
      <c r="F119" s="25" t="n">
        <v>36</v>
      </c>
      <c r="G119" s="25" t="n">
        <v>755.202</v>
      </c>
      <c r="H119" s="25" t="n">
        <v>43.704</v>
      </c>
      <c r="I119" s="26" t="n">
        <v>34.754</v>
      </c>
      <c r="J119" s="27" t="n">
        <v>3054.842</v>
      </c>
      <c r="K119" s="28" t="n">
        <v>8.18</v>
      </c>
    </row>
    <row r="120" customFormat="false" ht="13.8" hidden="false" customHeight="true" outlineLevel="0" collapsed="false">
      <c r="A120" s="32" t="n">
        <v>7200</v>
      </c>
      <c r="B120" s="33" t="n">
        <v>3111</v>
      </c>
      <c r="C120" s="30" t="n">
        <v>22</v>
      </c>
      <c r="D120" s="34" t="s">
        <v>131</v>
      </c>
      <c r="E120" s="25" t="n">
        <v>898.677</v>
      </c>
      <c r="F120" s="25" t="n">
        <v>0</v>
      </c>
      <c r="G120" s="25" t="n">
        <v>305.55</v>
      </c>
      <c r="H120" s="25" t="n">
        <v>17.974</v>
      </c>
      <c r="I120" s="26" t="n">
        <v>9.03</v>
      </c>
      <c r="J120" s="27" t="n">
        <v>1231.231</v>
      </c>
      <c r="K120" s="28" t="n">
        <v>2.99</v>
      </c>
    </row>
    <row r="121" customFormat="false" ht="13.8" hidden="false" customHeight="true" outlineLevel="0" collapsed="false">
      <c r="A121" s="29" t="n">
        <v>7225</v>
      </c>
      <c r="B121" s="30" t="n">
        <v>3111</v>
      </c>
      <c r="C121" s="30" t="n">
        <v>1</v>
      </c>
      <c r="D121" s="31" t="s">
        <v>132</v>
      </c>
      <c r="E121" s="25" t="n">
        <v>1215.95</v>
      </c>
      <c r="F121" s="25" t="n">
        <v>25</v>
      </c>
      <c r="G121" s="25" t="n">
        <v>421.923</v>
      </c>
      <c r="H121" s="25" t="n">
        <v>24.319</v>
      </c>
      <c r="I121" s="26" t="n">
        <v>16.907</v>
      </c>
      <c r="J121" s="27" t="n">
        <v>1704.099</v>
      </c>
      <c r="K121" s="28" t="n">
        <v>3.61</v>
      </c>
    </row>
    <row r="122" customFormat="false" ht="13.8" hidden="false" customHeight="true" outlineLevel="0" collapsed="false">
      <c r="A122" s="35" t="n">
        <v>7226</v>
      </c>
      <c r="B122" s="30" t="n">
        <v>3111</v>
      </c>
      <c r="C122" s="30" t="n">
        <v>2</v>
      </c>
      <c r="D122" s="31" t="s">
        <v>133</v>
      </c>
      <c r="E122" s="25" t="n">
        <v>5879.625</v>
      </c>
      <c r="F122" s="25" t="n">
        <v>70</v>
      </c>
      <c r="G122" s="25" t="n">
        <v>2022.873</v>
      </c>
      <c r="H122" s="25" t="n">
        <v>117.593</v>
      </c>
      <c r="I122" s="26" t="n">
        <v>57.993</v>
      </c>
      <c r="J122" s="27" t="n">
        <v>8148.084</v>
      </c>
      <c r="K122" s="28" t="n">
        <v>19.65</v>
      </c>
    </row>
    <row r="123" customFormat="false" ht="13.8" hidden="false" customHeight="true" outlineLevel="0" collapsed="false">
      <c r="A123" s="29" t="n">
        <v>7227</v>
      </c>
      <c r="B123" s="30" t="n">
        <v>3111</v>
      </c>
      <c r="C123" s="30" t="n">
        <v>3</v>
      </c>
      <c r="D123" s="31" t="s">
        <v>134</v>
      </c>
      <c r="E123" s="25" t="n">
        <v>2424.036</v>
      </c>
      <c r="F123" s="25" t="n">
        <v>2</v>
      </c>
      <c r="G123" s="25" t="n">
        <v>824.852</v>
      </c>
      <c r="H123" s="25" t="n">
        <v>48.481</v>
      </c>
      <c r="I123" s="26" t="n">
        <v>23.126</v>
      </c>
      <c r="J123" s="27" t="n">
        <v>3322.495</v>
      </c>
      <c r="K123" s="28" t="n">
        <v>8.49</v>
      </c>
    </row>
    <row r="124" customFormat="false" ht="13.8" hidden="false" customHeight="true" outlineLevel="0" collapsed="false">
      <c r="A124" s="29" t="n">
        <v>7228</v>
      </c>
      <c r="B124" s="30" t="n">
        <v>3111</v>
      </c>
      <c r="C124" s="30" t="n">
        <v>4</v>
      </c>
      <c r="D124" s="31" t="s">
        <v>135</v>
      </c>
      <c r="E124" s="25" t="n">
        <v>6407.304</v>
      </c>
      <c r="F124" s="25" t="n">
        <v>36</v>
      </c>
      <c r="G124" s="25" t="n">
        <v>2190.723</v>
      </c>
      <c r="H124" s="25" t="n">
        <v>128.146</v>
      </c>
      <c r="I124" s="26" t="n">
        <v>72.831</v>
      </c>
      <c r="J124" s="27" t="n">
        <v>8835.004</v>
      </c>
      <c r="K124" s="28" t="n">
        <v>21.87</v>
      </c>
    </row>
    <row r="125" customFormat="false" ht="13.8" hidden="false" customHeight="true" outlineLevel="0" collapsed="false">
      <c r="A125" s="29" t="n">
        <v>7229</v>
      </c>
      <c r="B125" s="30" t="n">
        <v>3111</v>
      </c>
      <c r="C125" s="30" t="n">
        <v>5</v>
      </c>
      <c r="D125" s="31" t="s">
        <v>136</v>
      </c>
      <c r="E125" s="25" t="n">
        <v>4351.733</v>
      </c>
      <c r="F125" s="25" t="n">
        <v>10</v>
      </c>
      <c r="G125" s="25" t="n">
        <v>1482.989</v>
      </c>
      <c r="H125" s="25" t="n">
        <v>87.035</v>
      </c>
      <c r="I125" s="26" t="n">
        <v>56.071</v>
      </c>
      <c r="J125" s="27" t="n">
        <v>5987.828</v>
      </c>
      <c r="K125" s="28" t="n">
        <v>14.55</v>
      </c>
    </row>
    <row r="126" customFormat="false" ht="13.8" hidden="false" customHeight="true" outlineLevel="0" collapsed="false">
      <c r="A126" s="29" t="n">
        <v>7230</v>
      </c>
      <c r="B126" s="30" t="n">
        <v>3111</v>
      </c>
      <c r="C126" s="30" t="n">
        <v>6</v>
      </c>
      <c r="D126" s="31" t="s">
        <v>137</v>
      </c>
      <c r="E126" s="25" t="n">
        <v>5850.049</v>
      </c>
      <c r="F126" s="25" t="n">
        <v>78</v>
      </c>
      <c r="G126" s="25" t="n">
        <v>2015.537</v>
      </c>
      <c r="H126" s="25" t="n">
        <v>117.001</v>
      </c>
      <c r="I126" s="26" t="n">
        <v>58.214</v>
      </c>
      <c r="J126" s="27" t="n">
        <v>8118.801</v>
      </c>
      <c r="K126" s="28" t="n">
        <v>20.19</v>
      </c>
    </row>
    <row r="127" customFormat="false" ht="13.8" hidden="false" customHeight="true" outlineLevel="0" collapsed="false">
      <c r="A127" s="29" t="n">
        <v>7231</v>
      </c>
      <c r="B127" s="30" t="n">
        <v>3111</v>
      </c>
      <c r="C127" s="30" t="n">
        <v>7</v>
      </c>
      <c r="D127" s="31" t="s">
        <v>138</v>
      </c>
      <c r="E127" s="25" t="n">
        <v>1929.094</v>
      </c>
      <c r="F127" s="25" t="n">
        <v>15</v>
      </c>
      <c r="G127" s="25" t="n">
        <v>660.992</v>
      </c>
      <c r="H127" s="25" t="n">
        <v>38.582</v>
      </c>
      <c r="I127" s="26" t="n">
        <v>20.733</v>
      </c>
      <c r="J127" s="27" t="n">
        <v>2664.401</v>
      </c>
      <c r="K127" s="28" t="n">
        <v>6.57</v>
      </c>
    </row>
    <row r="128" customFormat="false" ht="13.8" hidden="false" customHeight="true" outlineLevel="0" collapsed="false">
      <c r="A128" s="29" t="n">
        <v>7232</v>
      </c>
      <c r="B128" s="30" t="n">
        <v>3111</v>
      </c>
      <c r="C128" s="30" t="n">
        <v>8</v>
      </c>
      <c r="D128" s="31" t="s">
        <v>139</v>
      </c>
      <c r="E128" s="25" t="n">
        <v>1015.029</v>
      </c>
      <c r="F128" s="25" t="n">
        <v>6.6</v>
      </c>
      <c r="G128" s="25" t="n">
        <v>347.354</v>
      </c>
      <c r="H128" s="25" t="n">
        <v>20.301</v>
      </c>
      <c r="I128" s="26" t="n">
        <v>8.822</v>
      </c>
      <c r="J128" s="27" t="n">
        <v>1398.106</v>
      </c>
      <c r="K128" s="28" t="n">
        <v>3.2</v>
      </c>
    </row>
    <row r="129" customFormat="false" ht="13.8" hidden="false" customHeight="true" outlineLevel="0" collapsed="false">
      <c r="A129" s="29" t="n">
        <v>7233</v>
      </c>
      <c r="B129" s="30" t="n">
        <v>3111</v>
      </c>
      <c r="C129" s="30" t="n">
        <v>9</v>
      </c>
      <c r="D129" s="31" t="s">
        <v>140</v>
      </c>
      <c r="E129" s="25" t="n">
        <v>1116.122</v>
      </c>
      <c r="F129" s="25" t="n">
        <v>5.8</v>
      </c>
      <c r="G129" s="25" t="n">
        <v>381.453</v>
      </c>
      <c r="H129" s="25" t="n">
        <v>22.322</v>
      </c>
      <c r="I129" s="26" t="n">
        <v>10.329</v>
      </c>
      <c r="J129" s="27" t="n">
        <v>1536.026</v>
      </c>
      <c r="K129" s="28" t="n">
        <v>3.58</v>
      </c>
    </row>
    <row r="130" customFormat="false" ht="13.8" hidden="false" customHeight="true" outlineLevel="0" collapsed="false">
      <c r="A130" s="29" t="n">
        <v>7234</v>
      </c>
      <c r="B130" s="30" t="n">
        <v>3111</v>
      </c>
      <c r="C130" s="30" t="n">
        <v>10</v>
      </c>
      <c r="D130" s="31" t="s">
        <v>141</v>
      </c>
      <c r="E130" s="25" t="n">
        <v>1403.024</v>
      </c>
      <c r="F130" s="25" t="n">
        <v>0</v>
      </c>
      <c r="G130" s="25" t="n">
        <v>477.028</v>
      </c>
      <c r="H130" s="25" t="n">
        <v>28.06</v>
      </c>
      <c r="I130" s="26" t="n">
        <v>14.764</v>
      </c>
      <c r="J130" s="27" t="n">
        <v>1922.876</v>
      </c>
      <c r="K130" s="28" t="n">
        <v>4.32</v>
      </c>
    </row>
    <row r="131" customFormat="false" ht="13.8" hidden="false" customHeight="true" outlineLevel="0" collapsed="false">
      <c r="A131" s="29" t="n">
        <v>7236</v>
      </c>
      <c r="B131" s="30" t="n">
        <v>3111</v>
      </c>
      <c r="C131" s="30" t="n">
        <v>11</v>
      </c>
      <c r="D131" s="31" t="s">
        <v>142</v>
      </c>
      <c r="E131" s="25" t="n">
        <v>1020.34</v>
      </c>
      <c r="F131" s="25" t="n">
        <v>0</v>
      </c>
      <c r="G131" s="25" t="n">
        <v>346.916</v>
      </c>
      <c r="H131" s="25" t="n">
        <v>20.407</v>
      </c>
      <c r="I131" s="26" t="n">
        <v>10.764</v>
      </c>
      <c r="J131" s="27" t="n">
        <v>1398.427</v>
      </c>
      <c r="K131" s="28" t="n">
        <v>2.97</v>
      </c>
    </row>
    <row r="132" customFormat="false" ht="13.8" hidden="false" customHeight="true" outlineLevel="0" collapsed="false">
      <c r="A132" s="29" t="n">
        <v>7237</v>
      </c>
      <c r="B132" s="30" t="n">
        <v>3111</v>
      </c>
      <c r="C132" s="30" t="n">
        <v>12</v>
      </c>
      <c r="D132" s="31" t="s">
        <v>143</v>
      </c>
      <c r="E132" s="25" t="n">
        <v>1335.816</v>
      </c>
      <c r="F132" s="25" t="n">
        <v>50</v>
      </c>
      <c r="G132" s="25" t="n">
        <v>471.177</v>
      </c>
      <c r="H132" s="25" t="n">
        <v>26.716</v>
      </c>
      <c r="I132" s="26" t="n">
        <v>14.272</v>
      </c>
      <c r="J132" s="27" t="n">
        <v>1897.981</v>
      </c>
      <c r="K132" s="28" t="n">
        <v>4.45</v>
      </c>
    </row>
    <row r="133" customFormat="false" ht="13.8" hidden="false" customHeight="true" outlineLevel="0" collapsed="false">
      <c r="A133" s="29" t="n">
        <v>7238</v>
      </c>
      <c r="B133" s="30" t="n">
        <v>3111</v>
      </c>
      <c r="C133" s="30" t="n">
        <v>13</v>
      </c>
      <c r="D133" s="31" t="s">
        <v>144</v>
      </c>
      <c r="E133" s="25" t="n">
        <v>1934.408</v>
      </c>
      <c r="F133" s="25" t="n">
        <v>6.2</v>
      </c>
      <c r="G133" s="25" t="n">
        <v>659.807</v>
      </c>
      <c r="H133" s="25" t="n">
        <v>38.688</v>
      </c>
      <c r="I133" s="26" t="n">
        <v>18.65</v>
      </c>
      <c r="J133" s="27" t="n">
        <v>2657.753</v>
      </c>
      <c r="K133" s="28" t="n">
        <v>6.75</v>
      </c>
    </row>
    <row r="134" customFormat="false" ht="13.8" hidden="false" customHeight="true" outlineLevel="0" collapsed="false">
      <c r="A134" s="29" t="n">
        <v>7239</v>
      </c>
      <c r="B134" s="30" t="n">
        <v>3111</v>
      </c>
      <c r="C134" s="30" t="n">
        <v>14</v>
      </c>
      <c r="D134" s="31" t="s">
        <v>145</v>
      </c>
      <c r="E134" s="25" t="n">
        <v>1099.832</v>
      </c>
      <c r="F134" s="25" t="n">
        <v>14.3</v>
      </c>
      <c r="G134" s="25" t="n">
        <v>378.805</v>
      </c>
      <c r="H134" s="25" t="n">
        <v>21.997</v>
      </c>
      <c r="I134" s="26" t="n">
        <v>10.39</v>
      </c>
      <c r="J134" s="27" t="n">
        <v>1525.324</v>
      </c>
      <c r="K134" s="28" t="n">
        <v>3.74</v>
      </c>
    </row>
    <row r="135" customFormat="false" ht="13.8" hidden="false" customHeight="true" outlineLevel="0" collapsed="false">
      <c r="A135" s="29" t="n">
        <v>7240</v>
      </c>
      <c r="B135" s="30" t="n">
        <v>3111</v>
      </c>
      <c r="C135" s="30" t="n">
        <v>15</v>
      </c>
      <c r="D135" s="31" t="s">
        <v>146</v>
      </c>
      <c r="E135" s="25" t="n">
        <v>775.384</v>
      </c>
      <c r="F135" s="25" t="n">
        <v>12</v>
      </c>
      <c r="G135" s="25" t="n">
        <v>267.711</v>
      </c>
      <c r="H135" s="25" t="n">
        <v>15.508</v>
      </c>
      <c r="I135" s="26" t="n">
        <v>6.923</v>
      </c>
      <c r="J135" s="27" t="n">
        <v>1077.526</v>
      </c>
      <c r="K135" s="28" t="n">
        <v>2.67</v>
      </c>
    </row>
    <row r="136" customFormat="false" ht="13.8" hidden="false" customHeight="true" outlineLevel="0" collapsed="false">
      <c r="A136" s="29" t="n">
        <v>7241</v>
      </c>
      <c r="B136" s="30" t="n">
        <v>3111</v>
      </c>
      <c r="C136" s="30" t="n">
        <v>16</v>
      </c>
      <c r="D136" s="31" t="s">
        <v>147</v>
      </c>
      <c r="E136" s="25" t="n">
        <v>1051.362</v>
      </c>
      <c r="F136" s="25" t="n">
        <v>4</v>
      </c>
      <c r="G136" s="25" t="n">
        <v>358.823</v>
      </c>
      <c r="H136" s="25" t="n">
        <v>21.027</v>
      </c>
      <c r="I136" s="26" t="n">
        <v>10.003</v>
      </c>
      <c r="J136" s="27" t="n">
        <v>1445.215</v>
      </c>
      <c r="K136" s="28" t="n">
        <v>3.44</v>
      </c>
    </row>
    <row r="137" customFormat="false" ht="13.8" hidden="false" customHeight="true" outlineLevel="0" collapsed="false">
      <c r="A137" s="29" t="n">
        <v>7242</v>
      </c>
      <c r="B137" s="30" t="n">
        <v>3111</v>
      </c>
      <c r="C137" s="30" t="n">
        <v>17</v>
      </c>
      <c r="D137" s="31" t="s">
        <v>148</v>
      </c>
      <c r="E137" s="25" t="n">
        <v>3154.988</v>
      </c>
      <c r="F137" s="25" t="n">
        <v>0</v>
      </c>
      <c r="G137" s="25" t="n">
        <v>1072.696</v>
      </c>
      <c r="H137" s="25" t="n">
        <v>63.1</v>
      </c>
      <c r="I137" s="26" t="n">
        <v>35.568</v>
      </c>
      <c r="J137" s="27" t="n">
        <v>4326.352</v>
      </c>
      <c r="K137" s="28" t="n">
        <v>10.05</v>
      </c>
    </row>
    <row r="138" customFormat="false" ht="13.8" hidden="false" customHeight="true" outlineLevel="0" collapsed="false">
      <c r="A138" s="29" t="n">
        <v>7243</v>
      </c>
      <c r="B138" s="30" t="n">
        <v>3111</v>
      </c>
      <c r="C138" s="30" t="n">
        <v>18</v>
      </c>
      <c r="D138" s="31" t="s">
        <v>149</v>
      </c>
      <c r="E138" s="25" t="n">
        <v>3772.256</v>
      </c>
      <c r="F138" s="25" t="n">
        <v>0</v>
      </c>
      <c r="G138" s="25" t="n">
        <v>1282.567</v>
      </c>
      <c r="H138" s="25" t="n">
        <v>75.445</v>
      </c>
      <c r="I138" s="26" t="n">
        <v>42.941</v>
      </c>
      <c r="J138" s="27" t="n">
        <v>5173.209</v>
      </c>
      <c r="K138" s="28" t="n">
        <v>12.68</v>
      </c>
    </row>
    <row r="139" customFormat="false" ht="13.8" hidden="false" customHeight="true" outlineLevel="0" collapsed="false">
      <c r="A139" s="29" t="n">
        <v>7244</v>
      </c>
      <c r="B139" s="30" t="n">
        <v>3111</v>
      </c>
      <c r="C139" s="30" t="n">
        <v>19</v>
      </c>
      <c r="D139" s="31" t="s">
        <v>150</v>
      </c>
      <c r="E139" s="25" t="n">
        <v>1378.235</v>
      </c>
      <c r="F139" s="25" t="n">
        <v>44.7</v>
      </c>
      <c r="G139" s="25" t="n">
        <v>483.798</v>
      </c>
      <c r="H139" s="25" t="n">
        <v>27.565</v>
      </c>
      <c r="I139" s="26" t="n">
        <v>14.134</v>
      </c>
      <c r="J139" s="27" t="n">
        <v>1948.432</v>
      </c>
      <c r="K139" s="28" t="n">
        <v>5.23</v>
      </c>
    </row>
    <row r="140" customFormat="false" ht="13.8" hidden="false" customHeight="true" outlineLevel="0" collapsed="false">
      <c r="A140" s="29" t="n">
        <v>7245</v>
      </c>
      <c r="B140" s="30" t="n">
        <v>3111</v>
      </c>
      <c r="C140" s="30" t="n">
        <v>20</v>
      </c>
      <c r="D140" s="31" t="s">
        <v>151</v>
      </c>
      <c r="E140" s="25" t="n">
        <v>1035.62</v>
      </c>
      <c r="F140" s="25" t="n">
        <v>2</v>
      </c>
      <c r="G140" s="25" t="n">
        <v>352.791</v>
      </c>
      <c r="H140" s="25" t="n">
        <v>20.712</v>
      </c>
      <c r="I140" s="26" t="n">
        <v>10.764</v>
      </c>
      <c r="J140" s="27" t="n">
        <v>1421.887</v>
      </c>
      <c r="K140" s="28" t="n">
        <v>3</v>
      </c>
    </row>
    <row r="141" customFormat="false" ht="13.8" hidden="false" customHeight="true" outlineLevel="0" collapsed="false">
      <c r="A141" s="29" t="n">
        <v>7247</v>
      </c>
      <c r="B141" s="30" t="n">
        <v>3111</v>
      </c>
      <c r="C141" s="30" t="n">
        <v>21</v>
      </c>
      <c r="D141" s="31" t="s">
        <v>152</v>
      </c>
      <c r="E141" s="25" t="n">
        <v>1176.079</v>
      </c>
      <c r="F141" s="25" t="n">
        <v>2</v>
      </c>
      <c r="G141" s="25" t="n">
        <v>400.547</v>
      </c>
      <c r="H141" s="25" t="n">
        <v>23.522</v>
      </c>
      <c r="I141" s="26" t="n">
        <v>11.907</v>
      </c>
      <c r="J141" s="27" t="n">
        <v>1614.055</v>
      </c>
      <c r="K141" s="28" t="n">
        <v>3.64</v>
      </c>
    </row>
    <row r="142" customFormat="false" ht="13.8" hidden="false" customHeight="true" outlineLevel="0" collapsed="false">
      <c r="A142" s="29" t="n">
        <v>7248</v>
      </c>
      <c r="B142" s="30" t="n">
        <v>3113</v>
      </c>
      <c r="C142" s="30" t="n">
        <v>22</v>
      </c>
      <c r="D142" s="31" t="s">
        <v>153</v>
      </c>
      <c r="E142" s="25" t="n">
        <v>20687.57</v>
      </c>
      <c r="F142" s="25" t="n">
        <v>150</v>
      </c>
      <c r="G142" s="25" t="n">
        <v>7084.774</v>
      </c>
      <c r="H142" s="25" t="n">
        <v>413.751</v>
      </c>
      <c r="I142" s="26" t="n">
        <v>586.5</v>
      </c>
      <c r="J142" s="27" t="n">
        <v>28922.595</v>
      </c>
      <c r="K142" s="28" t="n">
        <v>55.37</v>
      </c>
    </row>
    <row r="143" customFormat="false" ht="13.8" hidden="false" customHeight="true" outlineLevel="0" collapsed="false">
      <c r="A143" s="29" t="n">
        <v>7249</v>
      </c>
      <c r="B143" s="30" t="n">
        <v>3113</v>
      </c>
      <c r="C143" s="30" t="n">
        <v>23</v>
      </c>
      <c r="D143" s="31" t="s">
        <v>154</v>
      </c>
      <c r="E143" s="25" t="n">
        <v>20305.404</v>
      </c>
      <c r="F143" s="25" t="n">
        <v>130</v>
      </c>
      <c r="G143" s="25" t="n">
        <v>6948.037</v>
      </c>
      <c r="H143" s="25" t="n">
        <v>406.108</v>
      </c>
      <c r="I143" s="26" t="n">
        <v>566.999</v>
      </c>
      <c r="J143" s="27" t="n">
        <v>28356.548</v>
      </c>
      <c r="K143" s="28" t="n">
        <v>55.7</v>
      </c>
    </row>
    <row r="144" customFormat="false" ht="13.8" hidden="false" customHeight="true" outlineLevel="0" collapsed="false">
      <c r="A144" s="29" t="n">
        <v>7250</v>
      </c>
      <c r="B144" s="30" t="n">
        <v>3113</v>
      </c>
      <c r="C144" s="30" t="n">
        <v>24</v>
      </c>
      <c r="D144" s="31" t="s">
        <v>155</v>
      </c>
      <c r="E144" s="25" t="n">
        <v>15135.247</v>
      </c>
      <c r="F144" s="25" t="n">
        <v>120</v>
      </c>
      <c r="G144" s="25" t="n">
        <v>5186.784</v>
      </c>
      <c r="H144" s="25" t="n">
        <v>302.705</v>
      </c>
      <c r="I144" s="26" t="n">
        <v>380.57</v>
      </c>
      <c r="J144" s="27" t="n">
        <v>21125.306</v>
      </c>
      <c r="K144" s="28" t="n">
        <v>43.4</v>
      </c>
    </row>
    <row r="145" customFormat="false" ht="13.8" hidden="false" customHeight="true" outlineLevel="0" collapsed="false">
      <c r="A145" s="29" t="n">
        <v>7251</v>
      </c>
      <c r="B145" s="30" t="n">
        <v>3113</v>
      </c>
      <c r="C145" s="30" t="n">
        <v>25</v>
      </c>
      <c r="D145" s="31" t="s">
        <v>156</v>
      </c>
      <c r="E145" s="25" t="n">
        <v>22870.571</v>
      </c>
      <c r="F145" s="25" t="n">
        <v>90</v>
      </c>
      <c r="G145" s="25" t="n">
        <v>7806.594</v>
      </c>
      <c r="H145" s="25" t="n">
        <v>457.411</v>
      </c>
      <c r="I145" s="26" t="n">
        <v>611.844</v>
      </c>
      <c r="J145" s="27" t="n">
        <v>31836.42</v>
      </c>
      <c r="K145" s="28" t="n">
        <v>64.37</v>
      </c>
    </row>
    <row r="146" customFormat="false" ht="27.6" hidden="false" customHeight="true" outlineLevel="0" collapsed="false">
      <c r="A146" s="29" t="n">
        <v>7252</v>
      </c>
      <c r="B146" s="30" t="n">
        <v>3113</v>
      </c>
      <c r="C146" s="30" t="n">
        <v>26</v>
      </c>
      <c r="D146" s="31" t="s">
        <v>157</v>
      </c>
      <c r="E146" s="25" t="n">
        <v>11318.077</v>
      </c>
      <c r="F146" s="25" t="n">
        <v>125</v>
      </c>
      <c r="G146" s="25" t="n">
        <v>3890.646</v>
      </c>
      <c r="H146" s="25" t="n">
        <v>226.362</v>
      </c>
      <c r="I146" s="26" t="n">
        <v>240.07</v>
      </c>
      <c r="J146" s="27" t="n">
        <v>15800.155</v>
      </c>
      <c r="K146" s="28" t="n">
        <v>32.41</v>
      </c>
    </row>
    <row r="147" customFormat="false" ht="27.6" hidden="false" customHeight="true" outlineLevel="0" collapsed="false">
      <c r="A147" s="29" t="n">
        <v>7253</v>
      </c>
      <c r="B147" s="30" t="n">
        <v>3113</v>
      </c>
      <c r="C147" s="30" t="n">
        <v>27</v>
      </c>
      <c r="D147" s="31" t="s">
        <v>158</v>
      </c>
      <c r="E147" s="25" t="n">
        <v>15875.012</v>
      </c>
      <c r="F147" s="25" t="n">
        <v>115</v>
      </c>
      <c r="G147" s="25" t="n">
        <v>5436.604</v>
      </c>
      <c r="H147" s="25" t="n">
        <v>317.5</v>
      </c>
      <c r="I147" s="26" t="n">
        <v>404.647</v>
      </c>
      <c r="J147" s="27" t="n">
        <v>22148.763</v>
      </c>
      <c r="K147" s="28" t="n">
        <v>42.51</v>
      </c>
    </row>
    <row r="148" customFormat="false" ht="27.6" hidden="false" customHeight="true" outlineLevel="0" collapsed="false">
      <c r="A148" s="29" t="n">
        <v>7254</v>
      </c>
      <c r="B148" s="30" t="n">
        <v>3113</v>
      </c>
      <c r="C148" s="30" t="n">
        <v>28</v>
      </c>
      <c r="D148" s="31" t="s">
        <v>159</v>
      </c>
      <c r="E148" s="25" t="n">
        <v>11491.605</v>
      </c>
      <c r="F148" s="25" t="n">
        <v>220</v>
      </c>
      <c r="G148" s="25" t="n">
        <v>3981.946</v>
      </c>
      <c r="H148" s="25" t="n">
        <v>229.832</v>
      </c>
      <c r="I148" s="26" t="n">
        <v>226.801</v>
      </c>
      <c r="J148" s="27" t="n">
        <v>16150.184</v>
      </c>
      <c r="K148" s="28" t="n">
        <v>33.62</v>
      </c>
    </row>
    <row r="149" customFormat="false" ht="13.8" hidden="false" customHeight="true" outlineLevel="0" collapsed="false">
      <c r="A149" s="29" t="n">
        <v>7255</v>
      </c>
      <c r="B149" s="30" t="n">
        <v>3113</v>
      </c>
      <c r="C149" s="30" t="n">
        <v>29</v>
      </c>
      <c r="D149" s="31" t="s">
        <v>160</v>
      </c>
      <c r="E149" s="25" t="n">
        <v>12816.106</v>
      </c>
      <c r="F149" s="25" t="n">
        <v>107</v>
      </c>
      <c r="G149" s="25" t="n">
        <v>4393.856</v>
      </c>
      <c r="H149" s="25" t="n">
        <v>256.322</v>
      </c>
      <c r="I149" s="26" t="n">
        <v>346.435</v>
      </c>
      <c r="J149" s="27" t="n">
        <v>17919.719</v>
      </c>
      <c r="K149" s="28" t="n">
        <v>34.25</v>
      </c>
    </row>
    <row r="150" customFormat="false" ht="27.6" hidden="false" customHeight="true" outlineLevel="0" collapsed="false">
      <c r="A150" s="29" t="n">
        <v>7256</v>
      </c>
      <c r="B150" s="30" t="n">
        <v>3113</v>
      </c>
      <c r="C150" s="30" t="n">
        <v>30</v>
      </c>
      <c r="D150" s="31" t="s">
        <v>161</v>
      </c>
      <c r="E150" s="25" t="n">
        <v>7797.246</v>
      </c>
      <c r="F150" s="25" t="n">
        <v>74</v>
      </c>
      <c r="G150" s="25" t="n">
        <v>2676.224</v>
      </c>
      <c r="H150" s="25" t="n">
        <v>155.945</v>
      </c>
      <c r="I150" s="26" t="n">
        <v>175.326</v>
      </c>
      <c r="J150" s="27" t="n">
        <v>10878.741</v>
      </c>
      <c r="K150" s="28" t="n">
        <v>24.15</v>
      </c>
    </row>
    <row r="151" customFormat="false" ht="27.6" hidden="false" customHeight="true" outlineLevel="0" collapsed="false">
      <c r="A151" s="32" t="n">
        <v>7257</v>
      </c>
      <c r="B151" s="33" t="n">
        <v>3113</v>
      </c>
      <c r="C151" s="30" t="n">
        <v>31</v>
      </c>
      <c r="D151" s="34" t="s">
        <v>162</v>
      </c>
      <c r="E151" s="25" t="n">
        <v>8510.469</v>
      </c>
      <c r="F151" s="25" t="n">
        <v>90</v>
      </c>
      <c r="G151" s="25" t="n">
        <v>2924.159</v>
      </c>
      <c r="H151" s="25" t="n">
        <v>170.209</v>
      </c>
      <c r="I151" s="26" t="n">
        <v>164.568</v>
      </c>
      <c r="J151" s="27" t="n">
        <v>11859.405</v>
      </c>
      <c r="K151" s="28" t="n">
        <v>22.84</v>
      </c>
    </row>
    <row r="152" customFormat="false" ht="13.8" hidden="false" customHeight="true" outlineLevel="0" collapsed="false">
      <c r="A152" s="29" t="n">
        <v>7258</v>
      </c>
      <c r="B152" s="30" t="n">
        <v>3117</v>
      </c>
      <c r="C152" s="30" t="n">
        <v>32</v>
      </c>
      <c r="D152" s="31" t="s">
        <v>163</v>
      </c>
      <c r="E152" s="25" t="n">
        <v>2713.739</v>
      </c>
      <c r="F152" s="25" t="n">
        <v>34</v>
      </c>
      <c r="G152" s="25" t="n">
        <v>934.231</v>
      </c>
      <c r="H152" s="25" t="n">
        <v>54.275</v>
      </c>
      <c r="I152" s="26" t="n">
        <v>43.681</v>
      </c>
      <c r="J152" s="27" t="n">
        <v>3779.926</v>
      </c>
      <c r="K152" s="28" t="n">
        <v>7.76</v>
      </c>
    </row>
    <row r="153" customFormat="false" ht="27.6" hidden="false" customHeight="true" outlineLevel="0" collapsed="false">
      <c r="A153" s="29" t="n">
        <v>7259</v>
      </c>
      <c r="B153" s="30" t="n">
        <v>3117</v>
      </c>
      <c r="C153" s="30" t="n">
        <v>33</v>
      </c>
      <c r="D153" s="31" t="s">
        <v>164</v>
      </c>
      <c r="E153" s="25" t="n">
        <v>3413.115</v>
      </c>
      <c r="F153" s="25" t="n">
        <v>50</v>
      </c>
      <c r="G153" s="25" t="n">
        <v>1177.459</v>
      </c>
      <c r="H153" s="25" t="n">
        <v>68.262</v>
      </c>
      <c r="I153" s="26" t="n">
        <v>66.064</v>
      </c>
      <c r="J153" s="27" t="n">
        <v>4774.9</v>
      </c>
      <c r="K153" s="28" t="n">
        <v>11.55</v>
      </c>
    </row>
    <row r="154" customFormat="false" ht="13.8" hidden="false" customHeight="true" outlineLevel="0" collapsed="false">
      <c r="A154" s="29" t="n">
        <v>7260</v>
      </c>
      <c r="B154" s="30" t="n">
        <v>3117</v>
      </c>
      <c r="C154" s="30" t="n">
        <v>34</v>
      </c>
      <c r="D154" s="31" t="s">
        <v>165</v>
      </c>
      <c r="E154" s="25" t="n">
        <v>3677.252</v>
      </c>
      <c r="F154" s="25" t="n">
        <v>55</v>
      </c>
      <c r="G154" s="25" t="n">
        <v>1268.966</v>
      </c>
      <c r="H154" s="25" t="n">
        <v>73.545</v>
      </c>
      <c r="I154" s="26" t="n">
        <v>93.137</v>
      </c>
      <c r="J154" s="27" t="n">
        <v>5167.9</v>
      </c>
      <c r="K154" s="28" t="n">
        <v>10.5</v>
      </c>
    </row>
    <row r="155" customFormat="false" ht="13.8" hidden="false" customHeight="true" outlineLevel="0" collapsed="false">
      <c r="A155" s="29" t="n">
        <v>7262</v>
      </c>
      <c r="B155" s="30" t="n">
        <v>3117</v>
      </c>
      <c r="C155" s="30" t="n">
        <v>35</v>
      </c>
      <c r="D155" s="31" t="s">
        <v>166</v>
      </c>
      <c r="E155" s="25" t="n">
        <v>3567.612</v>
      </c>
      <c r="F155" s="25" t="n">
        <v>45.537</v>
      </c>
      <c r="G155" s="25" t="n">
        <v>1228.471</v>
      </c>
      <c r="H155" s="25" t="n">
        <v>71.352</v>
      </c>
      <c r="I155" s="26" t="n">
        <v>98.776</v>
      </c>
      <c r="J155" s="27" t="n">
        <v>5011.748</v>
      </c>
      <c r="K155" s="28" t="n">
        <v>10.77</v>
      </c>
    </row>
    <row r="156" customFormat="false" ht="27.6" hidden="false" customHeight="true" outlineLevel="0" collapsed="false">
      <c r="A156" s="29" t="n">
        <v>7263</v>
      </c>
      <c r="B156" s="30" t="n">
        <v>3117</v>
      </c>
      <c r="C156" s="30" t="n">
        <v>36</v>
      </c>
      <c r="D156" s="31" t="s">
        <v>167</v>
      </c>
      <c r="E156" s="25" t="n">
        <v>3455.517</v>
      </c>
      <c r="F156" s="25" t="n">
        <v>24</v>
      </c>
      <c r="G156" s="25" t="n">
        <v>1183.036</v>
      </c>
      <c r="H156" s="25" t="n">
        <v>69.11</v>
      </c>
      <c r="I156" s="26" t="n">
        <v>63.666</v>
      </c>
      <c r="J156" s="27" t="n">
        <v>4795.329</v>
      </c>
      <c r="K156" s="28" t="n">
        <v>9.24</v>
      </c>
    </row>
    <row r="157" customFormat="false" ht="13.8" hidden="false" customHeight="true" outlineLevel="0" collapsed="false">
      <c r="A157" s="29" t="n">
        <v>7264</v>
      </c>
      <c r="B157" s="30" t="n">
        <v>3117</v>
      </c>
      <c r="C157" s="30" t="n">
        <v>37</v>
      </c>
      <c r="D157" s="31" t="s">
        <v>168</v>
      </c>
      <c r="E157" s="25" t="n">
        <v>1761.259</v>
      </c>
      <c r="F157" s="25" t="n">
        <v>0</v>
      </c>
      <c r="G157" s="25" t="n">
        <v>598.828</v>
      </c>
      <c r="H157" s="25" t="n">
        <v>35.225</v>
      </c>
      <c r="I157" s="26" t="n">
        <v>36.973</v>
      </c>
      <c r="J157" s="27" t="n">
        <v>2432.285</v>
      </c>
      <c r="K157" s="28" t="n">
        <v>4.48</v>
      </c>
    </row>
    <row r="158" customFormat="false" ht="27.6" hidden="false" customHeight="true" outlineLevel="0" collapsed="false">
      <c r="A158" s="29" t="n">
        <v>7265</v>
      </c>
      <c r="B158" s="30" t="n">
        <v>3117</v>
      </c>
      <c r="C158" s="30" t="n">
        <v>38</v>
      </c>
      <c r="D158" s="31" t="s">
        <v>169</v>
      </c>
      <c r="E158" s="25" t="n">
        <v>2622.559</v>
      </c>
      <c r="F158" s="25" t="n">
        <v>95</v>
      </c>
      <c r="G158" s="25" t="n">
        <v>923.97</v>
      </c>
      <c r="H158" s="25" t="n">
        <v>52.451</v>
      </c>
      <c r="I158" s="26" t="n">
        <v>45.273</v>
      </c>
      <c r="J158" s="27" t="n">
        <v>3739.253</v>
      </c>
      <c r="K158" s="28" t="n">
        <v>7.52</v>
      </c>
    </row>
    <row r="159" customFormat="false" ht="13.8" hidden="false" customHeight="true" outlineLevel="0" collapsed="false">
      <c r="A159" s="29" t="n">
        <v>7266</v>
      </c>
      <c r="B159" s="30" t="n">
        <v>3117</v>
      </c>
      <c r="C159" s="30" t="n">
        <v>39</v>
      </c>
      <c r="D159" s="31" t="s">
        <v>170</v>
      </c>
      <c r="E159" s="25" t="n">
        <v>1697.313</v>
      </c>
      <c r="F159" s="25" t="n">
        <v>10</v>
      </c>
      <c r="G159" s="25" t="n">
        <v>580.486</v>
      </c>
      <c r="H159" s="25" t="n">
        <v>33.946</v>
      </c>
      <c r="I159" s="26" t="n">
        <v>41.619</v>
      </c>
      <c r="J159" s="27" t="n">
        <v>2363.364</v>
      </c>
      <c r="K159" s="28" t="n">
        <v>4.12</v>
      </c>
    </row>
    <row r="160" customFormat="false" ht="13.8" hidden="false" customHeight="true" outlineLevel="0" collapsed="false">
      <c r="A160" s="29" t="n">
        <v>7267</v>
      </c>
      <c r="B160" s="30" t="n">
        <v>3117</v>
      </c>
      <c r="C160" s="30" t="n">
        <v>40</v>
      </c>
      <c r="D160" s="31" t="s">
        <v>171</v>
      </c>
      <c r="E160" s="25" t="n">
        <v>3025.018</v>
      </c>
      <c r="F160" s="25" t="n">
        <v>40</v>
      </c>
      <c r="G160" s="25" t="n">
        <v>1042.106</v>
      </c>
      <c r="H160" s="25" t="n">
        <v>60.5</v>
      </c>
      <c r="I160" s="26" t="n">
        <v>90.297</v>
      </c>
      <c r="J160" s="27" t="n">
        <v>4257.921</v>
      </c>
      <c r="K160" s="28" t="n">
        <v>8.5</v>
      </c>
    </row>
    <row r="161" customFormat="false" ht="27.6" hidden="false" customHeight="true" outlineLevel="0" collapsed="false">
      <c r="A161" s="29" t="n">
        <v>7268</v>
      </c>
      <c r="B161" s="30" t="n">
        <v>3231</v>
      </c>
      <c r="C161" s="30" t="n">
        <v>41</v>
      </c>
      <c r="D161" s="31" t="s">
        <v>172</v>
      </c>
      <c r="E161" s="25" t="n">
        <v>12971.402</v>
      </c>
      <c r="F161" s="25" t="n">
        <v>18.2</v>
      </c>
      <c r="G161" s="25" t="n">
        <v>4416.465</v>
      </c>
      <c r="H161" s="25" t="n">
        <v>259.428</v>
      </c>
      <c r="I161" s="26" t="n">
        <v>43.515</v>
      </c>
      <c r="J161" s="27" t="n">
        <v>17709.01</v>
      </c>
      <c r="K161" s="28" t="n">
        <v>32.74</v>
      </c>
    </row>
    <row r="162" customFormat="false" ht="27.6" hidden="false" customHeight="true" outlineLevel="0" collapsed="false">
      <c r="A162" s="29" t="n">
        <v>7269</v>
      </c>
      <c r="B162" s="30" t="n">
        <v>3233</v>
      </c>
      <c r="C162" s="30" t="n">
        <v>42</v>
      </c>
      <c r="D162" s="31" t="s">
        <v>173</v>
      </c>
      <c r="E162" s="25" t="n">
        <v>2771.15</v>
      </c>
      <c r="F162" s="25" t="n">
        <v>0</v>
      </c>
      <c r="G162" s="25" t="n">
        <v>942.191</v>
      </c>
      <c r="H162" s="25" t="n">
        <v>55.423</v>
      </c>
      <c r="I162" s="26" t="n">
        <v>34.771</v>
      </c>
      <c r="J162" s="27" t="n">
        <v>3803.535</v>
      </c>
      <c r="K162" s="28" t="n">
        <v>8.54</v>
      </c>
    </row>
    <row r="163" customFormat="false" ht="13.8" hidden="false" customHeight="true" outlineLevel="0" collapsed="false">
      <c r="A163" s="29" t="n">
        <v>7270</v>
      </c>
      <c r="B163" s="30" t="n">
        <v>3141</v>
      </c>
      <c r="C163" s="30" t="n">
        <v>43</v>
      </c>
      <c r="D163" s="31" t="s">
        <v>174</v>
      </c>
      <c r="E163" s="25" t="n">
        <v>1447.483</v>
      </c>
      <c r="F163" s="25" t="n">
        <v>25</v>
      </c>
      <c r="G163" s="25" t="n">
        <v>500.644</v>
      </c>
      <c r="H163" s="25" t="n">
        <v>28.95</v>
      </c>
      <c r="I163" s="26" t="n">
        <v>19.244</v>
      </c>
      <c r="J163" s="27" t="n">
        <v>2021.321</v>
      </c>
      <c r="K163" s="28" t="n">
        <v>5.65</v>
      </c>
    </row>
    <row r="164" customFormat="false" ht="13.8" hidden="false" customHeight="true" outlineLevel="0" collapsed="false">
      <c r="A164" s="32" t="n">
        <v>7284</v>
      </c>
      <c r="B164" s="33" t="n">
        <v>3111</v>
      </c>
      <c r="C164" s="30" t="n">
        <v>44</v>
      </c>
      <c r="D164" s="34" t="s">
        <v>175</v>
      </c>
      <c r="E164" s="41" t="n">
        <v>5727.761</v>
      </c>
      <c r="F164" s="41" t="n">
        <v>120</v>
      </c>
      <c r="G164" s="41" t="n">
        <v>1988.239</v>
      </c>
      <c r="H164" s="41" t="n">
        <v>114.555</v>
      </c>
      <c r="I164" s="42" t="n">
        <v>60.772</v>
      </c>
      <c r="J164" s="43" t="n">
        <v>8011.327</v>
      </c>
      <c r="K164" s="44" t="n">
        <v>20.5</v>
      </c>
    </row>
    <row r="165" customFormat="false" ht="27.6" hidden="false" customHeight="true" outlineLevel="0" collapsed="false">
      <c r="A165" s="29" t="n">
        <v>7271</v>
      </c>
      <c r="B165" s="30" t="n">
        <v>3113</v>
      </c>
      <c r="C165" s="30" t="n">
        <v>1</v>
      </c>
      <c r="D165" s="31" t="s">
        <v>176</v>
      </c>
      <c r="E165" s="25" t="n">
        <v>11506.894</v>
      </c>
      <c r="F165" s="25" t="n">
        <v>40.1</v>
      </c>
      <c r="G165" s="25" t="n">
        <v>3925.978</v>
      </c>
      <c r="H165" s="25" t="n">
        <v>230.138</v>
      </c>
      <c r="I165" s="26" t="n">
        <v>303.429</v>
      </c>
      <c r="J165" s="27" t="n">
        <v>16006.539</v>
      </c>
      <c r="K165" s="28" t="n">
        <v>28.56</v>
      </c>
    </row>
    <row r="166" customFormat="false" ht="13.8" hidden="false" customHeight="true" outlineLevel="0" collapsed="false">
      <c r="A166" s="29" t="n">
        <v>7272</v>
      </c>
      <c r="B166" s="30" t="n">
        <v>3113</v>
      </c>
      <c r="C166" s="30" t="n">
        <v>2</v>
      </c>
      <c r="D166" s="31" t="s">
        <v>177</v>
      </c>
      <c r="E166" s="25" t="n">
        <v>14956.357</v>
      </c>
      <c r="F166" s="25" t="n">
        <v>0</v>
      </c>
      <c r="G166" s="25" t="n">
        <v>5085.161</v>
      </c>
      <c r="H166" s="25" t="n">
        <v>299.127</v>
      </c>
      <c r="I166" s="26" t="n">
        <v>416.484</v>
      </c>
      <c r="J166" s="27" t="n">
        <v>20757.129</v>
      </c>
      <c r="K166" s="28" t="n">
        <v>35.63</v>
      </c>
    </row>
    <row r="167" customFormat="false" ht="27.6" hidden="false" customHeight="true" outlineLevel="0" collapsed="false">
      <c r="A167" s="29" t="n">
        <v>7273</v>
      </c>
      <c r="B167" s="30" t="n">
        <v>3231</v>
      </c>
      <c r="C167" s="30" t="n">
        <v>3</v>
      </c>
      <c r="D167" s="31" t="s">
        <v>178</v>
      </c>
      <c r="E167" s="25" t="n">
        <v>6273.398</v>
      </c>
      <c r="F167" s="25" t="n">
        <v>120</v>
      </c>
      <c r="G167" s="25" t="n">
        <v>2173.755</v>
      </c>
      <c r="H167" s="25" t="n">
        <v>125.468</v>
      </c>
      <c r="I167" s="26" t="n">
        <v>21.087</v>
      </c>
      <c r="J167" s="27" t="n">
        <v>8713.708</v>
      </c>
      <c r="K167" s="28" t="n">
        <v>16.26</v>
      </c>
    </row>
    <row r="168" customFormat="false" ht="27.6" hidden="false" customHeight="true" outlineLevel="0" collapsed="false">
      <c r="A168" s="29" t="n">
        <v>7274</v>
      </c>
      <c r="B168" s="30" t="n">
        <v>3113</v>
      </c>
      <c r="C168" s="30" t="n">
        <v>4</v>
      </c>
      <c r="D168" s="31" t="s">
        <v>179</v>
      </c>
      <c r="E168" s="25" t="n">
        <v>9112.905</v>
      </c>
      <c r="F168" s="25" t="n">
        <v>95</v>
      </c>
      <c r="G168" s="25" t="n">
        <v>3130.688</v>
      </c>
      <c r="H168" s="25" t="n">
        <v>182.258</v>
      </c>
      <c r="I168" s="26" t="n">
        <v>204.969</v>
      </c>
      <c r="J168" s="27" t="n">
        <v>12725.82</v>
      </c>
      <c r="K168" s="28" t="n">
        <v>26.4</v>
      </c>
    </row>
    <row r="169" customFormat="false" ht="27.6" hidden="false" customHeight="true" outlineLevel="0" collapsed="false">
      <c r="A169" s="29" t="n">
        <v>7275</v>
      </c>
      <c r="B169" s="30" t="n">
        <v>3113</v>
      </c>
      <c r="C169" s="30" t="n">
        <v>5</v>
      </c>
      <c r="D169" s="31" t="s">
        <v>180</v>
      </c>
      <c r="E169" s="25" t="n">
        <v>7288.036</v>
      </c>
      <c r="F169" s="25" t="n">
        <v>55</v>
      </c>
      <c r="G169" s="25" t="n">
        <v>2496.632</v>
      </c>
      <c r="H169" s="25" t="n">
        <v>145.761</v>
      </c>
      <c r="I169" s="26" t="n">
        <v>137.832</v>
      </c>
      <c r="J169" s="27" t="n">
        <v>10123.261</v>
      </c>
      <c r="K169" s="28" t="n">
        <v>22.94</v>
      </c>
    </row>
    <row r="170" customFormat="false" ht="27.6" hidden="false" customHeight="true" outlineLevel="0" collapsed="false">
      <c r="A170" s="29" t="n">
        <v>7276</v>
      </c>
      <c r="B170" s="30" t="n">
        <v>3117</v>
      </c>
      <c r="C170" s="30" t="n">
        <v>6</v>
      </c>
      <c r="D170" s="31" t="s">
        <v>181</v>
      </c>
      <c r="E170" s="25" t="n">
        <v>2021.058</v>
      </c>
      <c r="F170" s="25" t="n">
        <v>55</v>
      </c>
      <c r="G170" s="25" t="n">
        <v>705.86</v>
      </c>
      <c r="H170" s="25" t="n">
        <v>40.421</v>
      </c>
      <c r="I170" s="26" t="n">
        <v>33.109</v>
      </c>
      <c r="J170" s="27" t="n">
        <v>2855.448</v>
      </c>
      <c r="K170" s="28" t="n">
        <v>6.53</v>
      </c>
    </row>
    <row r="171" customFormat="false" ht="13.8" hidden="false" customHeight="true" outlineLevel="0" collapsed="false">
      <c r="A171" s="29" t="n">
        <v>7277</v>
      </c>
      <c r="B171" s="30" t="n">
        <v>3111</v>
      </c>
      <c r="C171" s="30" t="n">
        <v>7</v>
      </c>
      <c r="D171" s="31" t="s">
        <v>182</v>
      </c>
      <c r="E171" s="25" t="n">
        <v>4190.038</v>
      </c>
      <c r="F171" s="25" t="n">
        <v>30</v>
      </c>
      <c r="G171" s="25" t="n">
        <v>1434.813</v>
      </c>
      <c r="H171" s="25" t="n">
        <v>83.801</v>
      </c>
      <c r="I171" s="26" t="n">
        <v>46.064</v>
      </c>
      <c r="J171" s="27" t="n">
        <v>5784.716</v>
      </c>
      <c r="K171" s="28" t="n">
        <v>13.64</v>
      </c>
    </row>
    <row r="172" customFormat="false" ht="13.8" hidden="false" customHeight="true" outlineLevel="0" collapsed="false">
      <c r="A172" s="29" t="n">
        <v>7278</v>
      </c>
      <c r="B172" s="30" t="n">
        <v>3111</v>
      </c>
      <c r="C172" s="30" t="n">
        <v>8</v>
      </c>
      <c r="D172" s="31" t="s">
        <v>183</v>
      </c>
      <c r="E172" s="25" t="n">
        <v>5714.78</v>
      </c>
      <c r="F172" s="25" t="n">
        <v>50</v>
      </c>
      <c r="G172" s="25" t="n">
        <v>1960.025</v>
      </c>
      <c r="H172" s="25" t="n">
        <v>114.296</v>
      </c>
      <c r="I172" s="26" t="n">
        <v>64.143</v>
      </c>
      <c r="J172" s="27" t="n">
        <v>7903.244</v>
      </c>
      <c r="K172" s="28" t="n">
        <v>18.63</v>
      </c>
    </row>
    <row r="173" customFormat="false" ht="13.8" hidden="false" customHeight="true" outlineLevel="0" collapsed="false">
      <c r="A173" s="29" t="n">
        <v>7280</v>
      </c>
      <c r="B173" s="30" t="n">
        <v>3111</v>
      </c>
      <c r="C173" s="30" t="n">
        <v>9</v>
      </c>
      <c r="D173" s="31" t="s">
        <v>184</v>
      </c>
      <c r="E173" s="25" t="n">
        <v>3233.963</v>
      </c>
      <c r="F173" s="25" t="n">
        <v>45</v>
      </c>
      <c r="G173" s="25" t="n">
        <v>1114.847</v>
      </c>
      <c r="H173" s="25" t="n">
        <v>64.679</v>
      </c>
      <c r="I173" s="26" t="n">
        <v>48.706</v>
      </c>
      <c r="J173" s="27" t="n">
        <v>4507.195</v>
      </c>
      <c r="K173" s="28" t="n">
        <v>11.03</v>
      </c>
    </row>
    <row r="174" customFormat="false" ht="13.8" hidden="false" customHeight="true" outlineLevel="0" collapsed="false">
      <c r="A174" s="29" t="n">
        <v>7281</v>
      </c>
      <c r="B174" s="30" t="n">
        <v>3141</v>
      </c>
      <c r="C174" s="30" t="n">
        <v>10</v>
      </c>
      <c r="D174" s="31" t="s">
        <v>185</v>
      </c>
      <c r="E174" s="25" t="n">
        <v>1291.331</v>
      </c>
      <c r="F174" s="25" t="n">
        <v>0</v>
      </c>
      <c r="G174" s="25" t="n">
        <v>439.053</v>
      </c>
      <c r="H174" s="25" t="n">
        <v>25.827</v>
      </c>
      <c r="I174" s="26" t="n">
        <v>17.9</v>
      </c>
      <c r="J174" s="27" t="n">
        <v>1774.111</v>
      </c>
      <c r="K174" s="28" t="n">
        <v>5.41</v>
      </c>
    </row>
    <row r="175" customFormat="false" ht="13.8" hidden="false" customHeight="true" outlineLevel="0" collapsed="false">
      <c r="A175" s="29" t="n">
        <v>7282</v>
      </c>
      <c r="B175" s="30" t="n">
        <v>3141</v>
      </c>
      <c r="C175" s="30" t="n">
        <v>11</v>
      </c>
      <c r="D175" s="31" t="s">
        <v>186</v>
      </c>
      <c r="E175" s="25" t="n">
        <v>1111.073</v>
      </c>
      <c r="F175" s="25" t="n">
        <v>0</v>
      </c>
      <c r="G175" s="25" t="n">
        <v>377.765</v>
      </c>
      <c r="H175" s="25" t="n">
        <v>22.221</v>
      </c>
      <c r="I175" s="26" t="n">
        <v>14.541</v>
      </c>
      <c r="J175" s="27" t="n">
        <v>1525.6</v>
      </c>
      <c r="K175" s="28" t="n">
        <v>4.85</v>
      </c>
    </row>
    <row r="176" customFormat="false" ht="13.8" hidden="false" customHeight="true" outlineLevel="0" collapsed="false">
      <c r="A176" s="29" t="n">
        <v>7283</v>
      </c>
      <c r="B176" s="30" t="n">
        <v>3233</v>
      </c>
      <c r="C176" s="30" t="n">
        <v>12</v>
      </c>
      <c r="D176" s="31" t="s">
        <v>187</v>
      </c>
      <c r="E176" s="25" t="n">
        <v>1575.612</v>
      </c>
      <c r="F176" s="25" t="n">
        <v>0</v>
      </c>
      <c r="G176" s="25" t="n">
        <v>535.708</v>
      </c>
      <c r="H176" s="25" t="n">
        <v>31.512</v>
      </c>
      <c r="I176" s="26" t="n">
        <v>19.762</v>
      </c>
      <c r="J176" s="27" t="n">
        <v>2162.594</v>
      </c>
      <c r="K176" s="28" t="n">
        <v>4.16</v>
      </c>
    </row>
    <row r="177" customFormat="false" ht="13.8" hidden="false" customHeight="true" outlineLevel="0" collapsed="false">
      <c r="A177" s="29" t="n">
        <v>7401</v>
      </c>
      <c r="B177" s="30" t="n">
        <v>3111</v>
      </c>
      <c r="C177" s="30" t="n">
        <v>1</v>
      </c>
      <c r="D177" s="31" t="s">
        <v>188</v>
      </c>
      <c r="E177" s="25" t="n">
        <v>8849.133</v>
      </c>
      <c r="F177" s="25" t="n">
        <v>295.672</v>
      </c>
      <c r="G177" s="25" t="n">
        <v>3109.234</v>
      </c>
      <c r="H177" s="25" t="n">
        <v>176.983</v>
      </c>
      <c r="I177" s="26" t="n">
        <v>102.611</v>
      </c>
      <c r="J177" s="27" t="n">
        <v>12533.633</v>
      </c>
      <c r="K177" s="28" t="n">
        <v>30.64</v>
      </c>
    </row>
    <row r="178" customFormat="false" ht="13.8" hidden="false" customHeight="true" outlineLevel="0" collapsed="false">
      <c r="A178" s="29" t="n">
        <v>7404</v>
      </c>
      <c r="B178" s="30" t="n">
        <v>3113</v>
      </c>
      <c r="C178" s="30" t="n">
        <v>2</v>
      </c>
      <c r="D178" s="31" t="s">
        <v>189</v>
      </c>
      <c r="E178" s="25" t="n">
        <v>17049.809</v>
      </c>
      <c r="F178" s="25" t="n">
        <v>36</v>
      </c>
      <c r="G178" s="25" t="n">
        <v>5809.175</v>
      </c>
      <c r="H178" s="25" t="n">
        <v>340.996</v>
      </c>
      <c r="I178" s="26" t="n">
        <v>497.143</v>
      </c>
      <c r="J178" s="27" t="n">
        <v>23733.123</v>
      </c>
      <c r="K178" s="28" t="n">
        <v>41.86</v>
      </c>
    </row>
    <row r="179" customFormat="false" ht="27.6" hidden="false" customHeight="true" outlineLevel="0" collapsed="false">
      <c r="A179" s="29" t="n">
        <v>7405</v>
      </c>
      <c r="B179" s="30" t="n">
        <v>3113</v>
      </c>
      <c r="C179" s="30" t="n">
        <v>3</v>
      </c>
      <c r="D179" s="31" t="s">
        <v>190</v>
      </c>
      <c r="E179" s="25" t="n">
        <v>18433.808</v>
      </c>
      <c r="F179" s="25" t="n">
        <v>140</v>
      </c>
      <c r="G179" s="25" t="n">
        <v>6315.095</v>
      </c>
      <c r="H179" s="25" t="n">
        <v>368.676</v>
      </c>
      <c r="I179" s="26" t="n">
        <v>401.979</v>
      </c>
      <c r="J179" s="27" t="n">
        <v>25659.558</v>
      </c>
      <c r="K179" s="28" t="n">
        <v>47.26</v>
      </c>
    </row>
    <row r="180" customFormat="false" ht="13.8" hidden="false" customHeight="true" outlineLevel="0" collapsed="false">
      <c r="A180" s="29" t="n">
        <v>7406</v>
      </c>
      <c r="B180" s="30" t="n">
        <v>3231</v>
      </c>
      <c r="C180" s="30" t="n">
        <v>4</v>
      </c>
      <c r="D180" s="31" t="s">
        <v>191</v>
      </c>
      <c r="E180" s="25" t="n">
        <v>8038.925</v>
      </c>
      <c r="F180" s="25" t="n">
        <v>220</v>
      </c>
      <c r="G180" s="25" t="n">
        <v>2808.035</v>
      </c>
      <c r="H180" s="25" t="n">
        <v>160.779</v>
      </c>
      <c r="I180" s="26" t="n">
        <v>27.674</v>
      </c>
      <c r="J180" s="27" t="n">
        <v>11255.413</v>
      </c>
      <c r="K180" s="28" t="n">
        <v>22.11</v>
      </c>
    </row>
    <row r="181" customFormat="false" ht="27.6" hidden="false" customHeight="true" outlineLevel="0" collapsed="false">
      <c r="A181" s="29" t="n">
        <v>7407</v>
      </c>
      <c r="B181" s="30" t="n">
        <v>3233</v>
      </c>
      <c r="C181" s="30" t="n">
        <v>5</v>
      </c>
      <c r="D181" s="31" t="s">
        <v>192</v>
      </c>
      <c r="E181" s="25" t="n">
        <v>1653.933</v>
      </c>
      <c r="F181" s="25" t="n">
        <v>0</v>
      </c>
      <c r="G181" s="25" t="n">
        <v>562.337</v>
      </c>
      <c r="H181" s="25" t="n">
        <v>33.079</v>
      </c>
      <c r="I181" s="26" t="n">
        <v>20.738</v>
      </c>
      <c r="J181" s="27" t="n">
        <v>2270.087</v>
      </c>
      <c r="K181" s="28" t="n">
        <v>6.09</v>
      </c>
    </row>
    <row r="182" customFormat="false" ht="13.8" hidden="false" customHeight="true" outlineLevel="0" collapsed="false">
      <c r="A182" s="29" t="n">
        <v>7408</v>
      </c>
      <c r="B182" s="30" t="n">
        <v>3111</v>
      </c>
      <c r="C182" s="30" t="n">
        <v>6</v>
      </c>
      <c r="D182" s="31" t="s">
        <v>193</v>
      </c>
      <c r="E182" s="25" t="n">
        <v>1591.062</v>
      </c>
      <c r="F182" s="25" t="n">
        <v>95.746</v>
      </c>
      <c r="G182" s="25" t="n">
        <v>573.515</v>
      </c>
      <c r="H182" s="25" t="n">
        <v>31.821</v>
      </c>
      <c r="I182" s="26" t="n">
        <v>21.32</v>
      </c>
      <c r="J182" s="27" t="n">
        <v>2313.464</v>
      </c>
      <c r="K182" s="28" t="n">
        <v>5.19</v>
      </c>
    </row>
    <row r="183" customFormat="false" ht="13.8" hidden="false" customHeight="true" outlineLevel="0" collapsed="false">
      <c r="A183" s="29" t="n">
        <v>7409</v>
      </c>
      <c r="B183" s="30" t="n">
        <v>3111</v>
      </c>
      <c r="C183" s="30" t="n">
        <v>7</v>
      </c>
      <c r="D183" s="31" t="s">
        <v>194</v>
      </c>
      <c r="E183" s="25" t="n">
        <v>1153.842</v>
      </c>
      <c r="F183" s="25" t="n">
        <v>0</v>
      </c>
      <c r="G183" s="25" t="n">
        <v>392.306</v>
      </c>
      <c r="H183" s="25" t="n">
        <v>23.077</v>
      </c>
      <c r="I183" s="26" t="n">
        <v>12.663</v>
      </c>
      <c r="J183" s="27" t="n">
        <v>1581.888</v>
      </c>
      <c r="K183" s="28" t="n">
        <v>3.98</v>
      </c>
    </row>
    <row r="184" customFormat="false" ht="13.8" hidden="false" customHeight="true" outlineLevel="0" collapsed="false">
      <c r="A184" s="29" t="n">
        <v>7410</v>
      </c>
      <c r="B184" s="30" t="n">
        <v>3113</v>
      </c>
      <c r="C184" s="30" t="n">
        <v>8</v>
      </c>
      <c r="D184" s="31" t="s">
        <v>195</v>
      </c>
      <c r="E184" s="25" t="n">
        <v>9045.139</v>
      </c>
      <c r="F184" s="25" t="n">
        <v>60</v>
      </c>
      <c r="G184" s="25" t="n">
        <v>3095.747</v>
      </c>
      <c r="H184" s="25" t="n">
        <v>180.903</v>
      </c>
      <c r="I184" s="26" t="n">
        <v>241.98</v>
      </c>
      <c r="J184" s="27" t="n">
        <v>12623.769</v>
      </c>
      <c r="K184" s="28" t="n">
        <v>25.56</v>
      </c>
    </row>
    <row r="185" customFormat="false" ht="27.6" hidden="false" customHeight="true" outlineLevel="0" collapsed="false">
      <c r="A185" s="29" t="n">
        <v>7411</v>
      </c>
      <c r="B185" s="30" t="n">
        <v>3113</v>
      </c>
      <c r="C185" s="30" t="n">
        <v>9</v>
      </c>
      <c r="D185" s="31" t="s">
        <v>196</v>
      </c>
      <c r="E185" s="25" t="n">
        <v>12844.154</v>
      </c>
      <c r="F185" s="25" t="n">
        <v>57</v>
      </c>
      <c r="G185" s="25" t="n">
        <v>4386.392</v>
      </c>
      <c r="H185" s="25" t="n">
        <v>256.883</v>
      </c>
      <c r="I185" s="26" t="n">
        <v>237.887</v>
      </c>
      <c r="J185" s="27" t="n">
        <v>17782.316</v>
      </c>
      <c r="K185" s="28" t="n">
        <v>36.82</v>
      </c>
    </row>
    <row r="186" customFormat="false" ht="13.8" hidden="false" customHeight="true" outlineLevel="0" collapsed="false">
      <c r="A186" s="29" t="n">
        <v>7412</v>
      </c>
      <c r="B186" s="30" t="n">
        <v>3117</v>
      </c>
      <c r="C186" s="30" t="n">
        <v>10</v>
      </c>
      <c r="D186" s="31" t="s">
        <v>197</v>
      </c>
      <c r="E186" s="25" t="n">
        <v>3348.348</v>
      </c>
      <c r="F186" s="25" t="n">
        <v>32</v>
      </c>
      <c r="G186" s="25" t="n">
        <v>1149.318</v>
      </c>
      <c r="H186" s="25" t="n">
        <v>66.967</v>
      </c>
      <c r="I186" s="26" t="n">
        <v>55.05</v>
      </c>
      <c r="J186" s="27" t="n">
        <v>4651.683</v>
      </c>
      <c r="K186" s="28" t="n">
        <v>8.81</v>
      </c>
    </row>
    <row r="187" customFormat="false" ht="13.8" hidden="false" customHeight="true" outlineLevel="0" collapsed="false">
      <c r="A187" s="29" t="n">
        <v>7414</v>
      </c>
      <c r="B187" s="30" t="n">
        <v>3111</v>
      </c>
      <c r="C187" s="30" t="n">
        <v>11</v>
      </c>
      <c r="D187" s="31" t="s">
        <v>198</v>
      </c>
      <c r="E187" s="25" t="n">
        <v>890.267</v>
      </c>
      <c r="F187" s="25" t="n">
        <v>46</v>
      </c>
      <c r="G187" s="25" t="n">
        <v>318.331</v>
      </c>
      <c r="H187" s="25" t="n">
        <v>17.805</v>
      </c>
      <c r="I187" s="26" t="n">
        <v>7.753</v>
      </c>
      <c r="J187" s="27" t="n">
        <v>1280.156</v>
      </c>
      <c r="K187" s="28" t="n">
        <v>3.02</v>
      </c>
    </row>
    <row r="188" customFormat="false" ht="13.8" hidden="false" customHeight="true" outlineLevel="0" collapsed="false">
      <c r="A188" s="29" t="n">
        <v>7415</v>
      </c>
      <c r="B188" s="30" t="n">
        <v>3111</v>
      </c>
      <c r="C188" s="30" t="n">
        <v>12</v>
      </c>
      <c r="D188" s="31" t="s">
        <v>199</v>
      </c>
      <c r="E188" s="25" t="n">
        <v>914.97</v>
      </c>
      <c r="F188" s="25" t="n">
        <v>42</v>
      </c>
      <c r="G188" s="25" t="n">
        <v>325.37</v>
      </c>
      <c r="H188" s="25" t="n">
        <v>18.299</v>
      </c>
      <c r="I188" s="26" t="n">
        <v>9.468</v>
      </c>
      <c r="J188" s="27" t="n">
        <v>1310.107</v>
      </c>
      <c r="K188" s="28" t="n">
        <v>2.64</v>
      </c>
    </row>
    <row r="189" customFormat="false" ht="13.8" hidden="false" customHeight="true" outlineLevel="0" collapsed="false">
      <c r="A189" s="29" t="n">
        <v>7416</v>
      </c>
      <c r="B189" s="30" t="n">
        <v>3111</v>
      </c>
      <c r="C189" s="30" t="n">
        <v>13</v>
      </c>
      <c r="D189" s="31" t="s">
        <v>200</v>
      </c>
      <c r="E189" s="25" t="n">
        <v>915</v>
      </c>
      <c r="F189" s="25" t="n">
        <v>5</v>
      </c>
      <c r="G189" s="25" t="n">
        <v>312.8</v>
      </c>
      <c r="H189" s="25" t="n">
        <v>18.3</v>
      </c>
      <c r="I189" s="26" t="n">
        <v>7.29</v>
      </c>
      <c r="J189" s="27" t="n">
        <v>1258.39</v>
      </c>
      <c r="K189" s="28" t="n">
        <v>2.63</v>
      </c>
    </row>
    <row r="190" customFormat="false" ht="27.6" hidden="false" customHeight="true" outlineLevel="0" collapsed="false">
      <c r="A190" s="29" t="n">
        <v>7417</v>
      </c>
      <c r="B190" s="30" t="n">
        <v>3117</v>
      </c>
      <c r="C190" s="30" t="n">
        <v>14</v>
      </c>
      <c r="D190" s="31" t="s">
        <v>201</v>
      </c>
      <c r="E190" s="25" t="n">
        <v>2100.33</v>
      </c>
      <c r="F190" s="25" t="n">
        <v>82.5</v>
      </c>
      <c r="G190" s="25" t="n">
        <v>742.162</v>
      </c>
      <c r="H190" s="25" t="n">
        <v>42.007</v>
      </c>
      <c r="I190" s="26" t="n">
        <v>30.568</v>
      </c>
      <c r="J190" s="27" t="n">
        <v>2997.567</v>
      </c>
      <c r="K190" s="28" t="n">
        <v>6.32</v>
      </c>
    </row>
    <row r="191" customFormat="false" ht="27.6" hidden="false" customHeight="true" outlineLevel="0" collapsed="false">
      <c r="A191" s="29" t="n">
        <v>7418</v>
      </c>
      <c r="B191" s="30" t="n">
        <v>3117</v>
      </c>
      <c r="C191" s="30" t="n">
        <v>15</v>
      </c>
      <c r="D191" s="31" t="s">
        <v>202</v>
      </c>
      <c r="E191" s="25" t="n">
        <v>2193.582</v>
      </c>
      <c r="F191" s="25" t="n">
        <v>11.68</v>
      </c>
      <c r="G191" s="25" t="n">
        <v>749.789</v>
      </c>
      <c r="H191" s="25" t="n">
        <v>43.872</v>
      </c>
      <c r="I191" s="26" t="n">
        <v>39.316</v>
      </c>
      <c r="J191" s="27" t="n">
        <v>3038.239</v>
      </c>
      <c r="K191" s="28" t="n">
        <v>8</v>
      </c>
    </row>
    <row r="192" customFormat="false" ht="13.8" hidden="false" customHeight="true" outlineLevel="0" collapsed="false">
      <c r="A192" s="29" t="n">
        <v>7419</v>
      </c>
      <c r="B192" s="30" t="n">
        <v>3111</v>
      </c>
      <c r="C192" s="30" t="n">
        <v>16</v>
      </c>
      <c r="D192" s="31" t="s">
        <v>203</v>
      </c>
      <c r="E192" s="25" t="n">
        <v>844.217</v>
      </c>
      <c r="F192" s="25" t="n">
        <v>3</v>
      </c>
      <c r="G192" s="25" t="n">
        <v>288.054</v>
      </c>
      <c r="H192" s="25" t="n">
        <v>16.884</v>
      </c>
      <c r="I192" s="26" t="n">
        <v>6.128</v>
      </c>
      <c r="J192" s="27" t="n">
        <v>1158.283</v>
      </c>
      <c r="K192" s="28" t="n">
        <v>2.72</v>
      </c>
    </row>
    <row r="193" customFormat="false" ht="27.6" hidden="false" customHeight="true" outlineLevel="0" collapsed="false">
      <c r="A193" s="29" t="n">
        <v>7420</v>
      </c>
      <c r="B193" s="30" t="n">
        <v>3117</v>
      </c>
      <c r="C193" s="30" t="n">
        <v>17</v>
      </c>
      <c r="D193" s="31" t="s">
        <v>204</v>
      </c>
      <c r="E193" s="25" t="n">
        <v>2556.415</v>
      </c>
      <c r="F193" s="25" t="n">
        <v>70</v>
      </c>
      <c r="G193" s="25" t="n">
        <v>892.981</v>
      </c>
      <c r="H193" s="25" t="n">
        <v>51.128</v>
      </c>
      <c r="I193" s="26" t="n">
        <v>44.53</v>
      </c>
      <c r="J193" s="27" t="n">
        <v>3615.054</v>
      </c>
      <c r="K193" s="28" t="n">
        <v>7.22</v>
      </c>
    </row>
    <row r="194" customFormat="false" ht="27.6" hidden="false" customHeight="true" outlineLevel="0" collapsed="false">
      <c r="A194" s="29" t="n">
        <v>7421</v>
      </c>
      <c r="B194" s="30" t="n">
        <v>3117</v>
      </c>
      <c r="C194" s="30" t="n">
        <v>1</v>
      </c>
      <c r="D194" s="31" t="s">
        <v>205</v>
      </c>
      <c r="E194" s="25" t="n">
        <v>2984.214</v>
      </c>
      <c r="F194" s="25" t="n">
        <v>10</v>
      </c>
      <c r="G194" s="25" t="n">
        <v>1018.033</v>
      </c>
      <c r="H194" s="25" t="n">
        <v>59.684</v>
      </c>
      <c r="I194" s="26" t="n">
        <v>46.429</v>
      </c>
      <c r="J194" s="27" t="n">
        <v>4118.36</v>
      </c>
      <c r="K194" s="28" t="n">
        <v>8.19</v>
      </c>
    </row>
    <row r="195" customFormat="false" ht="13.8" hidden="false" customHeight="true" outlineLevel="0" collapsed="false">
      <c r="A195" s="29" t="n">
        <v>7422</v>
      </c>
      <c r="B195" s="30" t="n">
        <v>3111</v>
      </c>
      <c r="C195" s="30" t="n">
        <v>2</v>
      </c>
      <c r="D195" s="31" t="s">
        <v>206</v>
      </c>
      <c r="E195" s="25" t="n">
        <v>1821.587</v>
      </c>
      <c r="F195" s="25" t="n">
        <v>20</v>
      </c>
      <c r="G195" s="25" t="n">
        <v>626.14</v>
      </c>
      <c r="H195" s="25" t="n">
        <v>36.432</v>
      </c>
      <c r="I195" s="26" t="n">
        <v>19.572</v>
      </c>
      <c r="J195" s="27" t="n">
        <v>2523.731</v>
      </c>
      <c r="K195" s="28" t="n">
        <v>5.4</v>
      </c>
    </row>
    <row r="196" customFormat="false" ht="27.6" hidden="false" customHeight="true" outlineLevel="0" collapsed="false">
      <c r="A196" s="29" t="n">
        <v>7423</v>
      </c>
      <c r="B196" s="30" t="n">
        <v>3113</v>
      </c>
      <c r="C196" s="30" t="n">
        <v>3</v>
      </c>
      <c r="D196" s="31" t="s">
        <v>207</v>
      </c>
      <c r="E196" s="25" t="n">
        <v>8003.69</v>
      </c>
      <c r="F196" s="25" t="n">
        <v>2.3</v>
      </c>
      <c r="G196" s="25" t="n">
        <v>2722.037</v>
      </c>
      <c r="H196" s="25" t="n">
        <v>160.074</v>
      </c>
      <c r="I196" s="26" t="n">
        <v>141.599</v>
      </c>
      <c r="J196" s="27" t="n">
        <v>11029.7</v>
      </c>
      <c r="K196" s="28" t="n">
        <v>23.98</v>
      </c>
    </row>
    <row r="197" customFormat="false" ht="27.6" hidden="false" customHeight="true" outlineLevel="0" collapsed="false">
      <c r="A197" s="29" t="n">
        <v>7424</v>
      </c>
      <c r="B197" s="30" t="n">
        <v>3113</v>
      </c>
      <c r="C197" s="30" t="n">
        <v>4</v>
      </c>
      <c r="D197" s="31" t="s">
        <v>208</v>
      </c>
      <c r="E197" s="25" t="n">
        <v>18752.652</v>
      </c>
      <c r="F197" s="25" t="n">
        <v>120</v>
      </c>
      <c r="G197" s="25" t="n">
        <v>6416.702</v>
      </c>
      <c r="H197" s="25" t="n">
        <v>375.053</v>
      </c>
      <c r="I197" s="26" t="n">
        <v>502.24</v>
      </c>
      <c r="J197" s="27" t="n">
        <v>26166.647</v>
      </c>
      <c r="K197" s="28" t="n">
        <v>47.32</v>
      </c>
    </row>
    <row r="198" customFormat="false" ht="27.6" hidden="false" customHeight="true" outlineLevel="0" collapsed="false">
      <c r="A198" s="29" t="n">
        <v>7425</v>
      </c>
      <c r="B198" s="30" t="n">
        <v>3113</v>
      </c>
      <c r="C198" s="30" t="n">
        <v>5</v>
      </c>
      <c r="D198" s="31" t="s">
        <v>209</v>
      </c>
      <c r="E198" s="25" t="n">
        <v>18486.803</v>
      </c>
      <c r="F198" s="25" t="n">
        <v>308</v>
      </c>
      <c r="G198" s="25" t="n">
        <v>6390.233</v>
      </c>
      <c r="H198" s="25" t="n">
        <v>369.736</v>
      </c>
      <c r="I198" s="26" t="n">
        <v>521.177</v>
      </c>
      <c r="J198" s="27" t="n">
        <v>26075.949</v>
      </c>
      <c r="K198" s="28" t="n">
        <v>49.17</v>
      </c>
    </row>
    <row r="199" customFormat="false" ht="27.6" hidden="false" customHeight="true" outlineLevel="0" collapsed="false">
      <c r="A199" s="29" t="n">
        <v>7426</v>
      </c>
      <c r="B199" s="30" t="n">
        <v>3113</v>
      </c>
      <c r="C199" s="30" t="n">
        <v>6</v>
      </c>
      <c r="D199" s="31" t="s">
        <v>210</v>
      </c>
      <c r="E199" s="25" t="n">
        <v>12325.399</v>
      </c>
      <c r="F199" s="25" t="n">
        <v>109</v>
      </c>
      <c r="G199" s="25" t="n">
        <v>4227.696</v>
      </c>
      <c r="H199" s="25" t="n">
        <v>246.508</v>
      </c>
      <c r="I199" s="26" t="n">
        <v>319.899</v>
      </c>
      <c r="J199" s="27" t="n">
        <v>17228.502</v>
      </c>
      <c r="K199" s="28" t="n">
        <v>33.16</v>
      </c>
    </row>
    <row r="200" customFormat="false" ht="13.8" hidden="false" customHeight="true" outlineLevel="0" collapsed="false">
      <c r="A200" s="29" t="n">
        <v>7427</v>
      </c>
      <c r="B200" s="30" t="n">
        <v>3111</v>
      </c>
      <c r="C200" s="30" t="n">
        <v>7</v>
      </c>
      <c r="D200" s="31" t="s">
        <v>211</v>
      </c>
      <c r="E200" s="25" t="n">
        <v>14715.801</v>
      </c>
      <c r="F200" s="25" t="n">
        <v>8</v>
      </c>
      <c r="G200" s="25" t="n">
        <v>5006.092</v>
      </c>
      <c r="H200" s="25" t="n">
        <v>294.316</v>
      </c>
      <c r="I200" s="26" t="n">
        <v>170.696</v>
      </c>
      <c r="J200" s="27" t="n">
        <v>20194.905</v>
      </c>
      <c r="K200" s="28" t="n">
        <v>49.38</v>
      </c>
    </row>
    <row r="201" customFormat="false" ht="27.6" hidden="false" customHeight="true" outlineLevel="0" collapsed="false">
      <c r="A201" s="29" t="n">
        <v>7428</v>
      </c>
      <c r="B201" s="30" t="n">
        <v>3141</v>
      </c>
      <c r="C201" s="30" t="n">
        <v>8</v>
      </c>
      <c r="D201" s="31" t="s">
        <v>212</v>
      </c>
      <c r="E201" s="25" t="n">
        <v>3978.772</v>
      </c>
      <c r="F201" s="25" t="n">
        <v>235</v>
      </c>
      <c r="G201" s="36" t="n">
        <v>1432.682</v>
      </c>
      <c r="H201" s="36" t="n">
        <v>79.575</v>
      </c>
      <c r="I201" s="26" t="n">
        <v>67.16</v>
      </c>
      <c r="J201" s="27" t="n">
        <v>5793.189</v>
      </c>
      <c r="K201" s="28" t="n">
        <v>16.31</v>
      </c>
    </row>
    <row r="202" customFormat="false" ht="27.6" hidden="false" customHeight="true" outlineLevel="0" collapsed="false">
      <c r="A202" s="29" t="n">
        <v>7430</v>
      </c>
      <c r="B202" s="30" t="n">
        <v>3117</v>
      </c>
      <c r="C202" s="30" t="n">
        <v>10</v>
      </c>
      <c r="D202" s="31" t="s">
        <v>213</v>
      </c>
      <c r="E202" s="25" t="n">
        <v>3477.46</v>
      </c>
      <c r="F202" s="25" t="n">
        <v>10</v>
      </c>
      <c r="G202" s="25" t="n">
        <v>1185.736</v>
      </c>
      <c r="H202" s="25" t="n">
        <v>69.549</v>
      </c>
      <c r="I202" s="26" t="n">
        <v>64.305</v>
      </c>
      <c r="J202" s="27" t="n">
        <v>4807.05</v>
      </c>
      <c r="K202" s="28" t="n">
        <v>10.25</v>
      </c>
    </row>
    <row r="203" customFormat="false" ht="27.6" hidden="false" customHeight="true" outlineLevel="0" collapsed="false">
      <c r="A203" s="29" t="n">
        <v>7431</v>
      </c>
      <c r="B203" s="30" t="n">
        <v>3117</v>
      </c>
      <c r="C203" s="30" t="n">
        <v>11</v>
      </c>
      <c r="D203" s="31" t="s">
        <v>214</v>
      </c>
      <c r="E203" s="25" t="n">
        <v>4879.805</v>
      </c>
      <c r="F203" s="25" t="n">
        <v>84</v>
      </c>
      <c r="G203" s="25" t="n">
        <v>1687.694</v>
      </c>
      <c r="H203" s="25" t="n">
        <v>97.596</v>
      </c>
      <c r="I203" s="26" t="n">
        <v>93.128</v>
      </c>
      <c r="J203" s="27" t="n">
        <v>6842.223</v>
      </c>
      <c r="K203" s="28" t="n">
        <v>12.45</v>
      </c>
    </row>
    <row r="204" customFormat="false" ht="27.6" hidden="false" customHeight="true" outlineLevel="0" collapsed="false">
      <c r="A204" s="29" t="n">
        <v>7432</v>
      </c>
      <c r="B204" s="30" t="n">
        <v>3111</v>
      </c>
      <c r="C204" s="30" t="n">
        <v>12</v>
      </c>
      <c r="D204" s="31" t="s">
        <v>215</v>
      </c>
      <c r="E204" s="25" t="n">
        <v>1330.213</v>
      </c>
      <c r="F204" s="25" t="n">
        <v>0</v>
      </c>
      <c r="G204" s="25" t="n">
        <v>452.272</v>
      </c>
      <c r="H204" s="25" t="n">
        <v>26.604</v>
      </c>
      <c r="I204" s="26" t="n">
        <v>13.025</v>
      </c>
      <c r="J204" s="27" t="n">
        <v>1822.114</v>
      </c>
      <c r="K204" s="28" t="n">
        <v>3.93</v>
      </c>
    </row>
    <row r="205" customFormat="false" ht="13.8" hidden="false" customHeight="true" outlineLevel="0" collapsed="false">
      <c r="A205" s="29" t="n">
        <v>7433</v>
      </c>
      <c r="B205" s="30" t="n">
        <v>3117</v>
      </c>
      <c r="C205" s="30" t="n">
        <v>13</v>
      </c>
      <c r="D205" s="31" t="s">
        <v>216</v>
      </c>
      <c r="E205" s="25" t="n">
        <v>2526.97</v>
      </c>
      <c r="F205" s="25" t="n">
        <v>141</v>
      </c>
      <c r="G205" s="25" t="n">
        <v>907.11</v>
      </c>
      <c r="H205" s="25" t="n">
        <v>50.539</v>
      </c>
      <c r="I205" s="26" t="n">
        <v>67.372</v>
      </c>
      <c r="J205" s="27" t="n">
        <v>3692.991</v>
      </c>
      <c r="K205" s="28" t="n">
        <v>5.22</v>
      </c>
    </row>
    <row r="206" customFormat="false" ht="13.8" hidden="false" customHeight="true" outlineLevel="0" collapsed="false">
      <c r="A206" s="29" t="n">
        <v>7434</v>
      </c>
      <c r="B206" s="30" t="n">
        <v>3111</v>
      </c>
      <c r="C206" s="30" t="n">
        <v>14</v>
      </c>
      <c r="D206" s="31" t="s">
        <v>217</v>
      </c>
      <c r="E206" s="25" t="n">
        <v>1786.071</v>
      </c>
      <c r="F206" s="25" t="n">
        <v>6.15</v>
      </c>
      <c r="G206" s="25" t="n">
        <v>609.355</v>
      </c>
      <c r="H206" s="25" t="n">
        <v>35.721</v>
      </c>
      <c r="I206" s="26" t="n">
        <v>18.708</v>
      </c>
      <c r="J206" s="27" t="n">
        <v>2456.005</v>
      </c>
      <c r="K206" s="28" t="n">
        <v>5.91</v>
      </c>
    </row>
    <row r="207" customFormat="false" ht="27.6" hidden="false" customHeight="true" outlineLevel="0" collapsed="false">
      <c r="A207" s="29" t="n">
        <v>7435</v>
      </c>
      <c r="B207" s="30" t="n">
        <v>3117</v>
      </c>
      <c r="C207" s="30" t="n">
        <v>15</v>
      </c>
      <c r="D207" s="31" t="s">
        <v>218</v>
      </c>
      <c r="E207" s="25" t="n">
        <v>3042.272</v>
      </c>
      <c r="F207" s="25" t="n">
        <v>15</v>
      </c>
      <c r="G207" s="25" t="n">
        <v>1039.472</v>
      </c>
      <c r="H207" s="25" t="n">
        <v>60.845</v>
      </c>
      <c r="I207" s="26" t="n">
        <v>48.112</v>
      </c>
      <c r="J207" s="27" t="n">
        <v>4205.701</v>
      </c>
      <c r="K207" s="28" t="n">
        <v>9.3</v>
      </c>
    </row>
    <row r="208" customFormat="false" ht="27.6" hidden="false" customHeight="true" outlineLevel="0" collapsed="false">
      <c r="A208" s="29" t="n">
        <v>7436</v>
      </c>
      <c r="B208" s="30" t="n">
        <v>3231</v>
      </c>
      <c r="C208" s="30" t="n">
        <v>16</v>
      </c>
      <c r="D208" s="31" t="s">
        <v>219</v>
      </c>
      <c r="E208" s="25" t="n">
        <v>5548.093</v>
      </c>
      <c r="F208" s="25" t="n">
        <v>300</v>
      </c>
      <c r="G208" s="25" t="n">
        <v>1988.352</v>
      </c>
      <c r="H208" s="25" t="n">
        <v>110.962</v>
      </c>
      <c r="I208" s="26" t="n">
        <v>19.597</v>
      </c>
      <c r="J208" s="27" t="n">
        <v>7967.004</v>
      </c>
      <c r="K208" s="28" t="n">
        <v>14.61</v>
      </c>
    </row>
    <row r="209" customFormat="false" ht="13.8" hidden="false" customHeight="true" outlineLevel="0" collapsed="false">
      <c r="A209" s="35" t="n">
        <v>7437</v>
      </c>
      <c r="B209" s="30" t="n">
        <v>3233</v>
      </c>
      <c r="C209" s="30" t="n">
        <v>17</v>
      </c>
      <c r="D209" s="31" t="s">
        <v>220</v>
      </c>
      <c r="E209" s="25" t="n">
        <v>1377.877</v>
      </c>
      <c r="F209" s="25" t="n">
        <v>90</v>
      </c>
      <c r="G209" s="25" t="n">
        <v>499.078</v>
      </c>
      <c r="H209" s="25" t="n">
        <v>27.558</v>
      </c>
      <c r="I209" s="26" t="n">
        <v>17.471</v>
      </c>
      <c r="J209" s="27" t="n">
        <v>2011.984</v>
      </c>
      <c r="K209" s="28" t="n">
        <v>3.83</v>
      </c>
    </row>
    <row r="210" customFormat="false" ht="13.8" hidden="false" customHeight="true" outlineLevel="0" collapsed="false">
      <c r="A210" s="35" t="n">
        <v>7517</v>
      </c>
      <c r="B210" s="30" t="n">
        <v>3117</v>
      </c>
      <c r="C210" s="30" t="n">
        <v>18</v>
      </c>
      <c r="D210" s="31" t="s">
        <v>221</v>
      </c>
      <c r="E210" s="25" t="n">
        <v>549.786</v>
      </c>
      <c r="F210" s="25" t="n">
        <v>0</v>
      </c>
      <c r="G210" s="25" t="n">
        <v>186.927</v>
      </c>
      <c r="H210" s="25" t="n">
        <v>10.996</v>
      </c>
      <c r="I210" s="26" t="n">
        <v>9.46</v>
      </c>
      <c r="J210" s="27" t="n">
        <v>757.169</v>
      </c>
      <c r="K210" s="28" t="n">
        <v>1.26</v>
      </c>
    </row>
    <row r="211" customFormat="false" ht="27.6" hidden="false" customHeight="true" outlineLevel="0" collapsed="false">
      <c r="A211" s="35" t="n">
        <v>7438</v>
      </c>
      <c r="B211" s="30" t="n">
        <v>3111</v>
      </c>
      <c r="C211" s="30" t="n">
        <v>1</v>
      </c>
      <c r="D211" s="31" t="s">
        <v>222</v>
      </c>
      <c r="E211" s="25" t="n">
        <v>4941.606</v>
      </c>
      <c r="F211" s="25" t="n">
        <v>108</v>
      </c>
      <c r="G211" s="25" t="n">
        <v>1716.866</v>
      </c>
      <c r="H211" s="25" t="n">
        <v>98.832</v>
      </c>
      <c r="I211" s="26" t="n">
        <v>53.498</v>
      </c>
      <c r="J211" s="27" t="n">
        <v>6918.802</v>
      </c>
      <c r="K211" s="28" t="n">
        <v>16.74</v>
      </c>
    </row>
    <row r="212" customFormat="false" ht="27.6" hidden="false" customHeight="true" outlineLevel="0" collapsed="false">
      <c r="A212" s="35" t="n">
        <v>7439</v>
      </c>
      <c r="B212" s="30" t="n">
        <v>3111</v>
      </c>
      <c r="C212" s="30" t="n">
        <v>2</v>
      </c>
      <c r="D212" s="31" t="s">
        <v>223</v>
      </c>
      <c r="E212" s="25" t="n">
        <v>4654.853</v>
      </c>
      <c r="F212" s="25" t="n">
        <v>48</v>
      </c>
      <c r="G212" s="25" t="n">
        <v>1598.97</v>
      </c>
      <c r="H212" s="25" t="n">
        <v>93.097</v>
      </c>
      <c r="I212" s="26" t="n">
        <v>49.344</v>
      </c>
      <c r="J212" s="27" t="n">
        <v>6444.264</v>
      </c>
      <c r="K212" s="28" t="n">
        <v>16.36</v>
      </c>
    </row>
    <row r="213" customFormat="false" ht="27.6" hidden="false" customHeight="true" outlineLevel="0" collapsed="false">
      <c r="A213" s="35" t="n">
        <v>7440</v>
      </c>
      <c r="B213" s="30" t="n">
        <v>3117</v>
      </c>
      <c r="C213" s="30" t="n">
        <v>3</v>
      </c>
      <c r="D213" s="31" t="s">
        <v>224</v>
      </c>
      <c r="E213" s="25" t="n">
        <v>3332.481</v>
      </c>
      <c r="F213" s="25" t="n">
        <v>7.2</v>
      </c>
      <c r="G213" s="25" t="n">
        <v>1135.492</v>
      </c>
      <c r="H213" s="25" t="n">
        <v>66.65</v>
      </c>
      <c r="I213" s="26" t="n">
        <v>103.797</v>
      </c>
      <c r="J213" s="27" t="n">
        <v>4645.62</v>
      </c>
      <c r="K213" s="28" t="n">
        <v>9.44</v>
      </c>
    </row>
    <row r="214" customFormat="false" ht="27.6" hidden="false" customHeight="true" outlineLevel="0" collapsed="false">
      <c r="A214" s="35" t="n">
        <v>7442</v>
      </c>
      <c r="B214" s="30" t="n">
        <v>3117</v>
      </c>
      <c r="C214" s="30" t="n">
        <v>4</v>
      </c>
      <c r="D214" s="31" t="s">
        <v>225</v>
      </c>
      <c r="E214" s="25" t="n">
        <v>2862.379</v>
      </c>
      <c r="F214" s="25" t="n">
        <v>4</v>
      </c>
      <c r="G214" s="25" t="n">
        <v>974.569</v>
      </c>
      <c r="H214" s="25" t="n">
        <v>57.248</v>
      </c>
      <c r="I214" s="26" t="n">
        <v>54.351</v>
      </c>
      <c r="J214" s="27" t="n">
        <v>3952.547</v>
      </c>
      <c r="K214" s="28" t="n">
        <v>7.95</v>
      </c>
    </row>
    <row r="215" customFormat="false" ht="27.6" hidden="false" customHeight="true" outlineLevel="0" collapsed="false">
      <c r="A215" s="35" t="n">
        <v>7443</v>
      </c>
      <c r="B215" s="30" t="n">
        <v>3113</v>
      </c>
      <c r="C215" s="30" t="n">
        <v>5</v>
      </c>
      <c r="D215" s="31" t="s">
        <v>226</v>
      </c>
      <c r="E215" s="25" t="n">
        <v>26931.924</v>
      </c>
      <c r="F215" s="25" t="n">
        <v>401</v>
      </c>
      <c r="G215" s="25" t="n">
        <v>9293.194</v>
      </c>
      <c r="H215" s="25" t="n">
        <v>538.638</v>
      </c>
      <c r="I215" s="26" t="n">
        <v>725.447</v>
      </c>
      <c r="J215" s="27" t="n">
        <v>37890.203</v>
      </c>
      <c r="K215" s="28" t="n">
        <v>72.69</v>
      </c>
    </row>
    <row r="216" customFormat="false" ht="27.6" hidden="false" customHeight="true" outlineLevel="0" collapsed="false">
      <c r="A216" s="35" t="n">
        <v>7444</v>
      </c>
      <c r="B216" s="30" t="n">
        <v>3231</v>
      </c>
      <c r="C216" s="30" t="n">
        <v>6</v>
      </c>
      <c r="D216" s="31" t="s">
        <v>227</v>
      </c>
      <c r="E216" s="25" t="n">
        <v>6306.854</v>
      </c>
      <c r="F216" s="25" t="n">
        <v>30</v>
      </c>
      <c r="G216" s="25" t="n">
        <v>2154.53</v>
      </c>
      <c r="H216" s="25" t="n">
        <v>126.137</v>
      </c>
      <c r="I216" s="26" t="n">
        <v>21.155</v>
      </c>
      <c r="J216" s="27" t="n">
        <v>8638.676</v>
      </c>
      <c r="K216" s="28" t="n">
        <v>14.72</v>
      </c>
    </row>
    <row r="217" customFormat="false" ht="27.6" hidden="false" customHeight="true" outlineLevel="0" collapsed="false">
      <c r="A217" s="35" t="n">
        <v>7445</v>
      </c>
      <c r="B217" s="30" t="n">
        <v>3111</v>
      </c>
      <c r="C217" s="30" t="n">
        <v>7</v>
      </c>
      <c r="D217" s="31" t="s">
        <v>228</v>
      </c>
      <c r="E217" s="25" t="n">
        <v>7320.493</v>
      </c>
      <c r="F217" s="25" t="n">
        <v>9</v>
      </c>
      <c r="G217" s="25" t="n">
        <v>2492.028</v>
      </c>
      <c r="H217" s="25" t="n">
        <v>146.41</v>
      </c>
      <c r="I217" s="26" t="n">
        <v>76.284</v>
      </c>
      <c r="J217" s="27" t="n">
        <v>10044.215</v>
      </c>
      <c r="K217" s="28" t="n">
        <v>23.02</v>
      </c>
    </row>
    <row r="218" customFormat="false" ht="13.8" hidden="false" customHeight="true" outlineLevel="0" collapsed="false">
      <c r="A218" s="35" t="n">
        <v>7447</v>
      </c>
      <c r="B218" s="30" t="n">
        <v>3113</v>
      </c>
      <c r="C218" s="30" t="n">
        <v>8</v>
      </c>
      <c r="D218" s="31" t="s">
        <v>229</v>
      </c>
      <c r="E218" s="25" t="n">
        <v>17493.736</v>
      </c>
      <c r="F218" s="25" t="n">
        <v>12.3</v>
      </c>
      <c r="G218" s="25" t="n">
        <v>5952.052</v>
      </c>
      <c r="H218" s="25" t="n">
        <v>349.875</v>
      </c>
      <c r="I218" s="26" t="n">
        <v>488.466</v>
      </c>
      <c r="J218" s="27" t="n">
        <v>24296.429</v>
      </c>
      <c r="K218" s="28" t="n">
        <v>42.82</v>
      </c>
    </row>
    <row r="219" customFormat="false" ht="13.8" hidden="false" customHeight="true" outlineLevel="0" collapsed="false">
      <c r="A219" s="35" t="n">
        <v>7448</v>
      </c>
      <c r="B219" s="30" t="n">
        <v>3233</v>
      </c>
      <c r="C219" s="30" t="n">
        <v>9</v>
      </c>
      <c r="D219" s="31" t="s">
        <v>230</v>
      </c>
      <c r="E219" s="25" t="n">
        <v>1059.752</v>
      </c>
      <c r="F219" s="25" t="n">
        <v>0</v>
      </c>
      <c r="G219" s="25" t="n">
        <v>360.316</v>
      </c>
      <c r="H219" s="25" t="n">
        <v>21.195</v>
      </c>
      <c r="I219" s="26" t="n">
        <v>13.312</v>
      </c>
      <c r="J219" s="27" t="n">
        <v>1454.575</v>
      </c>
      <c r="K219" s="28" t="n">
        <v>3.43</v>
      </c>
    </row>
    <row r="220" customFormat="false" ht="27.6" hidden="false" customHeight="true" outlineLevel="0" collapsed="false">
      <c r="A220" s="35" t="n">
        <v>7449</v>
      </c>
      <c r="B220" s="30" t="n">
        <v>3111</v>
      </c>
      <c r="C220" s="30" t="n">
        <v>10</v>
      </c>
      <c r="D220" s="31" t="s">
        <v>231</v>
      </c>
      <c r="E220" s="25" t="n">
        <v>4361.945</v>
      </c>
      <c r="F220" s="25" t="n">
        <v>30.093</v>
      </c>
      <c r="G220" s="25" t="n">
        <v>1493.293</v>
      </c>
      <c r="H220" s="25" t="n">
        <v>87.239</v>
      </c>
      <c r="I220" s="26" t="n">
        <v>39.308</v>
      </c>
      <c r="J220" s="27" t="n">
        <v>6011.878</v>
      </c>
      <c r="K220" s="28" t="n">
        <v>14.48</v>
      </c>
    </row>
    <row r="221" customFormat="false" ht="27.6" hidden="false" customHeight="true" outlineLevel="0" collapsed="false">
      <c r="A221" s="35" t="n">
        <v>7451</v>
      </c>
      <c r="B221" s="30" t="n">
        <v>3111</v>
      </c>
      <c r="C221" s="30" t="n">
        <v>11</v>
      </c>
      <c r="D221" s="34" t="s">
        <v>232</v>
      </c>
      <c r="E221" s="25" t="n">
        <v>4606.533</v>
      </c>
      <c r="F221" s="25" t="n">
        <v>41.736</v>
      </c>
      <c r="G221" s="25" t="n">
        <v>1580.411</v>
      </c>
      <c r="H221" s="25" t="n">
        <v>92.131</v>
      </c>
      <c r="I221" s="26" t="n">
        <v>88.459</v>
      </c>
      <c r="J221" s="27" t="n">
        <v>6409.27</v>
      </c>
      <c r="K221" s="28" t="n">
        <v>12.52</v>
      </c>
    </row>
    <row r="222" customFormat="false" ht="27.6" hidden="false" customHeight="true" outlineLevel="0" collapsed="false">
      <c r="A222" s="35" t="n">
        <v>7454</v>
      </c>
      <c r="B222" s="30" t="n">
        <v>3113</v>
      </c>
      <c r="C222" s="30" t="n">
        <v>13</v>
      </c>
      <c r="D222" s="31" t="s">
        <v>233</v>
      </c>
      <c r="E222" s="25" t="n">
        <v>19736.008</v>
      </c>
      <c r="F222" s="25" t="n">
        <v>255</v>
      </c>
      <c r="G222" s="25" t="n">
        <v>6796.943</v>
      </c>
      <c r="H222" s="25" t="n">
        <v>394.72</v>
      </c>
      <c r="I222" s="26" t="n">
        <v>486.732</v>
      </c>
      <c r="J222" s="27" t="n">
        <v>27669.403</v>
      </c>
      <c r="K222" s="28" t="n">
        <v>53.13</v>
      </c>
    </row>
    <row r="223" customFormat="false" ht="27.6" hidden="false" customHeight="true" outlineLevel="0" collapsed="false">
      <c r="A223" s="35" t="n">
        <v>7455</v>
      </c>
      <c r="B223" s="30" t="n">
        <v>3231</v>
      </c>
      <c r="C223" s="30" t="n">
        <v>14</v>
      </c>
      <c r="D223" s="31" t="s">
        <v>234</v>
      </c>
      <c r="E223" s="25" t="n">
        <v>5899.129</v>
      </c>
      <c r="F223" s="25" t="n">
        <v>0</v>
      </c>
      <c r="G223" s="25" t="n">
        <v>2005.704</v>
      </c>
      <c r="H223" s="25" t="n">
        <v>117.983</v>
      </c>
      <c r="I223" s="26" t="n">
        <v>19.761</v>
      </c>
      <c r="J223" s="27" t="n">
        <v>8042.577</v>
      </c>
      <c r="K223" s="28" t="n">
        <v>13.44</v>
      </c>
    </row>
    <row r="224" customFormat="false" ht="13.8" hidden="false" customHeight="true" outlineLevel="0" collapsed="false">
      <c r="A224" s="35" t="n">
        <v>7456</v>
      </c>
      <c r="B224" s="30" t="n">
        <v>3233</v>
      </c>
      <c r="C224" s="30" t="n">
        <v>15</v>
      </c>
      <c r="D224" s="31" t="s">
        <v>235</v>
      </c>
      <c r="E224" s="25" t="n">
        <v>1653.933</v>
      </c>
      <c r="F224" s="25" t="n">
        <v>0</v>
      </c>
      <c r="G224" s="25" t="n">
        <v>562.337</v>
      </c>
      <c r="H224" s="25" t="n">
        <v>33.079</v>
      </c>
      <c r="I224" s="26" t="n">
        <v>20.75</v>
      </c>
      <c r="J224" s="27" t="n">
        <v>2270.099</v>
      </c>
      <c r="K224" s="28" t="n">
        <v>4.39</v>
      </c>
    </row>
    <row r="225" customFormat="false" ht="13.8" hidden="false" customHeight="true" outlineLevel="0" collapsed="false">
      <c r="A225" s="35" t="n">
        <v>7457</v>
      </c>
      <c r="B225" s="30" t="n">
        <v>3111</v>
      </c>
      <c r="C225" s="30" t="n">
        <v>16</v>
      </c>
      <c r="D225" s="31" t="s">
        <v>236</v>
      </c>
      <c r="E225" s="25" t="n">
        <v>2401.922</v>
      </c>
      <c r="F225" s="25" t="n">
        <v>57</v>
      </c>
      <c r="G225" s="25" t="n">
        <v>836.033</v>
      </c>
      <c r="H225" s="25" t="n">
        <v>48.038</v>
      </c>
      <c r="I225" s="26" t="n">
        <v>24.712</v>
      </c>
      <c r="J225" s="27" t="n">
        <v>3367.705</v>
      </c>
      <c r="K225" s="28" t="n">
        <v>7.87</v>
      </c>
    </row>
    <row r="226" customFormat="false" ht="13.8" hidden="false" customHeight="true" outlineLevel="0" collapsed="false">
      <c r="A226" s="35" t="n">
        <v>7458</v>
      </c>
      <c r="B226" s="30" t="n">
        <v>3111</v>
      </c>
      <c r="C226" s="30" t="n">
        <v>17</v>
      </c>
      <c r="D226" s="31" t="s">
        <v>237</v>
      </c>
      <c r="E226" s="25" t="n">
        <v>2107.276</v>
      </c>
      <c r="F226" s="25" t="n">
        <v>114.2</v>
      </c>
      <c r="G226" s="25" t="n">
        <v>755.302</v>
      </c>
      <c r="H226" s="25" t="n">
        <v>42.146</v>
      </c>
      <c r="I226" s="26" t="n">
        <v>22.733</v>
      </c>
      <c r="J226" s="27" t="n">
        <v>3041.657</v>
      </c>
      <c r="K226" s="28" t="n">
        <v>6.73</v>
      </c>
    </row>
    <row r="227" customFormat="false" ht="13.8" hidden="false" customHeight="true" outlineLevel="0" collapsed="false">
      <c r="A227" s="35" t="n">
        <v>7459</v>
      </c>
      <c r="B227" s="30" t="n">
        <v>3111</v>
      </c>
      <c r="C227" s="30" t="n">
        <v>18</v>
      </c>
      <c r="D227" s="31" t="s">
        <v>238</v>
      </c>
      <c r="E227" s="25" t="n">
        <v>4395.873</v>
      </c>
      <c r="F227" s="25" t="n">
        <v>29.15</v>
      </c>
      <c r="G227" s="25" t="n">
        <v>1504.508</v>
      </c>
      <c r="H227" s="25" t="n">
        <v>87.917</v>
      </c>
      <c r="I227" s="26" t="n">
        <v>63.293</v>
      </c>
      <c r="J227" s="27" t="n">
        <v>6080.741</v>
      </c>
      <c r="K227" s="28" t="n">
        <v>14.63</v>
      </c>
    </row>
    <row r="228" customFormat="false" ht="13.8" hidden="false" customHeight="true" outlineLevel="0" collapsed="false">
      <c r="A228" s="35" t="n">
        <v>7460</v>
      </c>
      <c r="B228" s="30" t="n">
        <v>3111</v>
      </c>
      <c r="C228" s="30" t="n">
        <v>19</v>
      </c>
      <c r="D228" s="31" t="s">
        <v>239</v>
      </c>
      <c r="E228" s="25" t="n">
        <v>3351.67</v>
      </c>
      <c r="F228" s="25" t="n">
        <v>182</v>
      </c>
      <c r="G228" s="25" t="n">
        <v>1201.448</v>
      </c>
      <c r="H228" s="25" t="n">
        <v>67.033</v>
      </c>
      <c r="I228" s="26" t="n">
        <v>50.603</v>
      </c>
      <c r="J228" s="27" t="n">
        <v>4852.754</v>
      </c>
      <c r="K228" s="28" t="n">
        <v>11.81</v>
      </c>
    </row>
    <row r="229" customFormat="false" ht="13.8" hidden="false" customHeight="true" outlineLevel="0" collapsed="false">
      <c r="A229" s="35" t="n">
        <v>7461</v>
      </c>
      <c r="B229" s="30" t="n">
        <v>3111</v>
      </c>
      <c r="C229" s="30" t="n">
        <v>20</v>
      </c>
      <c r="D229" s="31" t="s">
        <v>240</v>
      </c>
      <c r="E229" s="25" t="n">
        <v>3164.596</v>
      </c>
      <c r="F229" s="25" t="n">
        <v>125</v>
      </c>
      <c r="G229" s="25" t="n">
        <v>1118.463</v>
      </c>
      <c r="H229" s="25" t="n">
        <v>63.292</v>
      </c>
      <c r="I229" s="26" t="n">
        <v>30.859</v>
      </c>
      <c r="J229" s="27" t="n">
        <v>4502.21</v>
      </c>
      <c r="K229" s="28" t="n">
        <v>9.9</v>
      </c>
    </row>
    <row r="230" customFormat="false" ht="13.8" hidden="false" customHeight="true" outlineLevel="0" collapsed="false">
      <c r="A230" s="35" t="n">
        <v>7462</v>
      </c>
      <c r="B230" s="30" t="n">
        <v>3111</v>
      </c>
      <c r="C230" s="30" t="n">
        <v>21</v>
      </c>
      <c r="D230" s="31" t="s">
        <v>241</v>
      </c>
      <c r="E230" s="25" t="n">
        <v>4899.795</v>
      </c>
      <c r="F230" s="25" t="n">
        <v>15</v>
      </c>
      <c r="G230" s="25" t="n">
        <v>1671.03</v>
      </c>
      <c r="H230" s="25" t="n">
        <v>97.996</v>
      </c>
      <c r="I230" s="26" t="n">
        <v>56.554</v>
      </c>
      <c r="J230" s="27" t="n">
        <v>6740.375</v>
      </c>
      <c r="K230" s="28" t="n">
        <v>16.38</v>
      </c>
    </row>
    <row r="231" customFormat="false" ht="13.8" hidden="false" customHeight="true" outlineLevel="0" collapsed="false">
      <c r="A231" s="35" t="n">
        <v>7463</v>
      </c>
      <c r="B231" s="30" t="n">
        <v>3111</v>
      </c>
      <c r="C231" s="30" t="n">
        <v>22</v>
      </c>
      <c r="D231" s="31" t="s">
        <v>242</v>
      </c>
      <c r="E231" s="25" t="n">
        <v>3993.682</v>
      </c>
      <c r="F231" s="25" t="n">
        <v>30</v>
      </c>
      <c r="G231" s="25" t="n">
        <v>1368.052</v>
      </c>
      <c r="H231" s="25" t="n">
        <v>79.874</v>
      </c>
      <c r="I231" s="26" t="n">
        <v>42.523</v>
      </c>
      <c r="J231" s="27" t="n">
        <v>5514.131</v>
      </c>
      <c r="K231" s="28" t="n">
        <v>13.65</v>
      </c>
    </row>
    <row r="232" customFormat="false" ht="13.8" hidden="false" customHeight="true" outlineLevel="0" collapsed="false">
      <c r="A232" s="35" t="n">
        <v>7464</v>
      </c>
      <c r="B232" s="30" t="n">
        <v>3117</v>
      </c>
      <c r="C232" s="30" t="n">
        <v>23</v>
      </c>
      <c r="D232" s="31" t="s">
        <v>243</v>
      </c>
      <c r="E232" s="25" t="n">
        <v>4280.316</v>
      </c>
      <c r="F232" s="25" t="n">
        <v>0</v>
      </c>
      <c r="G232" s="25" t="n">
        <v>1455.307</v>
      </c>
      <c r="H232" s="25" t="n">
        <v>85.606</v>
      </c>
      <c r="I232" s="26" t="n">
        <v>136.962</v>
      </c>
      <c r="J232" s="27" t="n">
        <v>5958.191</v>
      </c>
      <c r="K232" s="28" t="n">
        <v>11.65</v>
      </c>
    </row>
    <row r="233" customFormat="false" ht="13.8" hidden="false" customHeight="true" outlineLevel="0" collapsed="false">
      <c r="A233" s="35" t="n">
        <v>7465</v>
      </c>
      <c r="B233" s="30" t="n">
        <v>3117</v>
      </c>
      <c r="C233" s="30" t="n">
        <v>24</v>
      </c>
      <c r="D233" s="31" t="s">
        <v>244</v>
      </c>
      <c r="E233" s="25" t="n">
        <v>4525.483</v>
      </c>
      <c r="F233" s="25" t="n">
        <v>5</v>
      </c>
      <c r="G233" s="25" t="n">
        <v>1540.364</v>
      </c>
      <c r="H233" s="25" t="n">
        <v>90.51</v>
      </c>
      <c r="I233" s="26" t="n">
        <v>107.261</v>
      </c>
      <c r="J233" s="27" t="n">
        <v>6268.618</v>
      </c>
      <c r="K233" s="28" t="n">
        <v>12.08</v>
      </c>
    </row>
    <row r="234" customFormat="false" ht="27.6" hidden="false" customHeight="true" outlineLevel="0" collapsed="false">
      <c r="A234" s="35" t="n">
        <v>7466</v>
      </c>
      <c r="B234" s="30" t="n">
        <v>3117</v>
      </c>
      <c r="C234" s="30" t="n">
        <v>25</v>
      </c>
      <c r="D234" s="31" t="s">
        <v>245</v>
      </c>
      <c r="E234" s="25" t="n">
        <v>5004.652</v>
      </c>
      <c r="F234" s="25" t="n">
        <v>80</v>
      </c>
      <c r="G234" s="25" t="n">
        <v>1728.782</v>
      </c>
      <c r="H234" s="25" t="n">
        <v>100.093</v>
      </c>
      <c r="I234" s="26" t="n">
        <v>176.192</v>
      </c>
      <c r="J234" s="27" t="n">
        <v>7089.719</v>
      </c>
      <c r="K234" s="28" t="n">
        <v>14.55</v>
      </c>
    </row>
    <row r="235" customFormat="false" ht="27.6" hidden="false" customHeight="true" outlineLevel="0" collapsed="false">
      <c r="A235" s="35" t="n">
        <v>7467</v>
      </c>
      <c r="B235" s="30" t="n">
        <v>3113</v>
      </c>
      <c r="C235" s="30" t="n">
        <v>26</v>
      </c>
      <c r="D235" s="31" t="s">
        <v>246</v>
      </c>
      <c r="E235" s="25" t="n">
        <v>12855.405</v>
      </c>
      <c r="F235" s="25" t="n">
        <v>55</v>
      </c>
      <c r="G235" s="25" t="n">
        <v>4389.538</v>
      </c>
      <c r="H235" s="25" t="n">
        <v>257.108</v>
      </c>
      <c r="I235" s="26" t="n">
        <v>329.388</v>
      </c>
      <c r="J235" s="27" t="n">
        <v>17886.439</v>
      </c>
      <c r="K235" s="28" t="n">
        <v>38.07</v>
      </c>
    </row>
    <row r="236" customFormat="false" ht="13.8" hidden="false" customHeight="true" outlineLevel="0" collapsed="false">
      <c r="A236" s="35" t="n">
        <v>7468</v>
      </c>
      <c r="B236" s="30" t="n">
        <v>3113</v>
      </c>
      <c r="C236" s="30" t="n">
        <v>27</v>
      </c>
      <c r="D236" s="31" t="s">
        <v>247</v>
      </c>
      <c r="E236" s="25" t="n">
        <v>28098.355</v>
      </c>
      <c r="F236" s="25" t="n">
        <v>100</v>
      </c>
      <c r="G236" s="25" t="n">
        <v>9587.441</v>
      </c>
      <c r="H236" s="25" t="n">
        <v>561.967</v>
      </c>
      <c r="I236" s="26" t="n">
        <v>826.811</v>
      </c>
      <c r="J236" s="27" t="n">
        <v>39174.574</v>
      </c>
      <c r="K236" s="28" t="n">
        <v>74.68</v>
      </c>
    </row>
    <row r="237" customFormat="false" ht="13.8" hidden="false" customHeight="true" outlineLevel="0" collapsed="false">
      <c r="A237" s="35" t="n">
        <v>7469</v>
      </c>
      <c r="B237" s="30" t="n">
        <v>3113</v>
      </c>
      <c r="C237" s="30" t="n">
        <v>28</v>
      </c>
      <c r="D237" s="31" t="s">
        <v>248</v>
      </c>
      <c r="E237" s="25" t="n">
        <v>17217.398</v>
      </c>
      <c r="F237" s="25" t="n">
        <v>139.5</v>
      </c>
      <c r="G237" s="25" t="n">
        <v>5901.345</v>
      </c>
      <c r="H237" s="25" t="n">
        <v>344.348</v>
      </c>
      <c r="I237" s="26" t="n">
        <v>403.908</v>
      </c>
      <c r="J237" s="27" t="n">
        <v>24006.499</v>
      </c>
      <c r="K237" s="28" t="n">
        <v>47.71</v>
      </c>
    </row>
    <row r="238" customFormat="false" ht="27.6" hidden="false" customHeight="true" outlineLevel="0" collapsed="false">
      <c r="A238" s="35" t="n">
        <v>7470</v>
      </c>
      <c r="B238" s="30" t="n">
        <v>3231</v>
      </c>
      <c r="C238" s="30" t="n">
        <v>29</v>
      </c>
      <c r="D238" s="31" t="s">
        <v>249</v>
      </c>
      <c r="E238" s="25" t="n">
        <v>10250.659</v>
      </c>
      <c r="F238" s="25" t="n">
        <v>86</v>
      </c>
      <c r="G238" s="25" t="n">
        <v>3514.464</v>
      </c>
      <c r="H238" s="25" t="n">
        <v>205.013</v>
      </c>
      <c r="I238" s="26" t="n">
        <v>34.517</v>
      </c>
      <c r="J238" s="27" t="n">
        <v>14090.653</v>
      </c>
      <c r="K238" s="28" t="n">
        <v>27.26</v>
      </c>
    </row>
    <row r="239" customFormat="false" ht="27.6" hidden="false" customHeight="true" outlineLevel="0" collapsed="false">
      <c r="A239" s="35" t="n">
        <v>7471</v>
      </c>
      <c r="B239" s="30" t="n">
        <v>3233</v>
      </c>
      <c r="C239" s="30" t="n">
        <v>30</v>
      </c>
      <c r="D239" s="31" t="s">
        <v>250</v>
      </c>
      <c r="E239" s="25" t="n">
        <v>2963.046</v>
      </c>
      <c r="F239" s="25" t="n">
        <v>180</v>
      </c>
      <c r="G239" s="25" t="n">
        <v>1068.636</v>
      </c>
      <c r="H239" s="25" t="n">
        <v>59.261</v>
      </c>
      <c r="I239" s="26" t="n">
        <v>39.323</v>
      </c>
      <c r="J239" s="27" t="n">
        <v>4310.266</v>
      </c>
      <c r="K239" s="28" t="n">
        <v>8.69</v>
      </c>
    </row>
    <row r="240" customFormat="false" ht="27.6" hidden="false" customHeight="true" outlineLevel="0" collapsed="false">
      <c r="A240" s="35" t="n">
        <v>7472</v>
      </c>
      <c r="B240" s="30" t="n">
        <v>3111</v>
      </c>
      <c r="C240" s="30" t="n">
        <v>31</v>
      </c>
      <c r="D240" s="31" t="s">
        <v>251</v>
      </c>
      <c r="E240" s="25" t="n">
        <v>4528.961</v>
      </c>
      <c r="F240" s="25" t="n">
        <v>30</v>
      </c>
      <c r="G240" s="25" t="n">
        <v>1550.047</v>
      </c>
      <c r="H240" s="25" t="n">
        <v>90.579</v>
      </c>
      <c r="I240" s="26" t="n">
        <v>41.149</v>
      </c>
      <c r="J240" s="27" t="n">
        <v>6240.736</v>
      </c>
      <c r="K240" s="28" t="n">
        <v>15.48</v>
      </c>
    </row>
    <row r="241" customFormat="false" ht="27.6" hidden="false" customHeight="true" outlineLevel="0" collapsed="false">
      <c r="A241" s="35" t="n">
        <v>7473</v>
      </c>
      <c r="B241" s="30" t="n">
        <v>3113</v>
      </c>
      <c r="C241" s="30" t="n">
        <v>32</v>
      </c>
      <c r="D241" s="31" t="s">
        <v>252</v>
      </c>
      <c r="E241" s="25" t="n">
        <v>22010.664</v>
      </c>
      <c r="F241" s="25" t="n">
        <v>175</v>
      </c>
      <c r="G241" s="25" t="n">
        <v>7543.126</v>
      </c>
      <c r="H241" s="25" t="n">
        <v>440.213</v>
      </c>
      <c r="I241" s="26" t="n">
        <v>522.578</v>
      </c>
      <c r="J241" s="27" t="n">
        <v>30691.581</v>
      </c>
      <c r="K241" s="28" t="n">
        <v>62.29</v>
      </c>
    </row>
    <row r="242" customFormat="false" ht="27.6" hidden="false" customHeight="true" outlineLevel="0" collapsed="false">
      <c r="A242" s="35" t="n">
        <v>7474</v>
      </c>
      <c r="B242" s="30" t="n">
        <v>3231</v>
      </c>
      <c r="C242" s="30" t="n">
        <v>33</v>
      </c>
      <c r="D242" s="31" t="s">
        <v>253</v>
      </c>
      <c r="E242" s="25" t="n">
        <v>10716.255</v>
      </c>
      <c r="F242" s="25" t="n">
        <v>60</v>
      </c>
      <c r="G242" s="25" t="n">
        <v>3663.927</v>
      </c>
      <c r="H242" s="25" t="n">
        <v>214.325</v>
      </c>
      <c r="I242" s="26" t="n">
        <v>34.56</v>
      </c>
      <c r="J242" s="27" t="n">
        <v>14689.067</v>
      </c>
      <c r="K242" s="28" t="n">
        <v>26.78</v>
      </c>
    </row>
    <row r="243" customFormat="false" ht="27.6" hidden="false" customHeight="true" outlineLevel="0" collapsed="false">
      <c r="A243" s="35" t="n">
        <v>7476</v>
      </c>
      <c r="B243" s="30" t="n">
        <v>3117</v>
      </c>
      <c r="C243" s="30" t="n">
        <v>34</v>
      </c>
      <c r="D243" s="31" t="s">
        <v>254</v>
      </c>
      <c r="E243" s="25" t="n">
        <v>3478.688</v>
      </c>
      <c r="F243" s="25" t="n">
        <v>80</v>
      </c>
      <c r="G243" s="25" t="n">
        <v>1209.954</v>
      </c>
      <c r="H243" s="25" t="n">
        <v>69.574</v>
      </c>
      <c r="I243" s="26" t="n">
        <v>69.642</v>
      </c>
      <c r="J243" s="27" t="n">
        <v>4907.858</v>
      </c>
      <c r="K243" s="28" t="n">
        <v>10.16</v>
      </c>
    </row>
    <row r="244" customFormat="false" ht="13.8" hidden="false" customHeight="true" outlineLevel="0" collapsed="false">
      <c r="A244" s="35" t="n">
        <v>7477</v>
      </c>
      <c r="B244" s="30" t="n">
        <v>3111</v>
      </c>
      <c r="C244" s="30" t="n">
        <v>35</v>
      </c>
      <c r="D244" s="31" t="s">
        <v>255</v>
      </c>
      <c r="E244" s="25" t="n">
        <v>1091.262</v>
      </c>
      <c r="F244" s="25" t="n">
        <v>0</v>
      </c>
      <c r="G244" s="25" t="n">
        <v>371.029</v>
      </c>
      <c r="H244" s="25" t="n">
        <v>21.825</v>
      </c>
      <c r="I244" s="26" t="n">
        <v>11.047</v>
      </c>
      <c r="J244" s="27" t="n">
        <v>1495.163</v>
      </c>
      <c r="K244" s="28" t="n">
        <v>3.7</v>
      </c>
    </row>
    <row r="245" customFormat="false" ht="27.6" hidden="false" customHeight="true" outlineLevel="0" collapsed="false">
      <c r="A245" s="35" t="n">
        <v>7478</v>
      </c>
      <c r="B245" s="30" t="n">
        <v>3117</v>
      </c>
      <c r="C245" s="30" t="n">
        <v>36</v>
      </c>
      <c r="D245" s="31" t="s">
        <v>256</v>
      </c>
      <c r="E245" s="25" t="n">
        <v>2962.011</v>
      </c>
      <c r="F245" s="25" t="n">
        <v>38</v>
      </c>
      <c r="G245" s="25" t="n">
        <v>1020.004</v>
      </c>
      <c r="H245" s="25" t="n">
        <v>59.24</v>
      </c>
      <c r="I245" s="26" t="n">
        <v>57.711</v>
      </c>
      <c r="J245" s="27" t="n">
        <v>4136.966</v>
      </c>
      <c r="K245" s="28" t="n">
        <v>8.13</v>
      </c>
    </row>
    <row r="246" customFormat="false" ht="27.6" hidden="false" customHeight="true" outlineLevel="0" collapsed="false">
      <c r="A246" s="35" t="n">
        <v>7480</v>
      </c>
      <c r="B246" s="30" t="n">
        <v>3117</v>
      </c>
      <c r="C246" s="30" t="n">
        <v>37</v>
      </c>
      <c r="D246" s="31" t="s">
        <v>257</v>
      </c>
      <c r="E246" s="25" t="n">
        <v>3831.89</v>
      </c>
      <c r="F246" s="25" t="n">
        <v>9.6</v>
      </c>
      <c r="G246" s="25" t="n">
        <v>1306.107</v>
      </c>
      <c r="H246" s="25" t="n">
        <v>76.638</v>
      </c>
      <c r="I246" s="26" t="n">
        <v>82.026</v>
      </c>
      <c r="J246" s="27" t="n">
        <v>5306.261</v>
      </c>
      <c r="K246" s="28" t="n">
        <v>10.26</v>
      </c>
    </row>
    <row r="247" customFormat="false" ht="13.8" hidden="false" customHeight="true" outlineLevel="0" collapsed="false">
      <c r="A247" s="35" t="n">
        <v>7481</v>
      </c>
      <c r="B247" s="30" t="n">
        <v>3111</v>
      </c>
      <c r="C247" s="30" t="n">
        <v>38</v>
      </c>
      <c r="D247" s="31" t="s">
        <v>258</v>
      </c>
      <c r="E247" s="25" t="n">
        <v>826.19</v>
      </c>
      <c r="F247" s="25" t="n">
        <v>110</v>
      </c>
      <c r="G247" s="25" t="n">
        <v>318.305</v>
      </c>
      <c r="H247" s="25" t="n">
        <v>16.524</v>
      </c>
      <c r="I247" s="26" t="n">
        <v>8.416</v>
      </c>
      <c r="J247" s="27" t="n">
        <v>1279.435</v>
      </c>
      <c r="K247" s="28" t="n">
        <v>2.99</v>
      </c>
    </row>
    <row r="248" customFormat="false" ht="27.6" hidden="false" customHeight="true" outlineLevel="0" collapsed="false">
      <c r="A248" s="35" t="n">
        <v>7482</v>
      </c>
      <c r="B248" s="30" t="n">
        <v>3113</v>
      </c>
      <c r="C248" s="30" t="n">
        <v>39</v>
      </c>
      <c r="D248" s="31" t="s">
        <v>259</v>
      </c>
      <c r="E248" s="25" t="n">
        <v>6690.348</v>
      </c>
      <c r="F248" s="25" t="n">
        <v>13.5</v>
      </c>
      <c r="G248" s="25" t="n">
        <v>2279.308</v>
      </c>
      <c r="H248" s="25" t="n">
        <v>133.807</v>
      </c>
      <c r="I248" s="26" t="n">
        <v>132.579</v>
      </c>
      <c r="J248" s="27" t="n">
        <v>9249.542</v>
      </c>
      <c r="K248" s="28" t="n">
        <v>19.17</v>
      </c>
    </row>
    <row r="249" customFormat="false" ht="13.8" hidden="false" customHeight="true" outlineLevel="0" collapsed="false">
      <c r="A249" s="35" t="n">
        <v>7483</v>
      </c>
      <c r="B249" s="30" t="n">
        <v>3111</v>
      </c>
      <c r="C249" s="30" t="n">
        <v>40</v>
      </c>
      <c r="D249" s="31" t="s">
        <v>260</v>
      </c>
      <c r="E249" s="25" t="n">
        <v>2865.46</v>
      </c>
      <c r="F249" s="25" t="n">
        <v>0</v>
      </c>
      <c r="G249" s="25" t="n">
        <v>974.256</v>
      </c>
      <c r="H249" s="25" t="n">
        <v>57.309</v>
      </c>
      <c r="I249" s="26" t="n">
        <v>30.302</v>
      </c>
      <c r="J249" s="27" t="n">
        <v>3927.327</v>
      </c>
      <c r="K249" s="28" t="n">
        <v>9.62</v>
      </c>
    </row>
    <row r="250" customFormat="false" ht="27.6" hidden="false" customHeight="true" outlineLevel="0" collapsed="false">
      <c r="A250" s="35" t="n">
        <v>7484</v>
      </c>
      <c r="B250" s="30" t="n">
        <v>3113</v>
      </c>
      <c r="C250" s="30" t="n">
        <v>41</v>
      </c>
      <c r="D250" s="31" t="s">
        <v>261</v>
      </c>
      <c r="E250" s="25" t="n">
        <v>6161.221</v>
      </c>
      <c r="F250" s="25" t="n">
        <v>58</v>
      </c>
      <c r="G250" s="25" t="n">
        <v>2114.535</v>
      </c>
      <c r="H250" s="25" t="n">
        <v>123.224</v>
      </c>
      <c r="I250" s="26" t="n">
        <v>132.807</v>
      </c>
      <c r="J250" s="27" t="n">
        <v>8589.787</v>
      </c>
      <c r="K250" s="28" t="n">
        <v>17.74</v>
      </c>
    </row>
    <row r="251" customFormat="false" ht="13.8" hidden="false" customHeight="true" outlineLevel="0" collapsed="false">
      <c r="A251" s="35" t="n">
        <v>7485</v>
      </c>
      <c r="B251" s="30" t="n">
        <v>3111</v>
      </c>
      <c r="C251" s="30" t="n">
        <v>42</v>
      </c>
      <c r="D251" s="31" t="s">
        <v>262</v>
      </c>
      <c r="E251" s="25" t="n">
        <v>2127.909</v>
      </c>
      <c r="F251" s="25" t="n">
        <v>0</v>
      </c>
      <c r="G251" s="25" t="n">
        <v>723.489</v>
      </c>
      <c r="H251" s="25" t="n">
        <v>42.558</v>
      </c>
      <c r="I251" s="26" t="n">
        <v>23.648</v>
      </c>
      <c r="J251" s="27" t="n">
        <v>2917.604</v>
      </c>
      <c r="K251" s="28" t="n">
        <v>7.44</v>
      </c>
    </row>
    <row r="252" customFormat="false" ht="13.8" hidden="false" customHeight="true" outlineLevel="0" collapsed="false">
      <c r="A252" s="35" t="n">
        <v>7486</v>
      </c>
      <c r="B252" s="30" t="n">
        <v>3113</v>
      </c>
      <c r="C252" s="30" t="n">
        <v>43</v>
      </c>
      <c r="D252" s="31" t="s">
        <v>263</v>
      </c>
      <c r="E252" s="25" t="n">
        <v>6988.751</v>
      </c>
      <c r="F252" s="25" t="n">
        <v>180</v>
      </c>
      <c r="G252" s="25" t="n">
        <v>2437.375</v>
      </c>
      <c r="H252" s="25" t="n">
        <v>139.775</v>
      </c>
      <c r="I252" s="26" t="n">
        <v>162.604</v>
      </c>
      <c r="J252" s="27" t="n">
        <v>9908.505</v>
      </c>
      <c r="K252" s="28" t="n">
        <v>17.53</v>
      </c>
    </row>
    <row r="253" customFormat="false" ht="13.8" hidden="false" customHeight="true" outlineLevel="0" collapsed="false">
      <c r="A253" s="35" t="n">
        <v>7487</v>
      </c>
      <c r="B253" s="30" t="n">
        <v>3113</v>
      </c>
      <c r="C253" s="30" t="n">
        <v>44</v>
      </c>
      <c r="D253" s="31" t="s">
        <v>264</v>
      </c>
      <c r="E253" s="25" t="n">
        <v>4872.014</v>
      </c>
      <c r="F253" s="25" t="n">
        <v>102</v>
      </c>
      <c r="G253" s="25" t="n">
        <v>1691.165</v>
      </c>
      <c r="H253" s="25" t="n">
        <v>97.44</v>
      </c>
      <c r="I253" s="26" t="n">
        <v>144.626</v>
      </c>
      <c r="J253" s="27" t="n">
        <v>6907.245</v>
      </c>
      <c r="K253" s="28" t="n">
        <v>14.26</v>
      </c>
    </row>
    <row r="254" customFormat="false" ht="27.6" hidden="false" customHeight="true" outlineLevel="0" collapsed="false">
      <c r="A254" s="35" t="n">
        <v>7488</v>
      </c>
      <c r="B254" s="30" t="n">
        <v>3117</v>
      </c>
      <c r="C254" s="30" t="n">
        <v>45</v>
      </c>
      <c r="D254" s="31" t="s">
        <v>265</v>
      </c>
      <c r="E254" s="25" t="n">
        <v>4301.601</v>
      </c>
      <c r="F254" s="25" t="n">
        <v>63.2</v>
      </c>
      <c r="G254" s="25" t="n">
        <v>1484.032</v>
      </c>
      <c r="H254" s="25" t="n">
        <v>86.032</v>
      </c>
      <c r="I254" s="26" t="n">
        <v>98.045</v>
      </c>
      <c r="J254" s="27" t="n">
        <v>6032.91</v>
      </c>
      <c r="K254" s="28" t="n">
        <v>12.71</v>
      </c>
    </row>
    <row r="255" customFormat="false" ht="27.6" hidden="false" customHeight="true" outlineLevel="0" collapsed="false">
      <c r="A255" s="35" t="n">
        <v>7489</v>
      </c>
      <c r="B255" s="30" t="n">
        <v>3117</v>
      </c>
      <c r="C255" s="30" t="n">
        <v>46</v>
      </c>
      <c r="D255" s="31" t="s">
        <v>266</v>
      </c>
      <c r="E255" s="25" t="n">
        <v>3589.807</v>
      </c>
      <c r="F255" s="25" t="n">
        <v>30</v>
      </c>
      <c r="G255" s="25" t="n">
        <v>1230.734</v>
      </c>
      <c r="H255" s="25" t="n">
        <v>71.796</v>
      </c>
      <c r="I255" s="26" t="n">
        <v>67.336</v>
      </c>
      <c r="J255" s="27" t="n">
        <v>4989.673</v>
      </c>
      <c r="K255" s="28" t="n">
        <v>9.56</v>
      </c>
    </row>
    <row r="256" customFormat="false" ht="27.6" hidden="false" customHeight="true" outlineLevel="0" collapsed="false">
      <c r="A256" s="35" t="n">
        <v>7490</v>
      </c>
      <c r="B256" s="30" t="n">
        <v>3117</v>
      </c>
      <c r="C256" s="30" t="n">
        <v>47</v>
      </c>
      <c r="D256" s="31" t="s">
        <v>267</v>
      </c>
      <c r="E256" s="25" t="n">
        <v>3690.274</v>
      </c>
      <c r="F256" s="25" t="n">
        <v>100</v>
      </c>
      <c r="G256" s="25" t="n">
        <v>1288.693</v>
      </c>
      <c r="H256" s="25" t="n">
        <v>73.805</v>
      </c>
      <c r="I256" s="26" t="n">
        <v>75.742</v>
      </c>
      <c r="J256" s="27" t="n">
        <v>5228.514</v>
      </c>
      <c r="K256" s="28" t="n">
        <v>10.53</v>
      </c>
    </row>
    <row r="257" customFormat="false" ht="13.8" hidden="false" customHeight="true" outlineLevel="0" collapsed="false">
      <c r="A257" s="35" t="n">
        <v>7492</v>
      </c>
      <c r="B257" s="30" t="n">
        <v>3111</v>
      </c>
      <c r="C257" s="30" t="n">
        <v>48</v>
      </c>
      <c r="D257" s="31" t="s">
        <v>268</v>
      </c>
      <c r="E257" s="25" t="n">
        <v>4521.425</v>
      </c>
      <c r="F257" s="25" t="n">
        <v>0</v>
      </c>
      <c r="G257" s="25" t="n">
        <v>1537.285</v>
      </c>
      <c r="H257" s="25" t="n">
        <v>90.429</v>
      </c>
      <c r="I257" s="26" t="n">
        <v>46.741</v>
      </c>
      <c r="J257" s="27" t="n">
        <v>6195.88</v>
      </c>
      <c r="K257" s="28" t="n">
        <v>15.56</v>
      </c>
    </row>
    <row r="258" customFormat="false" ht="13.8" hidden="false" customHeight="true" outlineLevel="0" collapsed="false">
      <c r="A258" s="35" t="n">
        <v>7493</v>
      </c>
      <c r="B258" s="30" t="n">
        <v>3113</v>
      </c>
      <c r="C258" s="30" t="n">
        <v>49</v>
      </c>
      <c r="D258" s="31" t="s">
        <v>269</v>
      </c>
      <c r="E258" s="25" t="n">
        <v>9656.47</v>
      </c>
      <c r="F258" s="25" t="n">
        <v>85</v>
      </c>
      <c r="G258" s="25" t="n">
        <v>3312.1</v>
      </c>
      <c r="H258" s="25" t="n">
        <v>193.129</v>
      </c>
      <c r="I258" s="26" t="n">
        <v>240.231</v>
      </c>
      <c r="J258" s="27" t="n">
        <v>13486.93</v>
      </c>
      <c r="K258" s="28" t="n">
        <v>25.23</v>
      </c>
    </row>
    <row r="259" customFormat="false" ht="27.6" hidden="false" customHeight="true" outlineLevel="0" collapsed="false">
      <c r="A259" s="35" t="n">
        <v>7495</v>
      </c>
      <c r="B259" s="30" t="n">
        <v>3117</v>
      </c>
      <c r="C259" s="30" t="n">
        <v>51</v>
      </c>
      <c r="D259" s="34" t="s">
        <v>270</v>
      </c>
      <c r="E259" s="25" t="n">
        <v>3760.933</v>
      </c>
      <c r="F259" s="25" t="n">
        <v>30</v>
      </c>
      <c r="G259" s="25" t="n">
        <v>1288.917</v>
      </c>
      <c r="H259" s="25" t="n">
        <v>75.219</v>
      </c>
      <c r="I259" s="26" t="n">
        <v>74.98</v>
      </c>
      <c r="J259" s="27" t="n">
        <v>5230.049</v>
      </c>
      <c r="K259" s="28" t="n">
        <v>11.33</v>
      </c>
    </row>
    <row r="260" customFormat="false" ht="27.6" hidden="false" customHeight="true" outlineLevel="0" collapsed="false">
      <c r="A260" s="35" t="n">
        <v>7496</v>
      </c>
      <c r="B260" s="30" t="n">
        <v>3117</v>
      </c>
      <c r="C260" s="30" t="n">
        <v>52</v>
      </c>
      <c r="D260" s="31" t="s">
        <v>271</v>
      </c>
      <c r="E260" s="25" t="n">
        <v>4164.937</v>
      </c>
      <c r="F260" s="25" t="n">
        <v>35</v>
      </c>
      <c r="G260" s="25" t="n">
        <v>1427.979</v>
      </c>
      <c r="H260" s="25" t="n">
        <v>83.299</v>
      </c>
      <c r="I260" s="26" t="n">
        <v>78.96</v>
      </c>
      <c r="J260" s="27" t="n">
        <v>5790.175</v>
      </c>
      <c r="K260" s="28" t="n">
        <v>12.32</v>
      </c>
    </row>
    <row r="261" customFormat="false" ht="13.8" hidden="false" customHeight="true" outlineLevel="0" collapsed="false">
      <c r="A261" s="35" t="n">
        <v>7515</v>
      </c>
      <c r="B261" s="33" t="n">
        <v>3111</v>
      </c>
      <c r="C261" s="30" t="n">
        <v>53</v>
      </c>
      <c r="D261" s="34" t="s">
        <v>272</v>
      </c>
      <c r="E261" s="25" t="n">
        <v>1288.406</v>
      </c>
      <c r="F261" s="25" t="n">
        <v>0</v>
      </c>
      <c r="G261" s="25" t="n">
        <v>438.058</v>
      </c>
      <c r="H261" s="25" t="n">
        <v>25.768</v>
      </c>
      <c r="I261" s="26" t="n">
        <v>10.721</v>
      </c>
      <c r="J261" s="27" t="n">
        <v>1762.953</v>
      </c>
      <c r="K261" s="28" t="n">
        <v>3.71</v>
      </c>
    </row>
    <row r="262" customFormat="false" ht="13.8" hidden="false" customHeight="true" outlineLevel="0" collapsed="false">
      <c r="A262" s="35" t="n">
        <v>7516</v>
      </c>
      <c r="B262" s="33" t="n">
        <v>3141</v>
      </c>
      <c r="C262" s="30" t="n">
        <v>54</v>
      </c>
      <c r="D262" s="31" t="s">
        <v>273</v>
      </c>
      <c r="E262" s="25" t="n">
        <v>409.64</v>
      </c>
      <c r="F262" s="25" t="n">
        <v>0</v>
      </c>
      <c r="G262" s="25" t="n">
        <v>139.278</v>
      </c>
      <c r="H262" s="25" t="n">
        <v>8.193</v>
      </c>
      <c r="I262" s="26" t="n">
        <v>4.07</v>
      </c>
      <c r="J262" s="27" t="n">
        <v>561.181</v>
      </c>
      <c r="K262" s="28" t="n">
        <v>1.894375</v>
      </c>
    </row>
    <row r="263" customFormat="false" ht="27.6" hidden="false" customHeight="true" outlineLevel="0" collapsed="false">
      <c r="A263" s="29" t="n">
        <v>7498</v>
      </c>
      <c r="B263" s="30" t="n">
        <v>3111</v>
      </c>
      <c r="C263" s="30" t="n">
        <v>1</v>
      </c>
      <c r="D263" s="31" t="s">
        <v>274</v>
      </c>
      <c r="E263" s="25" t="n">
        <v>4522.939</v>
      </c>
      <c r="F263" s="25" t="n">
        <v>51</v>
      </c>
      <c r="G263" s="25" t="n">
        <v>1555.139</v>
      </c>
      <c r="H263" s="25" t="n">
        <v>90.459</v>
      </c>
      <c r="I263" s="26" t="n">
        <v>44.113</v>
      </c>
      <c r="J263" s="27" t="n">
        <v>6263.65</v>
      </c>
      <c r="K263" s="28" t="n">
        <v>14.36</v>
      </c>
    </row>
    <row r="264" customFormat="false" ht="27.6" hidden="false" customHeight="true" outlineLevel="0" collapsed="false">
      <c r="A264" s="29" t="n">
        <v>7499</v>
      </c>
      <c r="B264" s="30" t="n">
        <v>3111</v>
      </c>
      <c r="C264" s="30" t="n">
        <v>2</v>
      </c>
      <c r="D264" s="31" t="s">
        <v>275</v>
      </c>
      <c r="E264" s="25" t="n">
        <v>5170.091</v>
      </c>
      <c r="F264" s="25" t="n">
        <v>30</v>
      </c>
      <c r="G264" s="25" t="n">
        <v>1768.031</v>
      </c>
      <c r="H264" s="25" t="n">
        <v>103.402</v>
      </c>
      <c r="I264" s="26" t="n">
        <v>56.449</v>
      </c>
      <c r="J264" s="27" t="n">
        <v>7127.973</v>
      </c>
      <c r="K264" s="28" t="n">
        <v>16.03</v>
      </c>
    </row>
    <row r="265" customFormat="false" ht="27.6" hidden="false" customHeight="true" outlineLevel="0" collapsed="false">
      <c r="A265" s="29" t="n">
        <v>7500</v>
      </c>
      <c r="B265" s="30" t="n">
        <v>3113</v>
      </c>
      <c r="C265" s="30" t="n">
        <v>3</v>
      </c>
      <c r="D265" s="31" t="s">
        <v>276</v>
      </c>
      <c r="E265" s="25" t="n">
        <v>11366.224</v>
      </c>
      <c r="F265" s="25" t="n">
        <v>260</v>
      </c>
      <c r="G265" s="25" t="n">
        <v>3952.916</v>
      </c>
      <c r="H265" s="25" t="n">
        <v>227.324</v>
      </c>
      <c r="I265" s="26" t="n">
        <v>308.58</v>
      </c>
      <c r="J265" s="27" t="n">
        <v>16115.044</v>
      </c>
      <c r="K265" s="28" t="n">
        <v>30.95</v>
      </c>
    </row>
    <row r="266" customFormat="false" ht="27.6" hidden="false" customHeight="true" outlineLevel="0" collapsed="false">
      <c r="A266" s="29" t="n">
        <v>7501</v>
      </c>
      <c r="B266" s="30" t="n">
        <v>3113</v>
      </c>
      <c r="C266" s="30" t="n">
        <v>4</v>
      </c>
      <c r="D266" s="31" t="s">
        <v>277</v>
      </c>
      <c r="E266" s="25" t="n">
        <v>14619.032</v>
      </c>
      <c r="F266" s="25" t="n">
        <v>342.6</v>
      </c>
      <c r="G266" s="25" t="n">
        <v>5086.955</v>
      </c>
      <c r="H266" s="25" t="n">
        <v>292.381</v>
      </c>
      <c r="I266" s="26" t="n">
        <v>373.974</v>
      </c>
      <c r="J266" s="27" t="n">
        <v>20714.942</v>
      </c>
      <c r="K266" s="28" t="n">
        <v>42.38</v>
      </c>
    </row>
    <row r="267" customFormat="false" ht="41.4" hidden="false" customHeight="true" outlineLevel="0" collapsed="false">
      <c r="A267" s="29" t="n">
        <v>7503</v>
      </c>
      <c r="B267" s="30" t="n">
        <v>3231</v>
      </c>
      <c r="C267" s="30" t="n">
        <v>5</v>
      </c>
      <c r="D267" s="31" t="s">
        <v>278</v>
      </c>
      <c r="E267" s="25" t="n">
        <v>11151.674</v>
      </c>
      <c r="F267" s="25" t="n">
        <v>150</v>
      </c>
      <c r="G267" s="25" t="n">
        <v>3842.569</v>
      </c>
      <c r="H267" s="25" t="n">
        <v>223.033</v>
      </c>
      <c r="I267" s="26" t="n">
        <v>37.865</v>
      </c>
      <c r="J267" s="27" t="n">
        <v>15405.141</v>
      </c>
      <c r="K267" s="28" t="n">
        <v>28.65</v>
      </c>
    </row>
    <row r="268" customFormat="false" ht="27.6" hidden="false" customHeight="true" outlineLevel="0" collapsed="false">
      <c r="A268" s="29" t="n">
        <v>7504</v>
      </c>
      <c r="B268" s="30" t="n">
        <v>3233</v>
      </c>
      <c r="C268" s="30" t="n">
        <v>6</v>
      </c>
      <c r="D268" s="31" t="s">
        <v>279</v>
      </c>
      <c r="E268" s="25" t="n">
        <v>1160.437</v>
      </c>
      <c r="F268" s="25" t="n">
        <v>300</v>
      </c>
      <c r="G268" s="25" t="n">
        <v>496.549</v>
      </c>
      <c r="H268" s="25" t="n">
        <v>23.209</v>
      </c>
      <c r="I268" s="26" t="n">
        <v>18.38</v>
      </c>
      <c r="J268" s="27" t="n">
        <v>1998.575</v>
      </c>
      <c r="K268" s="28" t="n">
        <v>4.58</v>
      </c>
    </row>
    <row r="269" customFormat="false" ht="27.6" hidden="false" customHeight="true" outlineLevel="0" collapsed="false">
      <c r="A269" s="32" t="n">
        <v>7509</v>
      </c>
      <c r="B269" s="33" t="n">
        <v>3117</v>
      </c>
      <c r="C269" s="30" t="n">
        <v>7</v>
      </c>
      <c r="D269" s="34" t="s">
        <v>280</v>
      </c>
      <c r="E269" s="25" t="n">
        <v>4230.795</v>
      </c>
      <c r="F269" s="25" t="n">
        <v>40</v>
      </c>
      <c r="G269" s="25" t="n">
        <v>1452.07</v>
      </c>
      <c r="H269" s="25" t="n">
        <v>84.616</v>
      </c>
      <c r="I269" s="26" t="n">
        <v>101.5</v>
      </c>
      <c r="J269" s="27" t="n">
        <v>5908.981</v>
      </c>
      <c r="K269" s="28" t="n">
        <v>13.04</v>
      </c>
    </row>
    <row r="270" customFormat="false" ht="27.6" hidden="false" customHeight="true" outlineLevel="0" collapsed="false">
      <c r="A270" s="29" t="n">
        <v>7510</v>
      </c>
      <c r="B270" s="30" t="n">
        <v>3117</v>
      </c>
      <c r="C270" s="30" t="n">
        <v>8</v>
      </c>
      <c r="D270" s="31" t="s">
        <v>281</v>
      </c>
      <c r="E270" s="25" t="n">
        <v>3747.968</v>
      </c>
      <c r="F270" s="25" t="n">
        <v>38</v>
      </c>
      <c r="G270" s="25" t="n">
        <v>1287.229</v>
      </c>
      <c r="H270" s="25" t="n">
        <v>74.959</v>
      </c>
      <c r="I270" s="26" t="n">
        <v>58.902</v>
      </c>
      <c r="J270" s="27" t="n">
        <v>5207.058</v>
      </c>
      <c r="K270" s="28" t="n">
        <v>12.15</v>
      </c>
    </row>
    <row r="271" customFormat="false" ht="27.6" hidden="false" customHeight="true" outlineLevel="0" collapsed="false">
      <c r="A271" s="29" t="n">
        <v>7511</v>
      </c>
      <c r="B271" s="30" t="n">
        <v>3117</v>
      </c>
      <c r="C271" s="30" t="n">
        <v>9</v>
      </c>
      <c r="D271" s="31" t="s">
        <v>282</v>
      </c>
      <c r="E271" s="25" t="n">
        <v>2969.976</v>
      </c>
      <c r="F271" s="25" t="n">
        <v>19.5</v>
      </c>
      <c r="G271" s="25" t="n">
        <v>1016.422</v>
      </c>
      <c r="H271" s="25" t="n">
        <v>59.4</v>
      </c>
      <c r="I271" s="26" t="n">
        <v>51.667</v>
      </c>
      <c r="J271" s="27" t="n">
        <v>4116.965</v>
      </c>
      <c r="K271" s="28" t="n">
        <v>7.78</v>
      </c>
    </row>
    <row r="272" customFormat="false" ht="27.6" hidden="false" customHeight="true" outlineLevel="0" collapsed="false">
      <c r="A272" s="29" t="n">
        <v>7512</v>
      </c>
      <c r="B272" s="30" t="n">
        <v>3117</v>
      </c>
      <c r="C272" s="30" t="n">
        <v>10</v>
      </c>
      <c r="D272" s="31" t="s">
        <v>283</v>
      </c>
      <c r="E272" s="25" t="n">
        <v>5010.386</v>
      </c>
      <c r="F272" s="25" t="n">
        <v>37.29</v>
      </c>
      <c r="G272" s="25" t="n">
        <v>1716.21</v>
      </c>
      <c r="H272" s="25" t="n">
        <v>100.208</v>
      </c>
      <c r="I272" s="26" t="n">
        <v>128.816</v>
      </c>
      <c r="J272" s="27" t="n">
        <v>6992.91</v>
      </c>
      <c r="K272" s="28" t="n">
        <v>16.19</v>
      </c>
    </row>
    <row r="273" customFormat="false" ht="13.8" hidden="false" customHeight="true" outlineLevel="0" collapsed="false">
      <c r="A273" s="29" t="n">
        <v>7513</v>
      </c>
      <c r="B273" s="30" t="n">
        <v>3111</v>
      </c>
      <c r="C273" s="30" t="n">
        <v>11</v>
      </c>
      <c r="D273" s="31" t="s">
        <v>284</v>
      </c>
      <c r="E273" s="25" t="n">
        <v>1148.474</v>
      </c>
      <c r="F273" s="25" t="n">
        <v>27</v>
      </c>
      <c r="G273" s="25" t="n">
        <v>399.661</v>
      </c>
      <c r="H273" s="25" t="n">
        <v>22.969</v>
      </c>
      <c r="I273" s="26" t="n">
        <v>10.721</v>
      </c>
      <c r="J273" s="27" t="n">
        <v>1608.825</v>
      </c>
      <c r="K273" s="28" t="n">
        <v>3.64</v>
      </c>
    </row>
    <row r="274" customFormat="false" ht="13.8" hidden="false" customHeight="true" outlineLevel="0" collapsed="false">
      <c r="A274" s="35" t="n">
        <v>7514</v>
      </c>
      <c r="B274" s="30" t="n">
        <v>3113</v>
      </c>
      <c r="C274" s="30" t="n">
        <v>12</v>
      </c>
      <c r="D274" s="31" t="s">
        <v>285</v>
      </c>
      <c r="E274" s="25" t="n">
        <v>16966.13</v>
      </c>
      <c r="F274" s="25" t="n">
        <v>220</v>
      </c>
      <c r="G274" s="25" t="n">
        <v>5843.284</v>
      </c>
      <c r="H274" s="25" t="n">
        <v>339.323</v>
      </c>
      <c r="I274" s="26" t="n">
        <v>411.853</v>
      </c>
      <c r="J274" s="27" t="n">
        <v>23780.59</v>
      </c>
      <c r="K274" s="28" t="n">
        <v>49.13</v>
      </c>
    </row>
    <row r="275" customFormat="false" ht="13.8" hidden="false" customHeight="true" outlineLevel="0" collapsed="false">
      <c r="A275" s="29" t="n">
        <v>7601</v>
      </c>
      <c r="B275" s="30" t="n">
        <v>3111</v>
      </c>
      <c r="C275" s="30" t="n">
        <v>1</v>
      </c>
      <c r="D275" s="31" t="s">
        <v>286</v>
      </c>
      <c r="E275" s="25" t="n">
        <v>1131.684</v>
      </c>
      <c r="F275" s="25" t="n">
        <v>34.7</v>
      </c>
      <c r="G275" s="25" t="n">
        <v>396.571</v>
      </c>
      <c r="H275" s="25" t="n">
        <v>22.634</v>
      </c>
      <c r="I275" s="26" t="n">
        <v>8.822</v>
      </c>
      <c r="J275" s="27" t="n">
        <v>1594.411</v>
      </c>
      <c r="K275" s="28" t="n">
        <v>4.31</v>
      </c>
    </row>
    <row r="276" customFormat="false" ht="27.6" hidden="false" customHeight="true" outlineLevel="0" collapsed="false">
      <c r="A276" s="29" t="n">
        <v>7602</v>
      </c>
      <c r="B276" s="30" t="n">
        <v>3111</v>
      </c>
      <c r="C276" s="30" t="n">
        <v>2</v>
      </c>
      <c r="D276" s="31" t="s">
        <v>287</v>
      </c>
      <c r="E276" s="25" t="n">
        <v>2885.055</v>
      </c>
      <c r="F276" s="25" t="n">
        <v>25.8</v>
      </c>
      <c r="G276" s="25" t="n">
        <v>989.691</v>
      </c>
      <c r="H276" s="25" t="n">
        <v>57.701</v>
      </c>
      <c r="I276" s="26" t="n">
        <v>32.688</v>
      </c>
      <c r="J276" s="27" t="n">
        <v>3990.935</v>
      </c>
      <c r="K276" s="28" t="n">
        <v>9.21</v>
      </c>
    </row>
    <row r="277" customFormat="false" ht="13.8" hidden="false" customHeight="true" outlineLevel="0" collapsed="false">
      <c r="A277" s="29" t="n">
        <v>7603</v>
      </c>
      <c r="B277" s="30" t="n">
        <v>3111</v>
      </c>
      <c r="C277" s="30" t="n">
        <v>3</v>
      </c>
      <c r="D277" s="31" t="s">
        <v>288</v>
      </c>
      <c r="E277" s="25" t="n">
        <v>3404.806</v>
      </c>
      <c r="F277" s="25" t="n">
        <v>30</v>
      </c>
      <c r="G277" s="25" t="n">
        <v>1167.834</v>
      </c>
      <c r="H277" s="25" t="n">
        <v>68.096</v>
      </c>
      <c r="I277" s="26" t="n">
        <v>40.117</v>
      </c>
      <c r="J277" s="27" t="n">
        <v>4710.853</v>
      </c>
      <c r="K277" s="28" t="n">
        <v>12.4</v>
      </c>
    </row>
    <row r="278" customFormat="false" ht="27.6" hidden="false" customHeight="true" outlineLevel="0" collapsed="false">
      <c r="A278" s="29" t="n">
        <v>7604</v>
      </c>
      <c r="B278" s="30" t="n">
        <v>3111</v>
      </c>
      <c r="C278" s="30" t="n">
        <v>4</v>
      </c>
      <c r="D278" s="31" t="s">
        <v>289</v>
      </c>
      <c r="E278" s="25" t="n">
        <v>8414.075</v>
      </c>
      <c r="F278" s="25" t="n">
        <v>95</v>
      </c>
      <c r="G278" s="25" t="n">
        <v>2893.086</v>
      </c>
      <c r="H278" s="25" t="n">
        <v>168.282</v>
      </c>
      <c r="I278" s="26" t="n">
        <v>111.638</v>
      </c>
      <c r="J278" s="27" t="n">
        <v>11682.081</v>
      </c>
      <c r="K278" s="28" t="n">
        <v>28.97</v>
      </c>
    </row>
    <row r="279" customFormat="false" ht="13.8" hidden="false" customHeight="true" outlineLevel="0" collapsed="false">
      <c r="A279" s="29" t="n">
        <v>7605</v>
      </c>
      <c r="B279" s="30" t="n">
        <v>3111</v>
      </c>
      <c r="C279" s="30" t="n">
        <v>5</v>
      </c>
      <c r="D279" s="31" t="s">
        <v>290</v>
      </c>
      <c r="E279" s="25" t="n">
        <v>4711.304</v>
      </c>
      <c r="F279" s="25" t="n">
        <v>20.2</v>
      </c>
      <c r="G279" s="25" t="n">
        <v>1608.711</v>
      </c>
      <c r="H279" s="25" t="n">
        <v>94.226</v>
      </c>
      <c r="I279" s="26" t="n">
        <v>53.163</v>
      </c>
      <c r="J279" s="27" t="n">
        <v>6487.604</v>
      </c>
      <c r="K279" s="28" t="n">
        <v>15.32</v>
      </c>
    </row>
    <row r="280" customFormat="false" ht="13.8" hidden="false" customHeight="true" outlineLevel="0" collapsed="false">
      <c r="A280" s="29" t="n">
        <v>7606</v>
      </c>
      <c r="B280" s="30" t="n">
        <v>3111</v>
      </c>
      <c r="C280" s="30" t="n">
        <v>6</v>
      </c>
      <c r="D280" s="31" t="s">
        <v>291</v>
      </c>
      <c r="E280" s="25" t="n">
        <v>1319.623</v>
      </c>
      <c r="F280" s="25" t="n">
        <v>2.5</v>
      </c>
      <c r="G280" s="25" t="n">
        <v>449.522</v>
      </c>
      <c r="H280" s="25" t="n">
        <v>26.392</v>
      </c>
      <c r="I280" s="26" t="n">
        <v>13.249</v>
      </c>
      <c r="J280" s="27" t="n">
        <v>1811.286</v>
      </c>
      <c r="K280" s="28" t="n">
        <v>4.55</v>
      </c>
    </row>
    <row r="281" customFormat="false" ht="13.8" hidden="false" customHeight="true" outlineLevel="0" collapsed="false">
      <c r="A281" s="29" t="n">
        <v>7607</v>
      </c>
      <c r="B281" s="30" t="n">
        <v>3111</v>
      </c>
      <c r="C281" s="30" t="n">
        <v>7</v>
      </c>
      <c r="D281" s="31" t="s">
        <v>292</v>
      </c>
      <c r="E281" s="25" t="n">
        <v>1192.183</v>
      </c>
      <c r="F281" s="25" t="n">
        <v>6</v>
      </c>
      <c r="G281" s="25" t="n">
        <v>407.382</v>
      </c>
      <c r="H281" s="25" t="n">
        <v>23.844</v>
      </c>
      <c r="I281" s="26" t="n">
        <v>10.906</v>
      </c>
      <c r="J281" s="27" t="n">
        <v>1640.315</v>
      </c>
      <c r="K281" s="28" t="n">
        <v>3.97</v>
      </c>
    </row>
    <row r="282" customFormat="false" ht="13.8" hidden="false" customHeight="true" outlineLevel="0" collapsed="false">
      <c r="A282" s="29" t="n">
        <v>7608</v>
      </c>
      <c r="B282" s="30" t="n">
        <v>3111</v>
      </c>
      <c r="C282" s="30" t="n">
        <v>8</v>
      </c>
      <c r="D282" s="31" t="s">
        <v>293</v>
      </c>
      <c r="E282" s="25" t="n">
        <v>1372.521</v>
      </c>
      <c r="F282" s="25" t="n">
        <v>0</v>
      </c>
      <c r="G282" s="25" t="n">
        <v>466.657</v>
      </c>
      <c r="H282" s="25" t="n">
        <v>27.45</v>
      </c>
      <c r="I282" s="26" t="n">
        <v>15.384</v>
      </c>
      <c r="J282" s="27" t="n">
        <v>1882.012</v>
      </c>
      <c r="K282" s="28" t="n">
        <v>4.47</v>
      </c>
    </row>
    <row r="283" customFormat="false" ht="13.8" hidden="false" customHeight="true" outlineLevel="0" collapsed="false">
      <c r="A283" s="29" t="n">
        <v>7609</v>
      </c>
      <c r="B283" s="30" t="n">
        <v>3111</v>
      </c>
      <c r="C283" s="30" t="n">
        <v>9</v>
      </c>
      <c r="D283" s="31" t="s">
        <v>294</v>
      </c>
      <c r="E283" s="25" t="n">
        <v>1158.915</v>
      </c>
      <c r="F283" s="25" t="n">
        <v>0</v>
      </c>
      <c r="G283" s="25" t="n">
        <v>394.031</v>
      </c>
      <c r="H283" s="25" t="n">
        <v>23.178</v>
      </c>
      <c r="I283" s="26" t="n">
        <v>11.507</v>
      </c>
      <c r="J283" s="27" t="n">
        <v>1587.631</v>
      </c>
      <c r="K283" s="28" t="n">
        <v>3.86</v>
      </c>
    </row>
    <row r="284" customFormat="false" ht="13.8" hidden="false" customHeight="true" outlineLevel="0" collapsed="false">
      <c r="A284" s="29" t="n">
        <v>7610</v>
      </c>
      <c r="B284" s="30" t="n">
        <v>3117</v>
      </c>
      <c r="C284" s="30" t="n">
        <v>10</v>
      </c>
      <c r="D284" s="31" t="s">
        <v>295</v>
      </c>
      <c r="E284" s="25" t="n">
        <v>2921.52</v>
      </c>
      <c r="F284" s="25" t="n">
        <v>64</v>
      </c>
      <c r="G284" s="25" t="n">
        <v>1015.077</v>
      </c>
      <c r="H284" s="25" t="n">
        <v>58.43</v>
      </c>
      <c r="I284" s="26" t="n">
        <v>57.842</v>
      </c>
      <c r="J284" s="27" t="n">
        <v>4116.869</v>
      </c>
      <c r="K284" s="28" t="n">
        <v>8.49</v>
      </c>
    </row>
    <row r="285" customFormat="false" ht="27.6" hidden="false" customHeight="true" outlineLevel="0" collapsed="false">
      <c r="A285" s="29" t="n">
        <v>7611</v>
      </c>
      <c r="B285" s="30" t="n">
        <v>3117</v>
      </c>
      <c r="C285" s="30" t="n">
        <v>11</v>
      </c>
      <c r="D285" s="31" t="s">
        <v>296</v>
      </c>
      <c r="E285" s="25" t="n">
        <v>3560.989</v>
      </c>
      <c r="F285" s="25" t="n">
        <v>22</v>
      </c>
      <c r="G285" s="25" t="n">
        <v>1218.216</v>
      </c>
      <c r="H285" s="25" t="n">
        <v>71.22</v>
      </c>
      <c r="I285" s="26" t="n">
        <v>74.301</v>
      </c>
      <c r="J285" s="27" t="n">
        <v>4946.726</v>
      </c>
      <c r="K285" s="28" t="n">
        <v>10.05</v>
      </c>
    </row>
    <row r="286" customFormat="false" ht="27.6" hidden="false" customHeight="true" outlineLevel="0" collapsed="false">
      <c r="A286" s="29" t="n">
        <v>7612</v>
      </c>
      <c r="B286" s="30" t="n">
        <v>3117</v>
      </c>
      <c r="C286" s="30" t="n">
        <v>12</v>
      </c>
      <c r="D286" s="31" t="s">
        <v>297</v>
      </c>
      <c r="E286" s="25" t="n">
        <v>1923.129</v>
      </c>
      <c r="F286" s="25" t="n">
        <v>0</v>
      </c>
      <c r="G286" s="25" t="n">
        <v>653.864</v>
      </c>
      <c r="H286" s="25" t="n">
        <v>38.463</v>
      </c>
      <c r="I286" s="26" t="n">
        <v>48.761</v>
      </c>
      <c r="J286" s="27" t="n">
        <v>2664.217</v>
      </c>
      <c r="K286" s="28" t="n">
        <v>4.88</v>
      </c>
    </row>
    <row r="287" customFormat="false" ht="27.6" hidden="false" customHeight="true" outlineLevel="0" collapsed="false">
      <c r="A287" s="29" t="n">
        <v>7613</v>
      </c>
      <c r="B287" s="30" t="n">
        <v>3117</v>
      </c>
      <c r="C287" s="30" t="n">
        <v>13</v>
      </c>
      <c r="D287" s="31" t="s">
        <v>298</v>
      </c>
      <c r="E287" s="25" t="n">
        <v>3292.935</v>
      </c>
      <c r="F287" s="25" t="n">
        <v>42</v>
      </c>
      <c r="G287" s="25" t="n">
        <v>1133.878</v>
      </c>
      <c r="H287" s="25" t="n">
        <v>65.859</v>
      </c>
      <c r="I287" s="26" t="n">
        <v>63.224</v>
      </c>
      <c r="J287" s="27" t="n">
        <v>4597.896</v>
      </c>
      <c r="K287" s="28" t="n">
        <v>9.55</v>
      </c>
    </row>
    <row r="288" customFormat="false" ht="27.6" hidden="false" customHeight="true" outlineLevel="0" collapsed="false">
      <c r="A288" s="29" t="n">
        <v>7614</v>
      </c>
      <c r="B288" s="30" t="n">
        <v>3113</v>
      </c>
      <c r="C288" s="30" t="n">
        <v>14</v>
      </c>
      <c r="D288" s="31" t="s">
        <v>299</v>
      </c>
      <c r="E288" s="25" t="n">
        <v>10126.585</v>
      </c>
      <c r="F288" s="25" t="n">
        <v>171</v>
      </c>
      <c r="G288" s="25" t="n">
        <v>3501.179</v>
      </c>
      <c r="H288" s="25" t="n">
        <v>202.532</v>
      </c>
      <c r="I288" s="26" t="n">
        <v>281.107</v>
      </c>
      <c r="J288" s="27" t="n">
        <v>14282.403</v>
      </c>
      <c r="K288" s="28" t="n">
        <v>28.06</v>
      </c>
    </row>
    <row r="289" customFormat="false" ht="27.6" hidden="false" customHeight="true" outlineLevel="0" collapsed="false">
      <c r="A289" s="29" t="n">
        <v>7615</v>
      </c>
      <c r="B289" s="30" t="n">
        <v>3113</v>
      </c>
      <c r="C289" s="30" t="n">
        <v>15</v>
      </c>
      <c r="D289" s="34" t="s">
        <v>300</v>
      </c>
      <c r="E289" s="25" t="n">
        <v>4291.489</v>
      </c>
      <c r="F289" s="25" t="n">
        <v>105</v>
      </c>
      <c r="G289" s="25" t="n">
        <v>1494.806</v>
      </c>
      <c r="H289" s="25" t="n">
        <v>85.83</v>
      </c>
      <c r="I289" s="26" t="n">
        <v>71.979</v>
      </c>
      <c r="J289" s="27" t="n">
        <v>6049.104</v>
      </c>
      <c r="K289" s="28" t="n">
        <v>13.89</v>
      </c>
    </row>
    <row r="290" customFormat="false" ht="27.6" hidden="false" customHeight="true" outlineLevel="0" collapsed="false">
      <c r="A290" s="29" t="n">
        <v>7616</v>
      </c>
      <c r="B290" s="30" t="n">
        <v>3113</v>
      </c>
      <c r="C290" s="30" t="n">
        <v>16</v>
      </c>
      <c r="D290" s="31" t="s">
        <v>301</v>
      </c>
      <c r="E290" s="25" t="n">
        <v>5964.471</v>
      </c>
      <c r="F290" s="25" t="n">
        <v>20</v>
      </c>
      <c r="G290" s="25" t="n">
        <v>2034.72</v>
      </c>
      <c r="H290" s="25" t="n">
        <v>119.289</v>
      </c>
      <c r="I290" s="26" t="n">
        <v>129.823</v>
      </c>
      <c r="J290" s="27" t="n">
        <v>8268.303</v>
      </c>
      <c r="K290" s="28" t="n">
        <v>17.37</v>
      </c>
    </row>
    <row r="291" customFormat="false" ht="41.4" hidden="false" customHeight="true" outlineLevel="0" collapsed="false">
      <c r="A291" s="29" t="n">
        <v>7617</v>
      </c>
      <c r="B291" s="30" t="n">
        <v>3113</v>
      </c>
      <c r="C291" s="30" t="n">
        <v>17</v>
      </c>
      <c r="D291" s="31" t="s">
        <v>302</v>
      </c>
      <c r="E291" s="25" t="n">
        <v>16493.638</v>
      </c>
      <c r="F291" s="25" t="n">
        <v>194</v>
      </c>
      <c r="G291" s="25" t="n">
        <v>5673.797</v>
      </c>
      <c r="H291" s="25" t="n">
        <v>329.873</v>
      </c>
      <c r="I291" s="26" t="n">
        <v>454.357</v>
      </c>
      <c r="J291" s="27" t="n">
        <v>23145.665</v>
      </c>
      <c r="K291" s="28" t="n">
        <v>43.75</v>
      </c>
    </row>
    <row r="292" customFormat="false" ht="27.6" hidden="false" customHeight="true" outlineLevel="0" collapsed="false">
      <c r="A292" s="29" t="n">
        <v>7618</v>
      </c>
      <c r="B292" s="30" t="n">
        <v>3113</v>
      </c>
      <c r="C292" s="30" t="n">
        <v>18</v>
      </c>
      <c r="D292" s="31" t="s">
        <v>303</v>
      </c>
      <c r="E292" s="25" t="n">
        <v>9230.772</v>
      </c>
      <c r="F292" s="25" t="n">
        <v>99</v>
      </c>
      <c r="G292" s="25" t="n">
        <v>3172.122</v>
      </c>
      <c r="H292" s="25" t="n">
        <v>184.615</v>
      </c>
      <c r="I292" s="26" t="n">
        <v>234.83</v>
      </c>
      <c r="J292" s="27" t="n">
        <v>12921.339</v>
      </c>
      <c r="K292" s="28" t="n">
        <v>21.77</v>
      </c>
    </row>
    <row r="293" customFormat="false" ht="27.6" hidden="false" customHeight="true" outlineLevel="0" collapsed="false">
      <c r="A293" s="32" t="n">
        <v>7619</v>
      </c>
      <c r="B293" s="33" t="n">
        <v>3117</v>
      </c>
      <c r="C293" s="30" t="n">
        <v>19</v>
      </c>
      <c r="D293" s="34" t="s">
        <v>304</v>
      </c>
      <c r="E293" s="25" t="n">
        <v>2068.393</v>
      </c>
      <c r="F293" s="25" t="n">
        <v>0</v>
      </c>
      <c r="G293" s="25" t="n">
        <v>703.254</v>
      </c>
      <c r="H293" s="25" t="n">
        <v>41.368</v>
      </c>
      <c r="I293" s="26" t="n">
        <v>34.29</v>
      </c>
      <c r="J293" s="27" t="n">
        <v>2847.305</v>
      </c>
      <c r="K293" s="28" t="n">
        <v>6.56</v>
      </c>
    </row>
    <row r="294" customFormat="false" ht="27.6" hidden="false" customHeight="true" outlineLevel="0" collapsed="false">
      <c r="A294" s="29" t="n">
        <v>7620</v>
      </c>
      <c r="B294" s="30" t="n">
        <v>3113</v>
      </c>
      <c r="C294" s="30" t="n">
        <v>20</v>
      </c>
      <c r="D294" s="31" t="s">
        <v>305</v>
      </c>
      <c r="E294" s="25" t="n">
        <v>13386.672</v>
      </c>
      <c r="F294" s="25" t="n">
        <v>106.2</v>
      </c>
      <c r="G294" s="25" t="n">
        <v>4587.576</v>
      </c>
      <c r="H294" s="25" t="n">
        <v>267.733</v>
      </c>
      <c r="I294" s="26" t="n">
        <v>349.073</v>
      </c>
      <c r="J294" s="27" t="n">
        <v>18697.254</v>
      </c>
      <c r="K294" s="28" t="n">
        <v>38.62</v>
      </c>
    </row>
    <row r="295" customFormat="false" ht="27.6" hidden="false" customHeight="true" outlineLevel="0" collapsed="false">
      <c r="A295" s="29" t="n">
        <v>7621</v>
      </c>
      <c r="B295" s="30" t="n">
        <v>3233</v>
      </c>
      <c r="C295" s="30" t="n">
        <v>21</v>
      </c>
      <c r="D295" s="31" t="s">
        <v>306</v>
      </c>
      <c r="E295" s="25" t="n">
        <v>976.479</v>
      </c>
      <c r="F295" s="25" t="n">
        <v>150</v>
      </c>
      <c r="G295" s="25" t="n">
        <v>383.003</v>
      </c>
      <c r="H295" s="25" t="n">
        <v>19.53</v>
      </c>
      <c r="I295" s="26" t="n">
        <v>14.161</v>
      </c>
      <c r="J295" s="27" t="n">
        <v>1543.173</v>
      </c>
      <c r="K295" s="28" t="n">
        <v>2.69</v>
      </c>
    </row>
    <row r="296" customFormat="false" ht="27.6" hidden="false" customHeight="true" outlineLevel="0" collapsed="false">
      <c r="A296" s="29" t="n">
        <v>7622</v>
      </c>
      <c r="B296" s="30" t="n">
        <v>3231</v>
      </c>
      <c r="C296" s="30" t="n">
        <v>22</v>
      </c>
      <c r="D296" s="31" t="s">
        <v>307</v>
      </c>
      <c r="E296" s="25" t="n">
        <v>7131.61</v>
      </c>
      <c r="F296" s="25" t="n">
        <v>10</v>
      </c>
      <c r="G296" s="25" t="n">
        <v>2428.147</v>
      </c>
      <c r="H296" s="25" t="n">
        <v>142.632</v>
      </c>
      <c r="I296" s="26" t="n">
        <v>23.922</v>
      </c>
      <c r="J296" s="27" t="n">
        <v>9736.311</v>
      </c>
      <c r="K296" s="28" t="n">
        <v>18.18</v>
      </c>
    </row>
    <row r="297" customFormat="false" ht="27.6" hidden="false" customHeight="true" outlineLevel="0" collapsed="false">
      <c r="A297" s="29" t="n">
        <v>7623</v>
      </c>
      <c r="B297" s="30" t="n">
        <v>3231</v>
      </c>
      <c r="C297" s="30" t="n">
        <v>23</v>
      </c>
      <c r="D297" s="31" t="s">
        <v>308</v>
      </c>
      <c r="E297" s="25" t="n">
        <v>5173.811</v>
      </c>
      <c r="F297" s="25" t="n">
        <v>0</v>
      </c>
      <c r="G297" s="25" t="n">
        <v>1759.096</v>
      </c>
      <c r="H297" s="25" t="n">
        <v>103.476</v>
      </c>
      <c r="I297" s="26" t="n">
        <v>17.332</v>
      </c>
      <c r="J297" s="27" t="n">
        <v>7053.715</v>
      </c>
      <c r="K297" s="28" t="n">
        <v>12.88</v>
      </c>
    </row>
    <row r="298" customFormat="false" ht="27.6" hidden="false" customHeight="true" outlineLevel="0" collapsed="false">
      <c r="A298" s="29" t="n">
        <v>7624</v>
      </c>
      <c r="B298" s="30" t="n">
        <v>3113</v>
      </c>
      <c r="C298" s="30" t="n">
        <v>1</v>
      </c>
      <c r="D298" s="31" t="s">
        <v>309</v>
      </c>
      <c r="E298" s="25" t="n">
        <v>12109.738</v>
      </c>
      <c r="F298" s="25" t="n">
        <v>58</v>
      </c>
      <c r="G298" s="25" t="n">
        <v>4137.031</v>
      </c>
      <c r="H298" s="25" t="n">
        <v>242.195</v>
      </c>
      <c r="I298" s="26" t="n">
        <v>262.686</v>
      </c>
      <c r="J298" s="27" t="n">
        <v>16809.65</v>
      </c>
      <c r="K298" s="28" t="n">
        <v>34.14</v>
      </c>
    </row>
    <row r="299" customFormat="false" ht="13.8" hidden="false" customHeight="true" outlineLevel="0" collapsed="false">
      <c r="A299" s="29" t="n">
        <v>7625</v>
      </c>
      <c r="B299" s="30" t="n">
        <v>3113</v>
      </c>
      <c r="C299" s="30" t="n">
        <v>2</v>
      </c>
      <c r="D299" s="31" t="s">
        <v>310</v>
      </c>
      <c r="E299" s="25" t="n">
        <v>15576.395</v>
      </c>
      <c r="F299" s="25" t="n">
        <v>80</v>
      </c>
      <c r="G299" s="25" t="n">
        <v>5323.174</v>
      </c>
      <c r="H299" s="25" t="n">
        <v>311.528</v>
      </c>
      <c r="I299" s="26" t="n">
        <v>315.37</v>
      </c>
      <c r="J299" s="27" t="n">
        <v>21606.467</v>
      </c>
      <c r="K299" s="28" t="n">
        <v>43.81</v>
      </c>
    </row>
    <row r="300" customFormat="false" ht="27.6" hidden="false" customHeight="true" outlineLevel="0" collapsed="false">
      <c r="A300" s="29" t="n">
        <v>7626</v>
      </c>
      <c r="B300" s="30" t="n">
        <v>3113</v>
      </c>
      <c r="C300" s="30" t="n">
        <v>3</v>
      </c>
      <c r="D300" s="31" t="s">
        <v>311</v>
      </c>
      <c r="E300" s="25" t="n">
        <v>10644.362</v>
      </c>
      <c r="F300" s="25" t="n">
        <v>101.5</v>
      </c>
      <c r="G300" s="25" t="n">
        <v>3653.593</v>
      </c>
      <c r="H300" s="25" t="n">
        <v>212.887</v>
      </c>
      <c r="I300" s="26" t="n">
        <v>202.394</v>
      </c>
      <c r="J300" s="27" t="n">
        <v>14814.736</v>
      </c>
      <c r="K300" s="28" t="n">
        <v>31.98</v>
      </c>
    </row>
    <row r="301" customFormat="false" ht="27.6" hidden="false" customHeight="true" outlineLevel="0" collapsed="false">
      <c r="A301" s="29" t="n">
        <v>7627</v>
      </c>
      <c r="B301" s="30" t="n">
        <v>3113</v>
      </c>
      <c r="C301" s="30" t="n">
        <v>4</v>
      </c>
      <c r="D301" s="31" t="s">
        <v>312</v>
      </c>
      <c r="E301" s="25" t="n">
        <v>21137.946</v>
      </c>
      <c r="F301" s="25" t="n">
        <v>143</v>
      </c>
      <c r="G301" s="25" t="n">
        <v>7235.522</v>
      </c>
      <c r="H301" s="25" t="n">
        <v>422.759</v>
      </c>
      <c r="I301" s="26" t="n">
        <v>587.651</v>
      </c>
      <c r="J301" s="27" t="n">
        <v>29526.878</v>
      </c>
      <c r="K301" s="28" t="n">
        <v>55.19</v>
      </c>
    </row>
    <row r="302" customFormat="false" ht="27.6" hidden="false" customHeight="true" outlineLevel="0" collapsed="false">
      <c r="A302" s="29" t="n">
        <v>7629</v>
      </c>
      <c r="B302" s="30" t="n">
        <v>3113</v>
      </c>
      <c r="C302" s="30" t="n">
        <v>5</v>
      </c>
      <c r="D302" s="31" t="s">
        <v>313</v>
      </c>
      <c r="E302" s="25" t="n">
        <v>20308.258</v>
      </c>
      <c r="F302" s="25" t="n">
        <v>10</v>
      </c>
      <c r="G302" s="25" t="n">
        <v>6908.208</v>
      </c>
      <c r="H302" s="25" t="n">
        <v>406.165</v>
      </c>
      <c r="I302" s="26" t="n">
        <v>567.517</v>
      </c>
      <c r="J302" s="27" t="n">
        <v>28200.148</v>
      </c>
      <c r="K302" s="28" t="n">
        <v>57.04</v>
      </c>
    </row>
    <row r="303" customFormat="false" ht="27.6" hidden="false" customHeight="true" outlineLevel="0" collapsed="false">
      <c r="A303" s="29" t="n">
        <v>7630</v>
      </c>
      <c r="B303" s="30" t="n">
        <v>3117</v>
      </c>
      <c r="C303" s="30" t="n">
        <v>6</v>
      </c>
      <c r="D303" s="31" t="s">
        <v>314</v>
      </c>
      <c r="E303" s="25" t="n">
        <v>4451.069</v>
      </c>
      <c r="F303" s="25" t="n">
        <v>18</v>
      </c>
      <c r="G303" s="25" t="n">
        <v>1519.483</v>
      </c>
      <c r="H303" s="25" t="n">
        <v>89.021</v>
      </c>
      <c r="I303" s="26" t="n">
        <v>91.819</v>
      </c>
      <c r="J303" s="27" t="n">
        <v>6169.392</v>
      </c>
      <c r="K303" s="28" t="n">
        <v>11.64</v>
      </c>
    </row>
    <row r="304" customFormat="false" ht="27.6" hidden="false" customHeight="true" outlineLevel="0" collapsed="false">
      <c r="A304" s="29" t="n">
        <v>7631</v>
      </c>
      <c r="B304" s="30" t="n">
        <v>3117</v>
      </c>
      <c r="C304" s="30" t="n">
        <v>7</v>
      </c>
      <c r="D304" s="31" t="s">
        <v>315</v>
      </c>
      <c r="E304" s="25" t="n">
        <v>2422.562</v>
      </c>
      <c r="F304" s="25" t="n">
        <v>0</v>
      </c>
      <c r="G304" s="25" t="n">
        <v>823.671</v>
      </c>
      <c r="H304" s="25" t="n">
        <v>48.451</v>
      </c>
      <c r="I304" s="26" t="n">
        <v>39.478</v>
      </c>
      <c r="J304" s="27" t="n">
        <v>3334.162</v>
      </c>
      <c r="K304" s="28" t="n">
        <v>7.25</v>
      </c>
    </row>
    <row r="305" customFormat="false" ht="27.6" hidden="false" customHeight="true" outlineLevel="0" collapsed="false">
      <c r="A305" s="29" t="n">
        <v>7632</v>
      </c>
      <c r="B305" s="30" t="n">
        <v>3117</v>
      </c>
      <c r="C305" s="30" t="n">
        <v>8</v>
      </c>
      <c r="D305" s="31" t="s">
        <v>316</v>
      </c>
      <c r="E305" s="25" t="n">
        <v>3363.024</v>
      </c>
      <c r="F305" s="25" t="n">
        <v>8</v>
      </c>
      <c r="G305" s="25" t="n">
        <v>1146.148</v>
      </c>
      <c r="H305" s="25" t="n">
        <v>67.26</v>
      </c>
      <c r="I305" s="26" t="n">
        <v>69.124</v>
      </c>
      <c r="J305" s="27" t="n">
        <v>4653.556</v>
      </c>
      <c r="K305" s="28" t="n">
        <v>9.23</v>
      </c>
    </row>
    <row r="306" customFormat="false" ht="27.6" hidden="false" customHeight="true" outlineLevel="0" collapsed="false">
      <c r="A306" s="29" t="n">
        <v>7633</v>
      </c>
      <c r="B306" s="30" t="n">
        <v>3117</v>
      </c>
      <c r="C306" s="30" t="n">
        <v>9</v>
      </c>
      <c r="D306" s="31" t="s">
        <v>317</v>
      </c>
      <c r="E306" s="25" t="n">
        <v>2676.305</v>
      </c>
      <c r="F306" s="25" t="n">
        <v>13.8</v>
      </c>
      <c r="G306" s="25" t="n">
        <v>914.636</v>
      </c>
      <c r="H306" s="25" t="n">
        <v>53.526</v>
      </c>
      <c r="I306" s="26" t="n">
        <v>47.479</v>
      </c>
      <c r="J306" s="27" t="n">
        <v>3705.746</v>
      </c>
      <c r="K306" s="28" t="n">
        <v>6.86</v>
      </c>
    </row>
    <row r="307" customFormat="false" ht="13.8" hidden="false" customHeight="true" outlineLevel="0" collapsed="false">
      <c r="A307" s="29" t="n">
        <v>7634</v>
      </c>
      <c r="B307" s="30" t="n">
        <v>3111</v>
      </c>
      <c r="C307" s="30" t="n">
        <v>10</v>
      </c>
      <c r="D307" s="31" t="s">
        <v>318</v>
      </c>
      <c r="E307" s="25" t="n">
        <v>2266.021</v>
      </c>
      <c r="F307" s="25" t="n">
        <v>20</v>
      </c>
      <c r="G307" s="25" t="n">
        <v>777.247</v>
      </c>
      <c r="H307" s="25" t="n">
        <v>45.32</v>
      </c>
      <c r="I307" s="26" t="n">
        <v>20.446</v>
      </c>
      <c r="J307" s="27" t="n">
        <v>3129.034</v>
      </c>
      <c r="K307" s="28" t="n">
        <v>7.34</v>
      </c>
    </row>
    <row r="308" customFormat="false" ht="27.6" hidden="false" customHeight="true" outlineLevel="0" collapsed="false">
      <c r="A308" s="29" t="n">
        <v>7636</v>
      </c>
      <c r="B308" s="30" t="n">
        <v>3117</v>
      </c>
      <c r="C308" s="30" t="n">
        <v>11</v>
      </c>
      <c r="D308" s="31" t="s">
        <v>319</v>
      </c>
      <c r="E308" s="25" t="n">
        <v>2818.498</v>
      </c>
      <c r="F308" s="25" t="n">
        <v>50</v>
      </c>
      <c r="G308" s="25" t="n">
        <v>975.289</v>
      </c>
      <c r="H308" s="25" t="n">
        <v>56.37</v>
      </c>
      <c r="I308" s="26" t="n">
        <v>52.38</v>
      </c>
      <c r="J308" s="27" t="n">
        <v>3952.537</v>
      </c>
      <c r="K308" s="28" t="n">
        <v>7.58</v>
      </c>
    </row>
    <row r="309" customFormat="false" ht="27.6" hidden="false" customHeight="true" outlineLevel="0" collapsed="false">
      <c r="A309" s="29" t="n">
        <v>7637</v>
      </c>
      <c r="B309" s="30" t="n">
        <v>3117</v>
      </c>
      <c r="C309" s="30" t="n">
        <v>12</v>
      </c>
      <c r="D309" s="31" t="s">
        <v>320</v>
      </c>
      <c r="E309" s="25" t="n">
        <v>1242.733</v>
      </c>
      <c r="F309" s="25" t="n">
        <v>15</v>
      </c>
      <c r="G309" s="25" t="n">
        <v>427.629</v>
      </c>
      <c r="H309" s="25" t="n">
        <v>24.855</v>
      </c>
      <c r="I309" s="26" t="n">
        <v>28.6</v>
      </c>
      <c r="J309" s="27" t="n">
        <v>1738.817</v>
      </c>
      <c r="K309" s="28" t="n">
        <v>2.68</v>
      </c>
    </row>
    <row r="310" customFormat="false" ht="27.6" hidden="false" customHeight="true" outlineLevel="0" collapsed="false">
      <c r="A310" s="29" t="n">
        <v>7638</v>
      </c>
      <c r="B310" s="30" t="n">
        <v>3117</v>
      </c>
      <c r="C310" s="30" t="n">
        <v>13</v>
      </c>
      <c r="D310" s="31" t="s">
        <v>321</v>
      </c>
      <c r="E310" s="25" t="n">
        <v>2233.659</v>
      </c>
      <c r="F310" s="25" t="n">
        <v>26.6</v>
      </c>
      <c r="G310" s="25" t="n">
        <v>768.488</v>
      </c>
      <c r="H310" s="25" t="n">
        <v>44.673</v>
      </c>
      <c r="I310" s="26" t="n">
        <v>30.297</v>
      </c>
      <c r="J310" s="27" t="n">
        <v>3103.717</v>
      </c>
      <c r="K310" s="28" t="n">
        <v>6.53</v>
      </c>
    </row>
    <row r="311" customFormat="false" ht="27.6" hidden="false" customHeight="true" outlineLevel="0" collapsed="false">
      <c r="A311" s="29" t="n">
        <v>7639</v>
      </c>
      <c r="B311" s="30" t="n">
        <v>3111</v>
      </c>
      <c r="C311" s="30" t="n">
        <v>14</v>
      </c>
      <c r="D311" s="31" t="s">
        <v>322</v>
      </c>
      <c r="E311" s="25" t="n">
        <v>2965.644</v>
      </c>
      <c r="F311" s="25" t="n">
        <v>32</v>
      </c>
      <c r="G311" s="25" t="n">
        <v>1019.199</v>
      </c>
      <c r="H311" s="25" t="n">
        <v>59.313</v>
      </c>
      <c r="I311" s="26" t="n">
        <v>37.755</v>
      </c>
      <c r="J311" s="27" t="n">
        <v>4113.911</v>
      </c>
      <c r="K311" s="28" t="n">
        <v>9.47</v>
      </c>
    </row>
    <row r="312" customFormat="false" ht="27.6" hidden="false" customHeight="true" outlineLevel="0" collapsed="false">
      <c r="A312" s="29" t="n">
        <v>7641</v>
      </c>
      <c r="B312" s="30" t="n">
        <v>3111</v>
      </c>
      <c r="C312" s="30" t="n">
        <v>15</v>
      </c>
      <c r="D312" s="31" t="s">
        <v>323</v>
      </c>
      <c r="E312" s="25" t="n">
        <v>2460.315</v>
      </c>
      <c r="F312" s="25" t="n">
        <v>6.6</v>
      </c>
      <c r="G312" s="25" t="n">
        <v>838.751</v>
      </c>
      <c r="H312" s="25" t="n">
        <v>49.206</v>
      </c>
      <c r="I312" s="26" t="n">
        <v>27.025</v>
      </c>
      <c r="J312" s="27" t="n">
        <v>3381.897</v>
      </c>
      <c r="K312" s="28" t="n">
        <v>7.13</v>
      </c>
    </row>
    <row r="313" customFormat="false" ht="27.6" hidden="false" customHeight="true" outlineLevel="0" collapsed="false">
      <c r="A313" s="29" t="n">
        <v>7642</v>
      </c>
      <c r="B313" s="30" t="n">
        <v>3111</v>
      </c>
      <c r="C313" s="30" t="n">
        <v>16</v>
      </c>
      <c r="D313" s="31" t="s">
        <v>324</v>
      </c>
      <c r="E313" s="25" t="n">
        <v>4173.749</v>
      </c>
      <c r="F313" s="25" t="n">
        <v>54.8</v>
      </c>
      <c r="G313" s="25" t="n">
        <v>1437.707</v>
      </c>
      <c r="H313" s="25" t="n">
        <v>83.475</v>
      </c>
      <c r="I313" s="26" t="n">
        <v>55.136</v>
      </c>
      <c r="J313" s="27" t="n">
        <v>5804.867</v>
      </c>
      <c r="K313" s="28" t="n">
        <v>14.01</v>
      </c>
    </row>
    <row r="314" customFormat="false" ht="27.6" hidden="false" customHeight="true" outlineLevel="0" collapsed="false">
      <c r="A314" s="29" t="n">
        <v>7643</v>
      </c>
      <c r="B314" s="30" t="n">
        <v>3111</v>
      </c>
      <c r="C314" s="30" t="n">
        <v>17</v>
      </c>
      <c r="D314" s="31" t="s">
        <v>325</v>
      </c>
      <c r="E314" s="25" t="n">
        <v>2640.091</v>
      </c>
      <c r="F314" s="25" t="n">
        <v>39</v>
      </c>
      <c r="G314" s="25" t="n">
        <v>910.891</v>
      </c>
      <c r="H314" s="25" t="n">
        <v>52.802</v>
      </c>
      <c r="I314" s="26" t="n">
        <v>28.729</v>
      </c>
      <c r="J314" s="27" t="n">
        <v>3671.513</v>
      </c>
      <c r="K314" s="28" t="n">
        <v>9.51</v>
      </c>
    </row>
    <row r="315" customFormat="false" ht="13.8" hidden="false" customHeight="true" outlineLevel="0" collapsed="false">
      <c r="A315" s="29" t="n">
        <v>7644</v>
      </c>
      <c r="B315" s="30" t="n">
        <v>3111</v>
      </c>
      <c r="C315" s="30" t="n">
        <v>18</v>
      </c>
      <c r="D315" s="31" t="s">
        <v>326</v>
      </c>
      <c r="E315" s="25" t="n">
        <v>4812.955</v>
      </c>
      <c r="F315" s="25" t="n">
        <v>73</v>
      </c>
      <c r="G315" s="25" t="n">
        <v>1661.225</v>
      </c>
      <c r="H315" s="25" t="n">
        <v>96.259</v>
      </c>
      <c r="I315" s="26" t="n">
        <v>55.202</v>
      </c>
      <c r="J315" s="27" t="n">
        <v>6698.641</v>
      </c>
      <c r="K315" s="28" t="n">
        <v>14.83</v>
      </c>
    </row>
    <row r="316" customFormat="false" ht="27.6" hidden="false" customHeight="true" outlineLevel="0" collapsed="false">
      <c r="A316" s="29" t="n">
        <v>7646</v>
      </c>
      <c r="B316" s="30" t="n">
        <v>3231</v>
      </c>
      <c r="C316" s="30" t="n">
        <v>19</v>
      </c>
      <c r="D316" s="31" t="s">
        <v>327</v>
      </c>
      <c r="E316" s="25" t="n">
        <v>6070.512</v>
      </c>
      <c r="F316" s="25" t="n">
        <v>308</v>
      </c>
      <c r="G316" s="25" t="n">
        <v>2168.694</v>
      </c>
      <c r="H316" s="25" t="n">
        <v>121.41</v>
      </c>
      <c r="I316" s="26" t="n">
        <v>21.381</v>
      </c>
      <c r="J316" s="27" t="n">
        <v>8689.997</v>
      </c>
      <c r="K316" s="28" t="n">
        <v>14.5</v>
      </c>
    </row>
    <row r="317" customFormat="false" ht="13.8" hidden="false" customHeight="true" outlineLevel="0" collapsed="false">
      <c r="A317" s="29" t="n">
        <v>7647</v>
      </c>
      <c r="B317" s="30" t="n">
        <v>3231</v>
      </c>
      <c r="C317" s="30" t="n">
        <v>20</v>
      </c>
      <c r="D317" s="31" t="s">
        <v>328</v>
      </c>
      <c r="E317" s="25" t="n">
        <v>7505.965</v>
      </c>
      <c r="F317" s="25" t="n">
        <v>26</v>
      </c>
      <c r="G317" s="25" t="n">
        <v>2560.868</v>
      </c>
      <c r="H317" s="25" t="n">
        <v>150.119</v>
      </c>
      <c r="I317" s="26" t="n">
        <v>25.231</v>
      </c>
      <c r="J317" s="27" t="n">
        <v>10268.183</v>
      </c>
      <c r="K317" s="28" t="n">
        <v>16.42</v>
      </c>
    </row>
    <row r="318" customFormat="false" ht="27.6" hidden="false" customHeight="true" outlineLevel="0" collapsed="false">
      <c r="A318" s="29" t="n">
        <v>7648</v>
      </c>
      <c r="B318" s="30" t="n">
        <v>3233</v>
      </c>
      <c r="C318" s="30" t="n">
        <v>21</v>
      </c>
      <c r="D318" s="31" t="s">
        <v>329</v>
      </c>
      <c r="E318" s="25" t="n">
        <v>1412.865</v>
      </c>
      <c r="F318" s="25" t="n">
        <v>120</v>
      </c>
      <c r="G318" s="25" t="n">
        <v>521.174</v>
      </c>
      <c r="H318" s="25" t="n">
        <v>28.257</v>
      </c>
      <c r="I318" s="26" t="n">
        <v>19.259</v>
      </c>
      <c r="J318" s="27" t="n">
        <v>2101.555</v>
      </c>
      <c r="K318" s="28" t="n">
        <v>3.99</v>
      </c>
    </row>
    <row r="319" customFormat="false" ht="13.8" hidden="false" customHeight="true" outlineLevel="0" collapsed="false">
      <c r="A319" s="29" t="n">
        <v>7649</v>
      </c>
      <c r="B319" s="30" t="n">
        <v>3233</v>
      </c>
      <c r="C319" s="30" t="n">
        <v>22</v>
      </c>
      <c r="D319" s="31" t="s">
        <v>330</v>
      </c>
      <c r="E319" s="25" t="n">
        <v>1309.987</v>
      </c>
      <c r="F319" s="25" t="n">
        <v>37.7</v>
      </c>
      <c r="G319" s="25" t="n">
        <v>458.214</v>
      </c>
      <c r="H319" s="25" t="n">
        <v>26.2</v>
      </c>
      <c r="I319" s="26" t="n">
        <v>16.925</v>
      </c>
      <c r="J319" s="27" t="n">
        <v>1849.026</v>
      </c>
      <c r="K319" s="28" t="n">
        <v>3.93</v>
      </c>
    </row>
    <row r="320" customFormat="false" ht="13.8" hidden="false" customHeight="true" outlineLevel="0" collapsed="false">
      <c r="A320" s="32" t="n">
        <v>7650</v>
      </c>
      <c r="B320" s="33" t="n">
        <v>3113</v>
      </c>
      <c r="C320" s="30" t="n">
        <v>1</v>
      </c>
      <c r="D320" s="34" t="s">
        <v>331</v>
      </c>
      <c r="E320" s="25" t="n">
        <v>8707.691</v>
      </c>
      <c r="F320" s="25" t="n">
        <v>93</v>
      </c>
      <c r="G320" s="25" t="n">
        <v>2992.235</v>
      </c>
      <c r="H320" s="25" t="n">
        <v>174.154</v>
      </c>
      <c r="I320" s="26" t="n">
        <v>175.374</v>
      </c>
      <c r="J320" s="27" t="n">
        <v>12142.454</v>
      </c>
      <c r="K320" s="28" t="n">
        <v>25.6</v>
      </c>
    </row>
    <row r="321" customFormat="false" ht="27.6" hidden="false" customHeight="true" outlineLevel="0" collapsed="false">
      <c r="A321" s="29" t="n">
        <v>7651</v>
      </c>
      <c r="B321" s="30" t="n">
        <v>3113</v>
      </c>
      <c r="C321" s="30" t="n">
        <v>2</v>
      </c>
      <c r="D321" s="31" t="s">
        <v>332</v>
      </c>
      <c r="E321" s="25" t="n">
        <v>4943.116</v>
      </c>
      <c r="F321" s="25" t="n">
        <v>16</v>
      </c>
      <c r="G321" s="25" t="n">
        <v>1686.099</v>
      </c>
      <c r="H321" s="25" t="n">
        <v>98.862</v>
      </c>
      <c r="I321" s="26" t="n">
        <v>95.768</v>
      </c>
      <c r="J321" s="27" t="n">
        <v>6839.845</v>
      </c>
      <c r="K321" s="28" t="n">
        <v>14.25</v>
      </c>
    </row>
    <row r="322" customFormat="false" ht="27.6" hidden="false" customHeight="true" outlineLevel="0" collapsed="false">
      <c r="A322" s="29" t="n">
        <v>7652</v>
      </c>
      <c r="B322" s="30" t="n">
        <v>3113</v>
      </c>
      <c r="C322" s="30" t="n">
        <v>3</v>
      </c>
      <c r="D322" s="31" t="s">
        <v>333</v>
      </c>
      <c r="E322" s="25" t="n">
        <v>9078.15</v>
      </c>
      <c r="F322" s="25" t="n">
        <v>0</v>
      </c>
      <c r="G322" s="25" t="n">
        <v>3086.571</v>
      </c>
      <c r="H322" s="25" t="n">
        <v>181.563</v>
      </c>
      <c r="I322" s="26" t="n">
        <v>216.145</v>
      </c>
      <c r="J322" s="27" t="n">
        <v>12562.429</v>
      </c>
      <c r="K322" s="28" t="n">
        <v>24.08</v>
      </c>
    </row>
    <row r="323" customFormat="false" ht="27.6" hidden="false" customHeight="true" outlineLevel="0" collapsed="false">
      <c r="A323" s="29" t="n">
        <v>7653</v>
      </c>
      <c r="B323" s="30" t="n">
        <v>3113</v>
      </c>
      <c r="C323" s="30" t="n">
        <v>4</v>
      </c>
      <c r="D323" s="31" t="s">
        <v>334</v>
      </c>
      <c r="E323" s="25" t="n">
        <v>16777.896</v>
      </c>
      <c r="F323" s="25" t="n">
        <v>80</v>
      </c>
      <c r="G323" s="25" t="n">
        <v>5731.685</v>
      </c>
      <c r="H323" s="25" t="n">
        <v>335.558</v>
      </c>
      <c r="I323" s="26" t="n">
        <v>451.973</v>
      </c>
      <c r="J323" s="27" t="n">
        <v>23377.112</v>
      </c>
      <c r="K323" s="28" t="n">
        <v>46.1</v>
      </c>
    </row>
    <row r="324" customFormat="false" ht="27.6" hidden="false" customHeight="true" outlineLevel="0" collapsed="false">
      <c r="A324" s="29" t="n">
        <v>7654</v>
      </c>
      <c r="B324" s="30" t="n">
        <v>3113</v>
      </c>
      <c r="C324" s="30" t="n">
        <v>5</v>
      </c>
      <c r="D324" s="31" t="s">
        <v>335</v>
      </c>
      <c r="E324" s="25" t="n">
        <v>19284.102</v>
      </c>
      <c r="F324" s="25" t="n">
        <v>230</v>
      </c>
      <c r="G324" s="25" t="n">
        <v>6634.795</v>
      </c>
      <c r="H324" s="25" t="n">
        <v>385.682</v>
      </c>
      <c r="I324" s="26" t="n">
        <v>551.711</v>
      </c>
      <c r="J324" s="27" t="n">
        <v>27086.29</v>
      </c>
      <c r="K324" s="28" t="n">
        <v>47.69</v>
      </c>
    </row>
    <row r="325" customFormat="false" ht="41.4" hidden="false" customHeight="true" outlineLevel="0" collapsed="false">
      <c r="A325" s="32" t="n">
        <v>7655</v>
      </c>
      <c r="B325" s="33" t="n">
        <v>3113</v>
      </c>
      <c r="C325" s="30" t="n">
        <v>6</v>
      </c>
      <c r="D325" s="34" t="s">
        <v>336</v>
      </c>
      <c r="E325" s="25" t="n">
        <v>9821.309</v>
      </c>
      <c r="F325" s="25" t="n">
        <v>68.5</v>
      </c>
      <c r="G325" s="25" t="n">
        <v>3362.535</v>
      </c>
      <c r="H325" s="25" t="n">
        <v>196.426</v>
      </c>
      <c r="I325" s="26" t="n">
        <v>196.607</v>
      </c>
      <c r="J325" s="27" t="n">
        <v>13645.377</v>
      </c>
      <c r="K325" s="28" t="n">
        <v>28.87</v>
      </c>
    </row>
    <row r="326" customFormat="false" ht="27.6" hidden="false" customHeight="true" outlineLevel="0" collapsed="false">
      <c r="A326" s="32" t="n">
        <v>7656</v>
      </c>
      <c r="B326" s="33" t="n">
        <v>3113</v>
      </c>
      <c r="C326" s="30" t="n">
        <v>7</v>
      </c>
      <c r="D326" s="34" t="s">
        <v>337</v>
      </c>
      <c r="E326" s="25" t="n">
        <v>7888.945</v>
      </c>
      <c r="F326" s="25" t="n">
        <v>115</v>
      </c>
      <c r="G326" s="25" t="n">
        <v>2721.341</v>
      </c>
      <c r="H326" s="25" t="n">
        <v>157.779</v>
      </c>
      <c r="I326" s="26" t="n">
        <v>157.035</v>
      </c>
      <c r="J326" s="27" t="n">
        <v>11040.1</v>
      </c>
      <c r="K326" s="28" t="n">
        <v>22.89</v>
      </c>
    </row>
    <row r="327" customFormat="false" ht="27.6" hidden="false" customHeight="true" outlineLevel="0" collapsed="false">
      <c r="A327" s="29" t="n">
        <v>7657</v>
      </c>
      <c r="B327" s="30" t="n">
        <v>3113</v>
      </c>
      <c r="C327" s="30" t="n">
        <v>8</v>
      </c>
      <c r="D327" s="31" t="s">
        <v>338</v>
      </c>
      <c r="E327" s="25" t="n">
        <v>10520.94</v>
      </c>
      <c r="F327" s="25" t="n">
        <v>130</v>
      </c>
      <c r="G327" s="25" t="n">
        <v>3621.32</v>
      </c>
      <c r="H327" s="25" t="n">
        <v>210.419</v>
      </c>
      <c r="I327" s="26" t="n">
        <v>288.523</v>
      </c>
      <c r="J327" s="27" t="n">
        <v>14771.202</v>
      </c>
      <c r="K327" s="28" t="n">
        <v>28.28</v>
      </c>
    </row>
    <row r="328" customFormat="false" ht="27.6" hidden="false" customHeight="true" outlineLevel="0" collapsed="false">
      <c r="A328" s="29" t="n">
        <v>7658</v>
      </c>
      <c r="B328" s="30" t="n">
        <v>3113</v>
      </c>
      <c r="C328" s="30" t="n">
        <v>9</v>
      </c>
      <c r="D328" s="31" t="s">
        <v>339</v>
      </c>
      <c r="E328" s="25" t="n">
        <v>12871.198</v>
      </c>
      <c r="F328" s="25" t="n">
        <v>85</v>
      </c>
      <c r="G328" s="25" t="n">
        <v>4405.107</v>
      </c>
      <c r="H328" s="25" t="n">
        <v>257.424</v>
      </c>
      <c r="I328" s="26" t="n">
        <v>357.765</v>
      </c>
      <c r="J328" s="27" t="n">
        <v>17976.494</v>
      </c>
      <c r="K328" s="28" t="n">
        <v>33.38</v>
      </c>
    </row>
    <row r="329" customFormat="false" ht="27.6" hidden="false" customHeight="true" outlineLevel="0" collapsed="false">
      <c r="A329" s="29" t="n">
        <v>7659</v>
      </c>
      <c r="B329" s="30" t="n">
        <v>3113</v>
      </c>
      <c r="C329" s="30" t="n">
        <v>10</v>
      </c>
      <c r="D329" s="31" t="s">
        <v>340</v>
      </c>
      <c r="E329" s="25" t="n">
        <v>7061.498</v>
      </c>
      <c r="F329" s="25" t="n">
        <v>4.5</v>
      </c>
      <c r="G329" s="25" t="n">
        <v>2402.439</v>
      </c>
      <c r="H329" s="25" t="n">
        <v>141.23</v>
      </c>
      <c r="I329" s="26" t="n">
        <v>145.192</v>
      </c>
      <c r="J329" s="27" t="n">
        <v>9754.859</v>
      </c>
      <c r="K329" s="28" t="n">
        <v>21.08</v>
      </c>
    </row>
    <row r="330" customFormat="false" ht="27.6" hidden="false" customHeight="true" outlineLevel="0" collapsed="false">
      <c r="A330" s="29" t="n">
        <v>7660</v>
      </c>
      <c r="B330" s="30" t="n">
        <v>3117</v>
      </c>
      <c r="C330" s="30" t="n">
        <v>11</v>
      </c>
      <c r="D330" s="31" t="s">
        <v>341</v>
      </c>
      <c r="E330" s="25" t="n">
        <v>2891.743</v>
      </c>
      <c r="F330" s="25" t="n">
        <v>0</v>
      </c>
      <c r="G330" s="25" t="n">
        <v>983.193</v>
      </c>
      <c r="H330" s="25" t="n">
        <v>57.835</v>
      </c>
      <c r="I330" s="26" t="n">
        <v>55.299</v>
      </c>
      <c r="J330" s="27" t="n">
        <v>3988.07</v>
      </c>
      <c r="K330" s="28" t="n">
        <v>8.06</v>
      </c>
    </row>
    <row r="331" customFormat="false" ht="27.6" hidden="false" customHeight="true" outlineLevel="0" collapsed="false">
      <c r="A331" s="29" t="n">
        <v>7661</v>
      </c>
      <c r="B331" s="30" t="n">
        <v>3117</v>
      </c>
      <c r="C331" s="30" t="n">
        <v>12</v>
      </c>
      <c r="D331" s="31" t="s">
        <v>342</v>
      </c>
      <c r="E331" s="25" t="n">
        <v>4122.968</v>
      </c>
      <c r="F331" s="25" t="n">
        <v>30</v>
      </c>
      <c r="G331" s="25" t="n">
        <v>1412.009</v>
      </c>
      <c r="H331" s="25" t="n">
        <v>82.459</v>
      </c>
      <c r="I331" s="26" t="n">
        <v>83.482</v>
      </c>
      <c r="J331" s="27" t="n">
        <v>5730.918</v>
      </c>
      <c r="K331" s="28" t="n">
        <v>11.44</v>
      </c>
    </row>
    <row r="332" customFormat="false" ht="27.6" hidden="false" customHeight="true" outlineLevel="0" collapsed="false">
      <c r="A332" s="29" t="n">
        <v>7662</v>
      </c>
      <c r="B332" s="30" t="n">
        <v>3117</v>
      </c>
      <c r="C332" s="30" t="n">
        <v>13</v>
      </c>
      <c r="D332" s="31" t="s">
        <v>343</v>
      </c>
      <c r="E332" s="25" t="n">
        <v>3445.681</v>
      </c>
      <c r="F332" s="25" t="n">
        <v>55</v>
      </c>
      <c r="G332" s="25" t="n">
        <v>1190.232</v>
      </c>
      <c r="H332" s="25" t="n">
        <v>68.914</v>
      </c>
      <c r="I332" s="26" t="n">
        <v>77.592</v>
      </c>
      <c r="J332" s="27" t="n">
        <v>4837.419</v>
      </c>
      <c r="K332" s="28" t="n">
        <v>9.33</v>
      </c>
    </row>
    <row r="333" customFormat="false" ht="27.6" hidden="false" customHeight="true" outlineLevel="0" collapsed="false">
      <c r="A333" s="29" t="n">
        <v>7663</v>
      </c>
      <c r="B333" s="30" t="n">
        <v>3117</v>
      </c>
      <c r="C333" s="30" t="n">
        <v>14</v>
      </c>
      <c r="D333" s="31" t="s">
        <v>344</v>
      </c>
      <c r="E333" s="25" t="n">
        <v>3185.354</v>
      </c>
      <c r="F333" s="25" t="n">
        <v>43</v>
      </c>
      <c r="G333" s="25" t="n">
        <v>1097.64</v>
      </c>
      <c r="H333" s="25" t="n">
        <v>63.707</v>
      </c>
      <c r="I333" s="26" t="n">
        <v>56.322</v>
      </c>
      <c r="J333" s="27" t="n">
        <v>4446.023</v>
      </c>
      <c r="K333" s="28" t="n">
        <v>9.8</v>
      </c>
    </row>
    <row r="334" customFormat="false" ht="27.6" hidden="false" customHeight="true" outlineLevel="0" collapsed="false">
      <c r="A334" s="29" t="n">
        <v>7664</v>
      </c>
      <c r="B334" s="30" t="n">
        <v>3117</v>
      </c>
      <c r="C334" s="30" t="n">
        <v>15</v>
      </c>
      <c r="D334" s="31" t="s">
        <v>345</v>
      </c>
      <c r="E334" s="25" t="n">
        <v>3081.658</v>
      </c>
      <c r="F334" s="25" t="n">
        <v>100</v>
      </c>
      <c r="G334" s="25" t="n">
        <v>1081.764</v>
      </c>
      <c r="H334" s="25" t="n">
        <v>61.633</v>
      </c>
      <c r="I334" s="26" t="n">
        <v>61.048</v>
      </c>
      <c r="J334" s="27" t="n">
        <v>4386.103</v>
      </c>
      <c r="K334" s="28" t="n">
        <v>7.94</v>
      </c>
    </row>
    <row r="335" customFormat="false" ht="27.6" hidden="false" customHeight="true" outlineLevel="0" collapsed="false">
      <c r="A335" s="32" t="n">
        <v>7665</v>
      </c>
      <c r="B335" s="33" t="n">
        <v>3117</v>
      </c>
      <c r="C335" s="30" t="n">
        <v>16</v>
      </c>
      <c r="D335" s="34" t="s">
        <v>346</v>
      </c>
      <c r="E335" s="25" t="n">
        <v>1450.33</v>
      </c>
      <c r="F335" s="25" t="n">
        <v>47</v>
      </c>
      <c r="G335" s="25" t="n">
        <v>509.092</v>
      </c>
      <c r="H335" s="25" t="n">
        <v>29.007</v>
      </c>
      <c r="I335" s="26" t="n">
        <v>20.3</v>
      </c>
      <c r="J335" s="27" t="n">
        <v>2055.729</v>
      </c>
      <c r="K335" s="28" t="n">
        <v>4.8</v>
      </c>
    </row>
    <row r="336" customFormat="false" ht="13.8" hidden="false" customHeight="true" outlineLevel="0" collapsed="false">
      <c r="A336" s="29" t="n">
        <v>7666</v>
      </c>
      <c r="B336" s="30" t="n">
        <v>3117</v>
      </c>
      <c r="C336" s="30" t="n">
        <v>17</v>
      </c>
      <c r="D336" s="31" t="s">
        <v>347</v>
      </c>
      <c r="E336" s="25" t="n">
        <v>2315.449</v>
      </c>
      <c r="F336" s="25" t="n">
        <v>50</v>
      </c>
      <c r="G336" s="25" t="n">
        <v>804.253</v>
      </c>
      <c r="H336" s="25" t="n">
        <v>46.309</v>
      </c>
      <c r="I336" s="26" t="n">
        <v>42.452</v>
      </c>
      <c r="J336" s="27" t="n">
        <v>3258.463</v>
      </c>
      <c r="K336" s="28" t="n">
        <v>5.81</v>
      </c>
    </row>
    <row r="337" customFormat="false" ht="27.6" hidden="false" customHeight="true" outlineLevel="0" collapsed="false">
      <c r="A337" s="29" t="n">
        <v>7667</v>
      </c>
      <c r="B337" s="30" t="n">
        <v>3117</v>
      </c>
      <c r="C337" s="30" t="n">
        <v>18</v>
      </c>
      <c r="D337" s="31" t="s">
        <v>348</v>
      </c>
      <c r="E337" s="25" t="n">
        <v>4236.94</v>
      </c>
      <c r="F337" s="25" t="n">
        <v>75</v>
      </c>
      <c r="G337" s="25" t="n">
        <v>1466.06</v>
      </c>
      <c r="H337" s="25" t="n">
        <v>84.739</v>
      </c>
      <c r="I337" s="26" t="n">
        <v>85.146</v>
      </c>
      <c r="J337" s="27" t="n">
        <v>5947.885</v>
      </c>
      <c r="K337" s="28" t="n">
        <v>11.28</v>
      </c>
    </row>
    <row r="338" customFormat="false" ht="27.6" hidden="false" customHeight="true" outlineLevel="0" collapsed="false">
      <c r="A338" s="29" t="n">
        <v>7668</v>
      </c>
      <c r="B338" s="30" t="n">
        <v>3117</v>
      </c>
      <c r="C338" s="30" t="n">
        <v>19</v>
      </c>
      <c r="D338" s="31" t="s">
        <v>349</v>
      </c>
      <c r="E338" s="25" t="n">
        <v>2815.528</v>
      </c>
      <c r="F338" s="25" t="n">
        <v>30</v>
      </c>
      <c r="G338" s="25" t="n">
        <v>967.48</v>
      </c>
      <c r="H338" s="25" t="n">
        <v>56.311</v>
      </c>
      <c r="I338" s="26" t="n">
        <v>49.738</v>
      </c>
      <c r="J338" s="27" t="n">
        <v>3919.057</v>
      </c>
      <c r="K338" s="28" t="n">
        <v>8.21</v>
      </c>
    </row>
    <row r="339" customFormat="false" ht="27.6" hidden="false" customHeight="true" outlineLevel="0" collapsed="false">
      <c r="A339" s="29" t="n">
        <v>7669</v>
      </c>
      <c r="B339" s="30" t="n">
        <v>3117</v>
      </c>
      <c r="C339" s="30" t="n">
        <v>20</v>
      </c>
      <c r="D339" s="31" t="s">
        <v>350</v>
      </c>
      <c r="E339" s="25" t="n">
        <v>2572.76</v>
      </c>
      <c r="F339" s="25" t="n">
        <v>15</v>
      </c>
      <c r="G339" s="25" t="n">
        <v>879.838</v>
      </c>
      <c r="H339" s="25" t="n">
        <v>51.455</v>
      </c>
      <c r="I339" s="26" t="n">
        <v>39.819</v>
      </c>
      <c r="J339" s="27" t="n">
        <v>3558.872</v>
      </c>
      <c r="K339" s="28" t="n">
        <v>8.05</v>
      </c>
    </row>
    <row r="340" customFormat="false" ht="27.6" hidden="false" customHeight="true" outlineLevel="0" collapsed="false">
      <c r="A340" s="29" t="n">
        <v>7670</v>
      </c>
      <c r="B340" s="30" t="n">
        <v>3117</v>
      </c>
      <c r="C340" s="30" t="n">
        <v>21</v>
      </c>
      <c r="D340" s="31" t="s">
        <v>351</v>
      </c>
      <c r="E340" s="25" t="n">
        <v>2079.302</v>
      </c>
      <c r="F340" s="25" t="n">
        <v>47</v>
      </c>
      <c r="G340" s="25" t="n">
        <v>722.943</v>
      </c>
      <c r="H340" s="25" t="n">
        <v>41.586</v>
      </c>
      <c r="I340" s="26" t="n">
        <v>37.457</v>
      </c>
      <c r="J340" s="27" t="n">
        <v>2928.288</v>
      </c>
      <c r="K340" s="28" t="n">
        <v>5.99</v>
      </c>
    </row>
    <row r="341" customFormat="false" ht="27.6" hidden="false" customHeight="true" outlineLevel="0" collapsed="false">
      <c r="A341" s="29" t="n">
        <v>7671</v>
      </c>
      <c r="B341" s="30" t="n">
        <v>3117</v>
      </c>
      <c r="C341" s="30" t="n">
        <v>22</v>
      </c>
      <c r="D341" s="31" t="s">
        <v>352</v>
      </c>
      <c r="E341" s="25" t="n">
        <v>2892.411</v>
      </c>
      <c r="F341" s="25" t="n">
        <v>20</v>
      </c>
      <c r="G341" s="25" t="n">
        <v>990.22</v>
      </c>
      <c r="H341" s="25" t="n">
        <v>57.848</v>
      </c>
      <c r="I341" s="26" t="n">
        <v>59.743</v>
      </c>
      <c r="J341" s="27" t="n">
        <v>4020.222</v>
      </c>
      <c r="K341" s="28" t="n">
        <v>8.17</v>
      </c>
    </row>
    <row r="342" customFormat="false" ht="27.6" hidden="false" customHeight="true" outlineLevel="0" collapsed="false">
      <c r="A342" s="29" t="n">
        <v>7672</v>
      </c>
      <c r="B342" s="45" t="n">
        <v>3111</v>
      </c>
      <c r="C342" s="30" t="n">
        <v>23</v>
      </c>
      <c r="D342" s="31" t="s">
        <v>353</v>
      </c>
      <c r="E342" s="25" t="n">
        <v>965.646</v>
      </c>
      <c r="F342" s="25" t="n">
        <v>25</v>
      </c>
      <c r="G342" s="25" t="n">
        <v>336.82</v>
      </c>
      <c r="H342" s="25" t="n">
        <v>19.313</v>
      </c>
      <c r="I342" s="26" t="n">
        <v>6.228</v>
      </c>
      <c r="J342" s="27" t="n">
        <v>1353.007</v>
      </c>
      <c r="K342" s="28" t="n">
        <v>4.22</v>
      </c>
    </row>
    <row r="343" customFormat="false" ht="13.8" hidden="false" customHeight="true" outlineLevel="0" collapsed="false">
      <c r="A343" s="29" t="n">
        <v>7674</v>
      </c>
      <c r="B343" s="45" t="n">
        <v>3111</v>
      </c>
      <c r="C343" s="30" t="n">
        <v>24</v>
      </c>
      <c r="D343" s="31" t="s">
        <v>354</v>
      </c>
      <c r="E343" s="25" t="n">
        <v>1125.392</v>
      </c>
      <c r="F343" s="25" t="n">
        <v>10</v>
      </c>
      <c r="G343" s="25" t="n">
        <v>386.033</v>
      </c>
      <c r="H343" s="25" t="n">
        <v>22.508</v>
      </c>
      <c r="I343" s="26" t="n">
        <v>11.109</v>
      </c>
      <c r="J343" s="27" t="n">
        <v>1555.042</v>
      </c>
      <c r="K343" s="28" t="n">
        <v>3.43</v>
      </c>
    </row>
    <row r="344" customFormat="false" ht="27.6" hidden="false" customHeight="true" outlineLevel="0" collapsed="false">
      <c r="A344" s="29" t="n">
        <v>7675</v>
      </c>
      <c r="B344" s="45" t="n">
        <v>3111</v>
      </c>
      <c r="C344" s="30" t="n">
        <v>25</v>
      </c>
      <c r="D344" s="31" t="s">
        <v>355</v>
      </c>
      <c r="E344" s="25" t="n">
        <v>2459.539</v>
      </c>
      <c r="F344" s="25" t="n">
        <v>30</v>
      </c>
      <c r="G344" s="25" t="n">
        <v>846.443</v>
      </c>
      <c r="H344" s="25" t="n">
        <v>49.191</v>
      </c>
      <c r="I344" s="26" t="n">
        <v>26.691</v>
      </c>
      <c r="J344" s="27" t="n">
        <v>3411.864</v>
      </c>
      <c r="K344" s="28" t="n">
        <v>7.82</v>
      </c>
    </row>
    <row r="345" customFormat="false" ht="27.6" hidden="false" customHeight="true" outlineLevel="0" collapsed="false">
      <c r="A345" s="29" t="n">
        <v>7676</v>
      </c>
      <c r="B345" s="30" t="n">
        <v>3111</v>
      </c>
      <c r="C345" s="30" t="n">
        <v>26</v>
      </c>
      <c r="D345" s="31" t="s">
        <v>356</v>
      </c>
      <c r="E345" s="25" t="n">
        <v>1944.237</v>
      </c>
      <c r="F345" s="25" t="n">
        <v>35.725</v>
      </c>
      <c r="G345" s="25" t="n">
        <v>673.187</v>
      </c>
      <c r="H345" s="25" t="n">
        <v>38.885</v>
      </c>
      <c r="I345" s="26" t="n">
        <v>31.733</v>
      </c>
      <c r="J345" s="27" t="n">
        <v>2723.767</v>
      </c>
      <c r="K345" s="28" t="n">
        <v>6.25</v>
      </c>
    </row>
    <row r="346" customFormat="false" ht="27.6" hidden="false" customHeight="true" outlineLevel="0" collapsed="false">
      <c r="A346" s="29" t="n">
        <v>7677</v>
      </c>
      <c r="B346" s="30" t="n">
        <v>3111</v>
      </c>
      <c r="C346" s="30" t="n">
        <v>27</v>
      </c>
      <c r="D346" s="31" t="s">
        <v>357</v>
      </c>
      <c r="E346" s="25" t="n">
        <v>5752.55</v>
      </c>
      <c r="F346" s="25" t="n">
        <v>72</v>
      </c>
      <c r="G346" s="25" t="n">
        <v>1980.347</v>
      </c>
      <c r="H346" s="25" t="n">
        <v>115.051</v>
      </c>
      <c r="I346" s="26" t="n">
        <v>92.393</v>
      </c>
      <c r="J346" s="27" t="n">
        <v>8012.341</v>
      </c>
      <c r="K346" s="28" t="n">
        <v>18.61</v>
      </c>
    </row>
    <row r="347" customFormat="false" ht="27.6" hidden="false" customHeight="true" outlineLevel="0" collapsed="false">
      <c r="A347" s="29" t="n">
        <v>7678</v>
      </c>
      <c r="B347" s="30" t="n">
        <v>3111</v>
      </c>
      <c r="C347" s="30" t="n">
        <v>28</v>
      </c>
      <c r="D347" s="31" t="s">
        <v>358</v>
      </c>
      <c r="E347" s="25" t="n">
        <v>1951.194</v>
      </c>
      <c r="F347" s="25" t="n">
        <v>0</v>
      </c>
      <c r="G347" s="25" t="n">
        <v>663.406</v>
      </c>
      <c r="H347" s="25" t="n">
        <v>39.024</v>
      </c>
      <c r="I347" s="26" t="n">
        <v>20.733</v>
      </c>
      <c r="J347" s="27" t="n">
        <v>2674.357</v>
      </c>
      <c r="K347" s="28" t="n">
        <v>6.29</v>
      </c>
    </row>
    <row r="348" customFormat="false" ht="27.6" hidden="false" customHeight="true" outlineLevel="0" collapsed="false">
      <c r="A348" s="29" t="n">
        <v>7679</v>
      </c>
      <c r="B348" s="30" t="n">
        <v>3111</v>
      </c>
      <c r="C348" s="30" t="n">
        <v>29</v>
      </c>
      <c r="D348" s="31" t="s">
        <v>359</v>
      </c>
      <c r="E348" s="25" t="n">
        <v>3885.571</v>
      </c>
      <c r="F348" s="25" t="n">
        <v>0</v>
      </c>
      <c r="G348" s="25" t="n">
        <v>1321.094</v>
      </c>
      <c r="H348" s="25" t="n">
        <v>77.711</v>
      </c>
      <c r="I348" s="26" t="n">
        <v>43.285</v>
      </c>
      <c r="J348" s="27" t="n">
        <v>5327.661</v>
      </c>
      <c r="K348" s="28" t="n">
        <v>12.97</v>
      </c>
    </row>
    <row r="349" customFormat="false" ht="27.6" hidden="false" customHeight="true" outlineLevel="0" collapsed="false">
      <c r="A349" s="29" t="n">
        <v>7680</v>
      </c>
      <c r="B349" s="30" t="n">
        <v>3111</v>
      </c>
      <c r="C349" s="30" t="n">
        <v>30</v>
      </c>
      <c r="D349" s="31" t="s">
        <v>360</v>
      </c>
      <c r="E349" s="25" t="n">
        <v>3701.744</v>
      </c>
      <c r="F349" s="25" t="n">
        <v>38.4</v>
      </c>
      <c r="G349" s="25" t="n">
        <v>1271.649</v>
      </c>
      <c r="H349" s="25" t="n">
        <v>74.035</v>
      </c>
      <c r="I349" s="26" t="n">
        <v>40.495</v>
      </c>
      <c r="J349" s="27" t="n">
        <v>5126.323</v>
      </c>
      <c r="K349" s="28" t="n">
        <v>12.11</v>
      </c>
    </row>
    <row r="350" customFormat="false" ht="13.8" hidden="false" customHeight="true" outlineLevel="0" collapsed="false">
      <c r="A350" s="29" t="n">
        <v>7683</v>
      </c>
      <c r="B350" s="30" t="n">
        <v>3111</v>
      </c>
      <c r="C350" s="30" t="n">
        <v>31</v>
      </c>
      <c r="D350" s="31" t="s">
        <v>361</v>
      </c>
      <c r="E350" s="25" t="n">
        <v>5363.862</v>
      </c>
      <c r="F350" s="25" t="n">
        <v>0</v>
      </c>
      <c r="G350" s="25" t="n">
        <v>1823.713</v>
      </c>
      <c r="H350" s="25" t="n">
        <v>107.277</v>
      </c>
      <c r="I350" s="26" t="n">
        <v>61.339</v>
      </c>
      <c r="J350" s="27" t="n">
        <v>7356.191</v>
      </c>
      <c r="K350" s="28" t="n">
        <v>17.65</v>
      </c>
    </row>
    <row r="351" customFormat="false" ht="27.6" hidden="false" customHeight="true" outlineLevel="0" collapsed="false">
      <c r="A351" s="29" t="n">
        <v>7685</v>
      </c>
      <c r="B351" s="30" t="n">
        <v>3111</v>
      </c>
      <c r="C351" s="30" t="n">
        <v>32</v>
      </c>
      <c r="D351" s="31" t="s">
        <v>362</v>
      </c>
      <c r="E351" s="25" t="n">
        <v>5354.81</v>
      </c>
      <c r="F351" s="25" t="n">
        <v>10</v>
      </c>
      <c r="G351" s="25" t="n">
        <v>1824.035</v>
      </c>
      <c r="H351" s="25" t="n">
        <v>107.096</v>
      </c>
      <c r="I351" s="26" t="n">
        <v>57.873</v>
      </c>
      <c r="J351" s="27" t="n">
        <v>7353.814</v>
      </c>
      <c r="K351" s="28" t="n">
        <v>17.9</v>
      </c>
    </row>
    <row r="352" customFormat="false" ht="27.6" hidden="false" customHeight="true" outlineLevel="0" collapsed="false">
      <c r="A352" s="29" t="n">
        <v>7686</v>
      </c>
      <c r="B352" s="30" t="n">
        <v>3233</v>
      </c>
      <c r="C352" s="30" t="n">
        <v>33</v>
      </c>
      <c r="D352" s="31" t="s">
        <v>363</v>
      </c>
      <c r="E352" s="25" t="n">
        <v>2697.09</v>
      </c>
      <c r="F352" s="25" t="n">
        <v>0</v>
      </c>
      <c r="G352" s="25" t="n">
        <v>917.011</v>
      </c>
      <c r="H352" s="25" t="n">
        <v>53.942</v>
      </c>
      <c r="I352" s="26" t="n">
        <v>33.844</v>
      </c>
      <c r="J352" s="27" t="n">
        <v>3701.887</v>
      </c>
      <c r="K352" s="28" t="n">
        <v>8.57</v>
      </c>
    </row>
    <row r="353" customFormat="false" ht="27.6" hidden="false" customHeight="true" outlineLevel="0" collapsed="false">
      <c r="A353" s="29" t="n">
        <v>7688</v>
      </c>
      <c r="B353" s="30" t="n">
        <v>3231</v>
      </c>
      <c r="C353" s="30" t="n">
        <v>34</v>
      </c>
      <c r="D353" s="31" t="s">
        <v>364</v>
      </c>
      <c r="E353" s="25" t="n">
        <v>9131.324</v>
      </c>
      <c r="F353" s="25" t="n">
        <v>61.5</v>
      </c>
      <c r="G353" s="25" t="n">
        <v>3125.56</v>
      </c>
      <c r="H353" s="25" t="n">
        <v>182.626</v>
      </c>
      <c r="I353" s="26" t="n">
        <v>30.796</v>
      </c>
      <c r="J353" s="27" t="n">
        <v>12531.806</v>
      </c>
      <c r="K353" s="28" t="n">
        <v>23.34</v>
      </c>
    </row>
    <row r="354" customFormat="false" ht="27.6" hidden="false" customHeight="true" outlineLevel="0" collapsed="false">
      <c r="A354" s="29" t="n">
        <v>7689</v>
      </c>
      <c r="B354" s="33" t="n">
        <v>3141</v>
      </c>
      <c r="C354" s="30" t="n">
        <v>35</v>
      </c>
      <c r="D354" s="34" t="s">
        <v>365</v>
      </c>
      <c r="E354" s="25" t="n">
        <v>3965.239</v>
      </c>
      <c r="F354" s="25" t="n">
        <v>75</v>
      </c>
      <c r="G354" s="25" t="n">
        <v>1373.681</v>
      </c>
      <c r="H354" s="25" t="n">
        <v>79.305</v>
      </c>
      <c r="I354" s="26" t="n">
        <v>64.829</v>
      </c>
      <c r="J354" s="27" t="n">
        <v>5558.054</v>
      </c>
      <c r="K354" s="28" t="n">
        <v>18.71</v>
      </c>
    </row>
    <row r="355" customFormat="false" ht="27.6" hidden="false" customHeight="true" outlineLevel="0" collapsed="false">
      <c r="A355" s="29" t="n">
        <v>7802</v>
      </c>
      <c r="B355" s="30" t="n">
        <v>3113</v>
      </c>
      <c r="C355" s="30" t="n">
        <v>1</v>
      </c>
      <c r="D355" s="31" t="s">
        <v>366</v>
      </c>
      <c r="E355" s="25" t="n">
        <v>11794.02</v>
      </c>
      <c r="F355" s="25" t="n">
        <v>110</v>
      </c>
      <c r="G355" s="25" t="n">
        <v>4047.367</v>
      </c>
      <c r="H355" s="25" t="n">
        <v>235.88</v>
      </c>
      <c r="I355" s="26" t="n">
        <v>302.066</v>
      </c>
      <c r="J355" s="27" t="n">
        <v>16489.333</v>
      </c>
      <c r="K355" s="28" t="n">
        <v>29.07</v>
      </c>
    </row>
    <row r="356" customFormat="false" ht="27.6" hidden="false" customHeight="true" outlineLevel="0" collapsed="false">
      <c r="A356" s="29" t="n">
        <v>7804</v>
      </c>
      <c r="B356" s="30" t="n">
        <v>3113</v>
      </c>
      <c r="C356" s="30" t="n">
        <v>2</v>
      </c>
      <c r="D356" s="31" t="s">
        <v>367</v>
      </c>
      <c r="E356" s="25" t="n">
        <v>30897.411</v>
      </c>
      <c r="F356" s="25" t="n">
        <v>450</v>
      </c>
      <c r="G356" s="25" t="n">
        <v>10658.12</v>
      </c>
      <c r="H356" s="25" t="n">
        <v>617.948</v>
      </c>
      <c r="I356" s="26" t="n">
        <v>789.828</v>
      </c>
      <c r="J356" s="27" t="n">
        <v>43413.307</v>
      </c>
      <c r="K356" s="28" t="n">
        <v>83.5</v>
      </c>
    </row>
    <row r="357" customFormat="false" ht="27.6" hidden="false" customHeight="true" outlineLevel="0" collapsed="false">
      <c r="A357" s="29" t="n">
        <v>7805</v>
      </c>
      <c r="B357" s="30" t="n">
        <v>3113</v>
      </c>
      <c r="C357" s="30" t="n">
        <v>3</v>
      </c>
      <c r="D357" s="31" t="s">
        <v>368</v>
      </c>
      <c r="E357" s="25" t="n">
        <v>15361.902</v>
      </c>
      <c r="F357" s="25" t="n">
        <v>24</v>
      </c>
      <c r="G357" s="25" t="n">
        <v>5231.207</v>
      </c>
      <c r="H357" s="25" t="n">
        <v>307.238</v>
      </c>
      <c r="I357" s="26" t="n">
        <v>334.607</v>
      </c>
      <c r="J357" s="27" t="n">
        <v>21258.954</v>
      </c>
      <c r="K357" s="28" t="n">
        <v>45.63</v>
      </c>
    </row>
    <row r="358" customFormat="false" ht="27.6" hidden="false" customHeight="true" outlineLevel="0" collapsed="false">
      <c r="A358" s="29" t="n">
        <v>7806</v>
      </c>
      <c r="B358" s="30" t="n">
        <v>3113</v>
      </c>
      <c r="C358" s="30" t="n">
        <v>4</v>
      </c>
      <c r="D358" s="31" t="s">
        <v>369</v>
      </c>
      <c r="E358" s="25" t="n">
        <v>9286.733</v>
      </c>
      <c r="F358" s="25" t="n">
        <v>45</v>
      </c>
      <c r="G358" s="25" t="n">
        <v>3172.789</v>
      </c>
      <c r="H358" s="25" t="n">
        <v>185.735</v>
      </c>
      <c r="I358" s="26" t="n">
        <v>228.794</v>
      </c>
      <c r="J358" s="27" t="n">
        <v>12919.051</v>
      </c>
      <c r="K358" s="28" t="n">
        <v>25.09</v>
      </c>
    </row>
    <row r="359" customFormat="false" ht="41.4" hidden="false" customHeight="true" outlineLevel="0" collapsed="false">
      <c r="A359" s="29" t="n">
        <v>7807</v>
      </c>
      <c r="B359" s="30" t="n">
        <v>3231</v>
      </c>
      <c r="C359" s="30" t="n">
        <v>5</v>
      </c>
      <c r="D359" s="31" t="s">
        <v>370</v>
      </c>
      <c r="E359" s="25" t="n">
        <v>7840.614</v>
      </c>
      <c r="F359" s="25" t="n">
        <v>0</v>
      </c>
      <c r="G359" s="25" t="n">
        <v>2665.809</v>
      </c>
      <c r="H359" s="25" t="n">
        <v>156.812</v>
      </c>
      <c r="I359" s="26" t="n">
        <v>26.264</v>
      </c>
      <c r="J359" s="27" t="n">
        <v>10689.499</v>
      </c>
      <c r="K359" s="28" t="n">
        <v>18.77</v>
      </c>
    </row>
    <row r="360" customFormat="false" ht="27.6" hidden="false" customHeight="true" outlineLevel="0" collapsed="false">
      <c r="A360" s="29" t="n">
        <v>7808</v>
      </c>
      <c r="B360" s="30" t="n">
        <v>3117</v>
      </c>
      <c r="C360" s="30" t="n">
        <v>6</v>
      </c>
      <c r="D360" s="31" t="s">
        <v>371</v>
      </c>
      <c r="E360" s="25" t="n">
        <v>2913.585</v>
      </c>
      <c r="F360" s="25" t="n">
        <v>25</v>
      </c>
      <c r="G360" s="25" t="n">
        <v>999.119</v>
      </c>
      <c r="H360" s="25" t="n">
        <v>58.272</v>
      </c>
      <c r="I360" s="26" t="n">
        <v>55.255</v>
      </c>
      <c r="J360" s="27" t="n">
        <v>4051.231</v>
      </c>
      <c r="K360" s="28" t="n">
        <v>7.97</v>
      </c>
    </row>
    <row r="361" customFormat="false" ht="13.8" hidden="false" customHeight="true" outlineLevel="0" collapsed="false">
      <c r="A361" s="29" t="n">
        <v>7809</v>
      </c>
      <c r="B361" s="30" t="n">
        <v>3111</v>
      </c>
      <c r="C361" s="30" t="n">
        <v>7</v>
      </c>
      <c r="D361" s="31" t="s">
        <v>372</v>
      </c>
      <c r="E361" s="25" t="n">
        <v>1061.04</v>
      </c>
      <c r="F361" s="25" t="n">
        <v>1.2</v>
      </c>
      <c r="G361" s="25" t="n">
        <v>361.162</v>
      </c>
      <c r="H361" s="25" t="n">
        <v>21.221</v>
      </c>
      <c r="I361" s="26" t="n">
        <v>9.604</v>
      </c>
      <c r="J361" s="27" t="n">
        <v>1454.227</v>
      </c>
      <c r="K361" s="28" t="n">
        <v>3.3</v>
      </c>
    </row>
    <row r="362" customFormat="false" ht="27.6" hidden="false" customHeight="true" outlineLevel="0" collapsed="false">
      <c r="A362" s="29" t="n">
        <v>7811</v>
      </c>
      <c r="B362" s="30" t="n">
        <v>3111</v>
      </c>
      <c r="C362" s="30" t="n">
        <v>8</v>
      </c>
      <c r="D362" s="31" t="s">
        <v>373</v>
      </c>
      <c r="E362" s="25" t="n">
        <v>8354.219</v>
      </c>
      <c r="F362" s="25" t="n">
        <v>0</v>
      </c>
      <c r="G362" s="25" t="n">
        <v>2840.434</v>
      </c>
      <c r="H362" s="25" t="n">
        <v>167.084</v>
      </c>
      <c r="I362" s="26" t="n">
        <v>80.901</v>
      </c>
      <c r="J362" s="27" t="n">
        <v>11442.638</v>
      </c>
      <c r="K362" s="28" t="n">
        <v>28.65</v>
      </c>
    </row>
    <row r="363" customFormat="false" ht="27.6" hidden="false" customHeight="true" outlineLevel="0" collapsed="false">
      <c r="A363" s="29" t="n">
        <v>7812</v>
      </c>
      <c r="B363" s="30" t="n">
        <v>3111</v>
      </c>
      <c r="C363" s="30" t="n">
        <v>9</v>
      </c>
      <c r="D363" s="31" t="s">
        <v>374</v>
      </c>
      <c r="E363" s="25" t="n">
        <v>9756.451</v>
      </c>
      <c r="F363" s="25" t="n">
        <v>0</v>
      </c>
      <c r="G363" s="25" t="n">
        <v>3317.193</v>
      </c>
      <c r="H363" s="25" t="n">
        <v>195.129</v>
      </c>
      <c r="I363" s="26" t="n">
        <v>99.231</v>
      </c>
      <c r="J363" s="27" t="n">
        <v>13368.004</v>
      </c>
      <c r="K363" s="28" t="n">
        <v>35.25</v>
      </c>
    </row>
    <row r="364" customFormat="false" ht="27.6" hidden="false" customHeight="true" outlineLevel="0" collapsed="false">
      <c r="A364" s="29" t="n">
        <v>7813</v>
      </c>
      <c r="B364" s="30" t="n">
        <v>3117</v>
      </c>
      <c r="C364" s="30" t="n">
        <v>10</v>
      </c>
      <c r="D364" s="31" t="s">
        <v>375</v>
      </c>
      <c r="E364" s="25" t="n">
        <v>3231.534</v>
      </c>
      <c r="F364" s="25" t="n">
        <v>16</v>
      </c>
      <c r="G364" s="25" t="n">
        <v>1104.162</v>
      </c>
      <c r="H364" s="25" t="n">
        <v>64.631</v>
      </c>
      <c r="I364" s="26" t="n">
        <v>55.367</v>
      </c>
      <c r="J364" s="27" t="n">
        <v>4471.694</v>
      </c>
      <c r="K364" s="28" t="n">
        <v>9.55</v>
      </c>
    </row>
    <row r="365" customFormat="false" ht="27.6" hidden="false" customHeight="true" outlineLevel="0" collapsed="false">
      <c r="A365" s="29" t="n">
        <v>7814</v>
      </c>
      <c r="B365" s="30" t="n">
        <v>3117</v>
      </c>
      <c r="C365" s="30" t="n">
        <v>11</v>
      </c>
      <c r="D365" s="31" t="s">
        <v>376</v>
      </c>
      <c r="E365" s="25" t="n">
        <v>4206.183</v>
      </c>
      <c r="F365" s="25" t="n">
        <v>36</v>
      </c>
      <c r="G365" s="25" t="n">
        <v>1442.342</v>
      </c>
      <c r="H365" s="25" t="n">
        <v>84.124</v>
      </c>
      <c r="I365" s="26" t="n">
        <v>90.79</v>
      </c>
      <c r="J365" s="27" t="n">
        <v>5859.439</v>
      </c>
      <c r="K365" s="28" t="n">
        <v>12.5</v>
      </c>
    </row>
    <row r="366" customFormat="false" ht="27.6" hidden="false" customHeight="true" outlineLevel="0" collapsed="false">
      <c r="A366" s="29" t="n">
        <v>7815</v>
      </c>
      <c r="B366" s="30" t="n">
        <v>3111</v>
      </c>
      <c r="C366" s="30" t="n">
        <v>12</v>
      </c>
      <c r="D366" s="31" t="s">
        <v>377</v>
      </c>
      <c r="E366" s="25" t="n">
        <v>1202.003</v>
      </c>
      <c r="F366" s="25" t="n">
        <v>0</v>
      </c>
      <c r="G366" s="25" t="n">
        <v>408.681</v>
      </c>
      <c r="H366" s="25" t="n">
        <v>24.04</v>
      </c>
      <c r="I366" s="26" t="n">
        <v>10.003</v>
      </c>
      <c r="J366" s="27" t="n">
        <v>1644.727</v>
      </c>
      <c r="K366" s="28" t="n">
        <v>3.95</v>
      </c>
    </row>
    <row r="367" customFormat="false" ht="27.6" hidden="false" customHeight="true" outlineLevel="0" collapsed="false">
      <c r="A367" s="29" t="n">
        <v>7816</v>
      </c>
      <c r="B367" s="30" t="n">
        <v>3113</v>
      </c>
      <c r="C367" s="30" t="n">
        <v>13</v>
      </c>
      <c r="D367" s="31" t="s">
        <v>378</v>
      </c>
      <c r="E367" s="25" t="n">
        <v>10890.961</v>
      </c>
      <c r="F367" s="25" t="n">
        <v>450</v>
      </c>
      <c r="G367" s="25" t="n">
        <v>3855.927</v>
      </c>
      <c r="H367" s="25" t="n">
        <v>217.819</v>
      </c>
      <c r="I367" s="26" t="n">
        <v>222.449</v>
      </c>
      <c r="J367" s="27" t="n">
        <v>15637.156</v>
      </c>
      <c r="K367" s="28" t="n">
        <v>29.99</v>
      </c>
    </row>
    <row r="368" customFormat="false" ht="13.8" hidden="false" customHeight="true" outlineLevel="0" collapsed="false">
      <c r="A368" s="29" t="n">
        <v>7817</v>
      </c>
      <c r="B368" s="30" t="n">
        <v>3111</v>
      </c>
      <c r="C368" s="30" t="n">
        <v>14</v>
      </c>
      <c r="D368" s="31" t="s">
        <v>379</v>
      </c>
      <c r="E368" s="25" t="n">
        <v>1425.429</v>
      </c>
      <c r="F368" s="25" t="n">
        <v>0</v>
      </c>
      <c r="G368" s="25" t="n">
        <v>484.646</v>
      </c>
      <c r="H368" s="25" t="n">
        <v>28.509</v>
      </c>
      <c r="I368" s="26" t="n">
        <v>11.507</v>
      </c>
      <c r="J368" s="27" t="n">
        <v>1950.091</v>
      </c>
      <c r="K368" s="28" t="n">
        <v>4.55</v>
      </c>
    </row>
    <row r="369" customFormat="false" ht="13.8" hidden="false" customHeight="true" outlineLevel="0" collapsed="false">
      <c r="A369" s="29" t="n">
        <v>7818</v>
      </c>
      <c r="B369" s="30" t="n">
        <v>3111</v>
      </c>
      <c r="C369" s="30" t="n">
        <v>15</v>
      </c>
      <c r="D369" s="31" t="s">
        <v>380</v>
      </c>
      <c r="E369" s="25" t="n">
        <v>734.557</v>
      </c>
      <c r="F369" s="25" t="n">
        <v>0</v>
      </c>
      <c r="G369" s="25" t="n">
        <v>249.749</v>
      </c>
      <c r="H369" s="25" t="n">
        <v>14.691</v>
      </c>
      <c r="I369" s="26" t="n">
        <v>6.06</v>
      </c>
      <c r="J369" s="27" t="n">
        <v>1005.057</v>
      </c>
      <c r="K369" s="28" t="n">
        <v>2.11</v>
      </c>
    </row>
    <row r="370" customFormat="false" ht="13.8" hidden="false" customHeight="true" outlineLevel="0" collapsed="false">
      <c r="A370" s="29" t="n">
        <v>7819</v>
      </c>
      <c r="B370" s="30" t="n">
        <v>3111</v>
      </c>
      <c r="C370" s="30" t="n">
        <v>16</v>
      </c>
      <c r="D370" s="31" t="s">
        <v>381</v>
      </c>
      <c r="E370" s="25" t="n">
        <v>896.438</v>
      </c>
      <c r="F370" s="25" t="n">
        <v>0</v>
      </c>
      <c r="G370" s="25" t="n">
        <v>304.789</v>
      </c>
      <c r="H370" s="25" t="n">
        <v>17.929</v>
      </c>
      <c r="I370" s="26" t="n">
        <v>7.29</v>
      </c>
      <c r="J370" s="27" t="n">
        <v>1226.446</v>
      </c>
      <c r="K370" s="28" t="n">
        <v>2.72</v>
      </c>
    </row>
    <row r="371" customFormat="false" ht="27.6" hidden="false" customHeight="true" outlineLevel="0" collapsed="false">
      <c r="A371" s="29" t="n">
        <v>7820</v>
      </c>
      <c r="B371" s="30" t="n">
        <v>3113</v>
      </c>
      <c r="C371" s="30" t="n">
        <v>17</v>
      </c>
      <c r="D371" s="31" t="s">
        <v>382</v>
      </c>
      <c r="E371" s="25" t="n">
        <v>4873.858</v>
      </c>
      <c r="F371" s="25" t="n">
        <v>155</v>
      </c>
      <c r="G371" s="25" t="n">
        <v>1709.812</v>
      </c>
      <c r="H371" s="25" t="n">
        <v>97.477</v>
      </c>
      <c r="I371" s="26" t="n">
        <v>92.835</v>
      </c>
      <c r="J371" s="27" t="n">
        <v>6928.982</v>
      </c>
      <c r="K371" s="28" t="n">
        <v>16.31</v>
      </c>
    </row>
    <row r="372" customFormat="false" ht="13.8" hidden="false" customHeight="true" outlineLevel="0" collapsed="false">
      <c r="A372" s="29" t="n">
        <v>7821</v>
      </c>
      <c r="B372" s="30" t="n">
        <v>3111</v>
      </c>
      <c r="C372" s="30" t="n">
        <v>18</v>
      </c>
      <c r="D372" s="31" t="s">
        <v>383</v>
      </c>
      <c r="E372" s="25" t="n">
        <v>1357.6</v>
      </c>
      <c r="F372" s="25" t="n">
        <v>4</v>
      </c>
      <c r="G372" s="25" t="n">
        <v>462.944</v>
      </c>
      <c r="H372" s="25" t="n">
        <v>27.152</v>
      </c>
      <c r="I372" s="26" t="n">
        <v>11.109</v>
      </c>
      <c r="J372" s="27" t="n">
        <v>1862.805</v>
      </c>
      <c r="K372" s="28" t="n">
        <v>4.34</v>
      </c>
    </row>
    <row r="373" customFormat="false" ht="27.6" hidden="false" customHeight="true" outlineLevel="0" collapsed="false">
      <c r="A373" s="29" t="n">
        <v>7822</v>
      </c>
      <c r="B373" s="30" t="n">
        <v>3113</v>
      </c>
      <c r="C373" s="30" t="n">
        <v>19</v>
      </c>
      <c r="D373" s="31" t="s">
        <v>384</v>
      </c>
      <c r="E373" s="25" t="n">
        <v>8717.286</v>
      </c>
      <c r="F373" s="25" t="n">
        <v>60</v>
      </c>
      <c r="G373" s="25" t="n">
        <v>2984.277</v>
      </c>
      <c r="H373" s="25" t="n">
        <v>174.346</v>
      </c>
      <c r="I373" s="26" t="n">
        <v>165.712</v>
      </c>
      <c r="J373" s="27" t="n">
        <v>12101.621</v>
      </c>
      <c r="K373" s="28" t="n">
        <v>25.61</v>
      </c>
    </row>
    <row r="374" customFormat="false" ht="27.6" hidden="false" customHeight="true" outlineLevel="0" collapsed="false">
      <c r="A374" s="29" t="n">
        <v>7823</v>
      </c>
      <c r="B374" s="30" t="n">
        <v>3233</v>
      </c>
      <c r="C374" s="30" t="n">
        <v>20</v>
      </c>
      <c r="D374" s="31" t="s">
        <v>385</v>
      </c>
      <c r="E374" s="25" t="n">
        <v>2193.965</v>
      </c>
      <c r="F374" s="25" t="n">
        <v>202</v>
      </c>
      <c r="G374" s="25" t="n">
        <v>814.628</v>
      </c>
      <c r="H374" s="25" t="n">
        <v>43.879</v>
      </c>
      <c r="I374" s="26" t="n">
        <v>30.098</v>
      </c>
      <c r="J374" s="27" t="n">
        <v>3284.57</v>
      </c>
      <c r="K374" s="28" t="n">
        <v>6.35</v>
      </c>
    </row>
    <row r="375" customFormat="false" ht="27.6" hidden="false" customHeight="true" outlineLevel="0" collapsed="false">
      <c r="A375" s="29" t="n">
        <v>7824</v>
      </c>
      <c r="B375" s="30" t="n">
        <v>3117</v>
      </c>
      <c r="C375" s="30" t="n">
        <v>1</v>
      </c>
      <c r="D375" s="31" t="s">
        <v>386</v>
      </c>
      <c r="E375" s="25" t="n">
        <v>3012.633</v>
      </c>
      <c r="F375" s="25" t="n">
        <v>20</v>
      </c>
      <c r="G375" s="25" t="n">
        <v>1031.095</v>
      </c>
      <c r="H375" s="25" t="n">
        <v>60.253</v>
      </c>
      <c r="I375" s="26" t="n">
        <v>51.055</v>
      </c>
      <c r="J375" s="27" t="n">
        <v>4175.036</v>
      </c>
      <c r="K375" s="28" t="n">
        <v>8.98</v>
      </c>
    </row>
    <row r="376" customFormat="false" ht="27.6" hidden="false" customHeight="true" outlineLevel="0" collapsed="false">
      <c r="A376" s="29" t="n">
        <v>7825</v>
      </c>
      <c r="B376" s="30" t="n">
        <v>3117</v>
      </c>
      <c r="C376" s="30" t="n">
        <v>2</v>
      </c>
      <c r="D376" s="31" t="s">
        <v>387</v>
      </c>
      <c r="E376" s="25" t="n">
        <v>2791.832</v>
      </c>
      <c r="F376" s="25" t="n">
        <v>25</v>
      </c>
      <c r="G376" s="25" t="n">
        <v>957.723</v>
      </c>
      <c r="H376" s="25" t="n">
        <v>55.837</v>
      </c>
      <c r="I376" s="26" t="n">
        <v>49.475</v>
      </c>
      <c r="J376" s="27" t="n">
        <v>3879.867</v>
      </c>
      <c r="K376" s="28" t="n">
        <v>7.58</v>
      </c>
    </row>
    <row r="377" customFormat="false" ht="13.8" hidden="false" customHeight="true" outlineLevel="0" collapsed="false">
      <c r="A377" s="29" t="n">
        <v>7826</v>
      </c>
      <c r="B377" s="30" t="n">
        <v>3111</v>
      </c>
      <c r="C377" s="30" t="n">
        <v>3</v>
      </c>
      <c r="D377" s="31" t="s">
        <v>388</v>
      </c>
      <c r="E377" s="25" t="n">
        <v>4127.816</v>
      </c>
      <c r="F377" s="25" t="n">
        <v>80</v>
      </c>
      <c r="G377" s="25" t="n">
        <v>1430.657</v>
      </c>
      <c r="H377" s="25" t="n">
        <v>82.556</v>
      </c>
      <c r="I377" s="26" t="n">
        <v>45.243</v>
      </c>
      <c r="J377" s="27" t="n">
        <v>5766.272</v>
      </c>
      <c r="K377" s="28" t="n">
        <v>12.72</v>
      </c>
    </row>
    <row r="378" customFormat="false" ht="27.6" hidden="false" customHeight="true" outlineLevel="0" collapsed="false">
      <c r="A378" s="29" t="n">
        <v>7827</v>
      </c>
      <c r="B378" s="30" t="n">
        <v>3113</v>
      </c>
      <c r="C378" s="30" t="n">
        <v>4</v>
      </c>
      <c r="D378" s="31" t="s">
        <v>389</v>
      </c>
      <c r="E378" s="25" t="n">
        <v>12523.25</v>
      </c>
      <c r="F378" s="25" t="n">
        <v>80</v>
      </c>
      <c r="G378" s="25" t="n">
        <v>4285.105</v>
      </c>
      <c r="H378" s="25" t="n">
        <v>250.465</v>
      </c>
      <c r="I378" s="26" t="n">
        <v>229.888</v>
      </c>
      <c r="J378" s="27" t="n">
        <v>17368.708</v>
      </c>
      <c r="K378" s="28" t="n">
        <v>33.79</v>
      </c>
    </row>
    <row r="379" customFormat="false" ht="27.6" hidden="false" customHeight="true" outlineLevel="0" collapsed="false">
      <c r="A379" s="29" t="n">
        <v>7829</v>
      </c>
      <c r="B379" s="30" t="n">
        <v>3113</v>
      </c>
      <c r="C379" s="30" t="n">
        <v>5</v>
      </c>
      <c r="D379" s="31" t="s">
        <v>390</v>
      </c>
      <c r="E379" s="25" t="n">
        <v>11379.218</v>
      </c>
      <c r="F379" s="25" t="n">
        <v>50</v>
      </c>
      <c r="G379" s="25" t="n">
        <v>3885.934</v>
      </c>
      <c r="H379" s="25" t="n">
        <v>227.584</v>
      </c>
      <c r="I379" s="26" t="n">
        <v>217.127</v>
      </c>
      <c r="J379" s="27" t="n">
        <v>15759.863</v>
      </c>
      <c r="K379" s="28" t="n">
        <v>29.93</v>
      </c>
    </row>
    <row r="380" customFormat="false" ht="13.8" hidden="false" customHeight="true" outlineLevel="0" collapsed="false">
      <c r="A380" s="29" t="n">
        <v>7831</v>
      </c>
      <c r="B380" s="30" t="n">
        <v>3111</v>
      </c>
      <c r="C380" s="30" t="n">
        <v>6</v>
      </c>
      <c r="D380" s="31" t="s">
        <v>391</v>
      </c>
      <c r="E380" s="25" t="n">
        <v>38987.004</v>
      </c>
      <c r="F380" s="25" t="n">
        <v>238.614</v>
      </c>
      <c r="G380" s="25" t="n">
        <v>13336.71</v>
      </c>
      <c r="H380" s="25" t="n">
        <v>779.74</v>
      </c>
      <c r="I380" s="26" t="n">
        <v>406.225</v>
      </c>
      <c r="J380" s="27" t="n">
        <v>53748.293</v>
      </c>
      <c r="K380" s="28" t="n">
        <v>133.26</v>
      </c>
    </row>
    <row r="381" customFormat="false" ht="13.8" hidden="false" customHeight="true" outlineLevel="0" collapsed="false">
      <c r="A381" s="29" t="n">
        <v>7832</v>
      </c>
      <c r="B381" s="30" t="n">
        <v>3113</v>
      </c>
      <c r="C381" s="30" t="n">
        <v>7</v>
      </c>
      <c r="D381" s="31" t="s">
        <v>392</v>
      </c>
      <c r="E381" s="25" t="n">
        <v>14421.625</v>
      </c>
      <c r="F381" s="25" t="n">
        <v>95</v>
      </c>
      <c r="G381" s="25" t="n">
        <v>4935.653</v>
      </c>
      <c r="H381" s="25" t="n">
        <v>288.433</v>
      </c>
      <c r="I381" s="26" t="n">
        <v>397.916</v>
      </c>
      <c r="J381" s="27" t="n">
        <v>20138.627</v>
      </c>
      <c r="K381" s="28" t="n">
        <v>38.03</v>
      </c>
    </row>
    <row r="382" customFormat="false" ht="13.8" hidden="false" customHeight="true" outlineLevel="0" collapsed="false">
      <c r="A382" s="29" t="n">
        <v>7833</v>
      </c>
      <c r="B382" s="30" t="n">
        <v>3113</v>
      </c>
      <c r="C382" s="30" t="n">
        <v>8</v>
      </c>
      <c r="D382" s="31" t="s">
        <v>393</v>
      </c>
      <c r="E382" s="25" t="n">
        <v>16848.987</v>
      </c>
      <c r="F382" s="25" t="n">
        <v>126.5</v>
      </c>
      <c r="G382" s="25" t="n">
        <v>5771.666</v>
      </c>
      <c r="H382" s="25" t="n">
        <v>336.98</v>
      </c>
      <c r="I382" s="26" t="n">
        <v>419.136</v>
      </c>
      <c r="J382" s="27" t="n">
        <v>23503.269</v>
      </c>
      <c r="K382" s="28" t="n">
        <v>46.97</v>
      </c>
    </row>
    <row r="383" customFormat="false" ht="13.8" hidden="false" customHeight="true" outlineLevel="0" collapsed="false">
      <c r="A383" s="29" t="n">
        <v>7834</v>
      </c>
      <c r="B383" s="30" t="n">
        <v>3113</v>
      </c>
      <c r="C383" s="30" t="n">
        <v>9</v>
      </c>
      <c r="D383" s="31" t="s">
        <v>394</v>
      </c>
      <c r="E383" s="25" t="n">
        <v>25537.617</v>
      </c>
      <c r="F383" s="25" t="n">
        <v>228</v>
      </c>
      <c r="G383" s="25" t="n">
        <v>8760.31</v>
      </c>
      <c r="H383" s="25" t="n">
        <v>510.752</v>
      </c>
      <c r="I383" s="26" t="n">
        <v>679.852</v>
      </c>
      <c r="J383" s="27" t="n">
        <v>35716.531</v>
      </c>
      <c r="K383" s="28" t="n">
        <v>70.46</v>
      </c>
    </row>
    <row r="384" customFormat="false" ht="27.6" hidden="false" customHeight="true" outlineLevel="0" collapsed="false">
      <c r="A384" s="29" t="n">
        <v>7835</v>
      </c>
      <c r="B384" s="30" t="n">
        <v>3113</v>
      </c>
      <c r="C384" s="30" t="n">
        <v>10</v>
      </c>
      <c r="D384" s="31" t="s">
        <v>395</v>
      </c>
      <c r="E384" s="25" t="n">
        <v>19475.685</v>
      </c>
      <c r="F384" s="25" t="n">
        <v>190</v>
      </c>
      <c r="G384" s="25" t="n">
        <v>6686.333</v>
      </c>
      <c r="H384" s="25" t="n">
        <v>389.514</v>
      </c>
      <c r="I384" s="26" t="n">
        <v>515.73</v>
      </c>
      <c r="J384" s="27" t="n">
        <v>27257.262</v>
      </c>
      <c r="K384" s="28" t="n">
        <v>55.24</v>
      </c>
    </row>
    <row r="385" customFormat="false" ht="13.8" hidden="false" customHeight="true" outlineLevel="0" collapsed="false">
      <c r="A385" s="32" t="n">
        <v>7836</v>
      </c>
      <c r="B385" s="33" t="n">
        <v>3113</v>
      </c>
      <c r="C385" s="30" t="n">
        <v>11</v>
      </c>
      <c r="D385" s="34" t="s">
        <v>396</v>
      </c>
      <c r="E385" s="25" t="n">
        <v>20184.016</v>
      </c>
      <c r="F385" s="25" t="n">
        <v>150</v>
      </c>
      <c r="G385" s="25" t="n">
        <v>6913.565</v>
      </c>
      <c r="H385" s="25" t="n">
        <v>403.68</v>
      </c>
      <c r="I385" s="26" t="n">
        <v>546.854</v>
      </c>
      <c r="J385" s="27" t="n">
        <v>28198.115</v>
      </c>
      <c r="K385" s="28" t="n">
        <v>54.1</v>
      </c>
    </row>
    <row r="386" customFormat="false" ht="13.8" hidden="false" customHeight="true" outlineLevel="0" collapsed="false">
      <c r="A386" s="29" t="n">
        <v>7837</v>
      </c>
      <c r="B386" s="30" t="n">
        <v>3113</v>
      </c>
      <c r="C386" s="30" t="n">
        <v>12</v>
      </c>
      <c r="D386" s="31" t="s">
        <v>397</v>
      </c>
      <c r="E386" s="25" t="n">
        <v>10448.963</v>
      </c>
      <c r="F386" s="25" t="n">
        <v>50</v>
      </c>
      <c r="G386" s="25" t="n">
        <v>3569.647</v>
      </c>
      <c r="H386" s="25" t="n">
        <v>208.979</v>
      </c>
      <c r="I386" s="26" t="n">
        <v>278.196</v>
      </c>
      <c r="J386" s="27" t="n">
        <v>14555.785</v>
      </c>
      <c r="K386" s="28" t="n">
        <v>30.01</v>
      </c>
    </row>
    <row r="387" customFormat="false" ht="13.8" hidden="false" customHeight="true" outlineLevel="0" collapsed="false">
      <c r="A387" s="29" t="n">
        <v>7838</v>
      </c>
      <c r="B387" s="30" t="n">
        <v>3231</v>
      </c>
      <c r="C387" s="30" t="n">
        <v>13</v>
      </c>
      <c r="D387" s="31" t="s">
        <v>398</v>
      </c>
      <c r="E387" s="25" t="n">
        <v>11488.958</v>
      </c>
      <c r="F387" s="25" t="n">
        <v>160</v>
      </c>
      <c r="G387" s="25" t="n">
        <v>3960.646</v>
      </c>
      <c r="H387" s="25" t="n">
        <v>229.779</v>
      </c>
      <c r="I387" s="26" t="n">
        <v>39.028</v>
      </c>
      <c r="J387" s="27" t="n">
        <v>15878.411</v>
      </c>
      <c r="K387" s="28" t="n">
        <v>29.2</v>
      </c>
    </row>
    <row r="388" customFormat="false" ht="27.6" hidden="false" customHeight="true" outlineLevel="0" collapsed="false">
      <c r="A388" s="29" t="n">
        <v>7839</v>
      </c>
      <c r="B388" s="30" t="n">
        <v>3113</v>
      </c>
      <c r="C388" s="30" t="n">
        <v>14</v>
      </c>
      <c r="D388" s="31" t="s">
        <v>399</v>
      </c>
      <c r="E388" s="25" t="n">
        <v>8329.067</v>
      </c>
      <c r="F388" s="25" t="n">
        <v>65</v>
      </c>
      <c r="G388" s="25" t="n">
        <v>2853.983</v>
      </c>
      <c r="H388" s="25" t="n">
        <v>166.581</v>
      </c>
      <c r="I388" s="26" t="n">
        <v>170.548</v>
      </c>
      <c r="J388" s="27" t="n">
        <v>11585.179</v>
      </c>
      <c r="K388" s="28" t="n">
        <v>18.57</v>
      </c>
    </row>
    <row r="389" customFormat="false" ht="13.8" hidden="false" customHeight="true" outlineLevel="0" collapsed="false">
      <c r="A389" s="29" t="n">
        <v>7840</v>
      </c>
      <c r="B389" s="30" t="n">
        <v>3233</v>
      </c>
      <c r="C389" s="30" t="n">
        <v>15</v>
      </c>
      <c r="D389" s="31" t="s">
        <v>400</v>
      </c>
      <c r="E389" s="25" t="n">
        <v>2926.564</v>
      </c>
      <c r="F389" s="25" t="n">
        <v>370</v>
      </c>
      <c r="G389" s="25" t="n">
        <v>1120.832</v>
      </c>
      <c r="H389" s="25" t="n">
        <v>58.531</v>
      </c>
      <c r="I389" s="26" t="n">
        <v>41.433</v>
      </c>
      <c r="J389" s="27" t="n">
        <v>4517.36</v>
      </c>
      <c r="K389" s="28" t="n">
        <v>8.33</v>
      </c>
    </row>
    <row r="390" customFormat="false" ht="13.8" hidden="false" customHeight="true" outlineLevel="0" collapsed="false">
      <c r="A390" s="29" t="n">
        <v>7841</v>
      </c>
      <c r="B390" s="30" t="n">
        <v>3111</v>
      </c>
      <c r="C390" s="30" t="n">
        <v>16</v>
      </c>
      <c r="D390" s="31" t="s">
        <v>401</v>
      </c>
      <c r="E390" s="25" t="n">
        <v>5331.377</v>
      </c>
      <c r="F390" s="25" t="n">
        <v>30</v>
      </c>
      <c r="G390" s="25" t="n">
        <v>1822.868</v>
      </c>
      <c r="H390" s="25" t="n">
        <v>106.628</v>
      </c>
      <c r="I390" s="26" t="n">
        <v>45.669</v>
      </c>
      <c r="J390" s="27" t="n">
        <v>7336.542</v>
      </c>
      <c r="K390" s="28" t="n">
        <v>18.45</v>
      </c>
    </row>
    <row r="391" customFormat="false" ht="27.6" hidden="false" customHeight="true" outlineLevel="0" collapsed="false">
      <c r="A391" s="32" t="n">
        <v>7842</v>
      </c>
      <c r="B391" s="33" t="n">
        <v>3113</v>
      </c>
      <c r="C391" s="30" t="n">
        <v>17</v>
      </c>
      <c r="D391" s="34" t="s">
        <v>402</v>
      </c>
      <c r="E391" s="25" t="n">
        <v>12812.419</v>
      </c>
      <c r="F391" s="25" t="n">
        <v>180</v>
      </c>
      <c r="G391" s="25" t="n">
        <v>4417.422</v>
      </c>
      <c r="H391" s="25" t="n">
        <v>256.248</v>
      </c>
      <c r="I391" s="26" t="n">
        <v>320.427</v>
      </c>
      <c r="J391" s="27" t="n">
        <v>17986.516</v>
      </c>
      <c r="K391" s="28" t="n">
        <v>33.97</v>
      </c>
    </row>
    <row r="392" customFormat="false" ht="27.6" hidden="false" customHeight="true" outlineLevel="0" collapsed="false">
      <c r="A392" s="29" t="n">
        <v>7843</v>
      </c>
      <c r="B392" s="30" t="n">
        <v>3113</v>
      </c>
      <c r="C392" s="30" t="n">
        <v>18</v>
      </c>
      <c r="D392" s="31" t="s">
        <v>403</v>
      </c>
      <c r="E392" s="25" t="n">
        <v>10660.344</v>
      </c>
      <c r="F392" s="25" t="n">
        <v>75</v>
      </c>
      <c r="G392" s="25" t="n">
        <v>3650.017</v>
      </c>
      <c r="H392" s="25" t="n">
        <v>213.207</v>
      </c>
      <c r="I392" s="26" t="n">
        <v>233.017</v>
      </c>
      <c r="J392" s="27" t="n">
        <v>14831.585</v>
      </c>
      <c r="K392" s="28" t="n">
        <v>27.84</v>
      </c>
    </row>
    <row r="393" customFormat="false" ht="27.6" hidden="false" customHeight="true" outlineLevel="0" collapsed="false">
      <c r="A393" s="29" t="n">
        <v>7844</v>
      </c>
      <c r="B393" s="30" t="n">
        <v>3231</v>
      </c>
      <c r="C393" s="30" t="n">
        <v>19</v>
      </c>
      <c r="D393" s="31" t="s">
        <v>404</v>
      </c>
      <c r="E393" s="25" t="n">
        <v>7216.601</v>
      </c>
      <c r="F393" s="25" t="n">
        <v>270</v>
      </c>
      <c r="G393" s="25" t="n">
        <v>2545.444</v>
      </c>
      <c r="H393" s="25" t="n">
        <v>144.332</v>
      </c>
      <c r="I393" s="26" t="n">
        <v>25.092</v>
      </c>
      <c r="J393" s="27" t="n">
        <v>10201.469</v>
      </c>
      <c r="K393" s="28" t="n">
        <v>17.68</v>
      </c>
    </row>
    <row r="394" customFormat="false" ht="13.8" hidden="false" customHeight="true" outlineLevel="0" collapsed="false">
      <c r="A394" s="32" t="n">
        <v>7845</v>
      </c>
      <c r="B394" s="33" t="n">
        <v>3111</v>
      </c>
      <c r="C394" s="30" t="n">
        <v>20</v>
      </c>
      <c r="D394" s="34" t="s">
        <v>405</v>
      </c>
      <c r="E394" s="25" t="n">
        <v>5079.761</v>
      </c>
      <c r="F394" s="25" t="n">
        <v>0</v>
      </c>
      <c r="G394" s="25" t="n">
        <v>1727.119</v>
      </c>
      <c r="H394" s="25" t="n">
        <v>101.595</v>
      </c>
      <c r="I394" s="26" t="n">
        <v>45.689</v>
      </c>
      <c r="J394" s="27" t="n">
        <v>6954.164</v>
      </c>
      <c r="K394" s="28" t="n">
        <v>16.97</v>
      </c>
    </row>
    <row r="395" customFormat="false" ht="13.8" hidden="false" customHeight="true" outlineLevel="0" collapsed="false">
      <c r="A395" s="29" t="n">
        <v>7847</v>
      </c>
      <c r="B395" s="30" t="n">
        <v>3113</v>
      </c>
      <c r="C395" s="30" t="n">
        <v>21</v>
      </c>
      <c r="D395" s="31" t="s">
        <v>406</v>
      </c>
      <c r="E395" s="25" t="n">
        <v>9026.087</v>
      </c>
      <c r="F395" s="25" t="n">
        <v>25</v>
      </c>
      <c r="G395" s="25" t="n">
        <v>3077.37</v>
      </c>
      <c r="H395" s="25" t="n">
        <v>180.522</v>
      </c>
      <c r="I395" s="26" t="n">
        <v>236.668</v>
      </c>
      <c r="J395" s="27" t="n">
        <v>12545.647</v>
      </c>
      <c r="K395" s="28" t="n">
        <v>25.12</v>
      </c>
    </row>
    <row r="396" customFormat="false" ht="27.6" hidden="false" customHeight="true" outlineLevel="0" collapsed="false">
      <c r="A396" s="29" t="n">
        <v>7848</v>
      </c>
      <c r="B396" s="30" t="n">
        <v>3231</v>
      </c>
      <c r="C396" s="30" t="n">
        <v>22</v>
      </c>
      <c r="D396" s="31" t="s">
        <v>407</v>
      </c>
      <c r="E396" s="25" t="n">
        <v>2584.109</v>
      </c>
      <c r="F396" s="25" t="n">
        <v>0</v>
      </c>
      <c r="G396" s="25" t="n">
        <v>878.597</v>
      </c>
      <c r="H396" s="25" t="n">
        <v>51.682</v>
      </c>
      <c r="I396" s="26" t="n">
        <v>8.321</v>
      </c>
      <c r="J396" s="27" t="n">
        <v>3522.709</v>
      </c>
      <c r="K396" s="28" t="n">
        <v>6.43</v>
      </c>
    </row>
    <row r="397" customFormat="false" ht="27.6" hidden="false" customHeight="true" outlineLevel="0" collapsed="false">
      <c r="A397" s="29" t="n">
        <v>7849</v>
      </c>
      <c r="B397" s="30" t="n">
        <v>3117</v>
      </c>
      <c r="C397" s="30" t="n">
        <v>23</v>
      </c>
      <c r="D397" s="31" t="s">
        <v>408</v>
      </c>
      <c r="E397" s="25" t="n">
        <v>3717.091</v>
      </c>
      <c r="F397" s="25" t="n">
        <v>70</v>
      </c>
      <c r="G397" s="25" t="n">
        <v>1287.611</v>
      </c>
      <c r="H397" s="25" t="n">
        <v>74.342</v>
      </c>
      <c r="I397" s="26" t="n">
        <v>76.811</v>
      </c>
      <c r="J397" s="27" t="n">
        <v>5225.855</v>
      </c>
      <c r="K397" s="28" t="n">
        <v>11.81</v>
      </c>
    </row>
    <row r="398" customFormat="false" ht="27.6" hidden="false" customHeight="true" outlineLevel="0" collapsed="false">
      <c r="A398" s="32" t="n">
        <v>7850</v>
      </c>
      <c r="B398" s="33" t="n">
        <v>3113</v>
      </c>
      <c r="C398" s="30" t="n">
        <v>24</v>
      </c>
      <c r="D398" s="34" t="s">
        <v>409</v>
      </c>
      <c r="E398" s="25" t="n">
        <v>8246.336</v>
      </c>
      <c r="F398" s="25" t="n">
        <v>170</v>
      </c>
      <c r="G398" s="25" t="n">
        <v>2861.554</v>
      </c>
      <c r="H398" s="25" t="n">
        <v>164.927</v>
      </c>
      <c r="I398" s="26" t="n">
        <v>147.812</v>
      </c>
      <c r="J398" s="27" t="n">
        <v>11590.629</v>
      </c>
      <c r="K398" s="28" t="n">
        <v>21.78</v>
      </c>
    </row>
    <row r="399" customFormat="false" ht="27.6" hidden="false" customHeight="true" outlineLevel="0" collapsed="false">
      <c r="A399" s="29" t="n">
        <v>7851</v>
      </c>
      <c r="B399" s="30" t="n">
        <v>3117</v>
      </c>
      <c r="C399" s="30" t="n">
        <v>25</v>
      </c>
      <c r="D399" s="31" t="s">
        <v>410</v>
      </c>
      <c r="E399" s="25" t="n">
        <v>2615.743</v>
      </c>
      <c r="F399" s="25" t="n">
        <v>0</v>
      </c>
      <c r="G399" s="25" t="n">
        <v>889.353</v>
      </c>
      <c r="H399" s="25" t="n">
        <v>52.315</v>
      </c>
      <c r="I399" s="26" t="n">
        <v>46.202</v>
      </c>
      <c r="J399" s="27" t="n">
        <v>3603.613</v>
      </c>
      <c r="K399" s="28" t="n">
        <v>7.63</v>
      </c>
    </row>
    <row r="400" customFormat="false" ht="27.6" hidden="false" customHeight="true" outlineLevel="0" collapsed="false">
      <c r="A400" s="29" t="n">
        <v>7852</v>
      </c>
      <c r="B400" s="30" t="n">
        <v>3117</v>
      </c>
      <c r="C400" s="30" t="n">
        <v>26</v>
      </c>
      <c r="D400" s="31" t="s">
        <v>411</v>
      </c>
      <c r="E400" s="25" t="n">
        <v>3513.486</v>
      </c>
      <c r="F400" s="25" t="n">
        <v>43</v>
      </c>
      <c r="G400" s="25" t="n">
        <v>1209.205</v>
      </c>
      <c r="H400" s="25" t="n">
        <v>70.27</v>
      </c>
      <c r="I400" s="26" t="n">
        <v>68.218</v>
      </c>
      <c r="J400" s="27" t="n">
        <v>4904.179</v>
      </c>
      <c r="K400" s="28" t="n">
        <v>10.75</v>
      </c>
    </row>
    <row r="401" customFormat="false" ht="13.8" hidden="false" customHeight="true" outlineLevel="0" collapsed="false">
      <c r="A401" s="29" t="n">
        <v>7853</v>
      </c>
      <c r="B401" s="30" t="n">
        <v>3117</v>
      </c>
      <c r="C401" s="30" t="n">
        <v>27</v>
      </c>
      <c r="D401" s="31" t="s">
        <v>412</v>
      </c>
      <c r="E401" s="25" t="n">
        <v>4216.314</v>
      </c>
      <c r="F401" s="25" t="n">
        <v>55</v>
      </c>
      <c r="G401" s="25" t="n">
        <v>1452.247</v>
      </c>
      <c r="H401" s="25" t="n">
        <v>84.326</v>
      </c>
      <c r="I401" s="26" t="n">
        <v>79.558</v>
      </c>
      <c r="J401" s="27" t="n">
        <v>5887.445</v>
      </c>
      <c r="K401" s="28" t="n">
        <v>10.61</v>
      </c>
    </row>
    <row r="402" customFormat="false" ht="27.6" hidden="false" customHeight="true" outlineLevel="0" collapsed="false">
      <c r="A402" s="29" t="n">
        <v>7854</v>
      </c>
      <c r="B402" s="30" t="n">
        <v>3113</v>
      </c>
      <c r="C402" s="30" t="n">
        <v>28</v>
      </c>
      <c r="D402" s="31" t="s">
        <v>413</v>
      </c>
      <c r="E402" s="25" t="n">
        <v>5861.583</v>
      </c>
      <c r="F402" s="25" t="n">
        <v>0</v>
      </c>
      <c r="G402" s="25" t="n">
        <v>1992.938</v>
      </c>
      <c r="H402" s="25" t="n">
        <v>117.232</v>
      </c>
      <c r="I402" s="26" t="n">
        <v>101.755</v>
      </c>
      <c r="J402" s="27" t="n">
        <v>8073.508</v>
      </c>
      <c r="K402" s="28" t="n">
        <v>17.83</v>
      </c>
    </row>
    <row r="403" customFormat="false" ht="27.6" hidden="false" customHeight="true" outlineLevel="0" collapsed="false">
      <c r="A403" s="29" t="n">
        <v>7855</v>
      </c>
      <c r="B403" s="30" t="n">
        <v>3117</v>
      </c>
      <c r="C403" s="30" t="n">
        <v>29</v>
      </c>
      <c r="D403" s="31" t="s">
        <v>414</v>
      </c>
      <c r="E403" s="25" t="n">
        <v>4163.874</v>
      </c>
      <c r="F403" s="25" t="n">
        <v>32</v>
      </c>
      <c r="G403" s="25" t="n">
        <v>1426.597</v>
      </c>
      <c r="H403" s="25" t="n">
        <v>83.277</v>
      </c>
      <c r="I403" s="26" t="n">
        <v>88.713</v>
      </c>
      <c r="J403" s="27" t="n">
        <v>5794.461</v>
      </c>
      <c r="K403" s="28" t="n">
        <v>11.2</v>
      </c>
    </row>
    <row r="404" customFormat="false" ht="27.6" hidden="false" customHeight="true" outlineLevel="0" collapsed="false">
      <c r="A404" s="29" t="n">
        <v>7856</v>
      </c>
      <c r="B404" s="30" t="n">
        <v>3117</v>
      </c>
      <c r="C404" s="30" t="n">
        <v>30</v>
      </c>
      <c r="D404" s="31" t="s">
        <v>415</v>
      </c>
      <c r="E404" s="25" t="n">
        <v>2694.141</v>
      </c>
      <c r="F404" s="25" t="n">
        <v>0</v>
      </c>
      <c r="G404" s="25" t="n">
        <v>916.008</v>
      </c>
      <c r="H404" s="25" t="n">
        <v>53.883</v>
      </c>
      <c r="I404" s="26" t="n">
        <v>43.368</v>
      </c>
      <c r="J404" s="27" t="n">
        <v>3707.4</v>
      </c>
      <c r="K404" s="28" t="n">
        <v>7.74</v>
      </c>
    </row>
    <row r="405" customFormat="false" ht="13.8" hidden="false" customHeight="true" outlineLevel="0" collapsed="false">
      <c r="A405" s="29" t="n">
        <v>7857</v>
      </c>
      <c r="B405" s="30" t="n">
        <v>3111</v>
      </c>
      <c r="C405" s="30" t="n">
        <v>31</v>
      </c>
      <c r="D405" s="31" t="s">
        <v>416</v>
      </c>
      <c r="E405" s="25" t="n">
        <v>1146.753</v>
      </c>
      <c r="F405" s="25" t="n">
        <v>38</v>
      </c>
      <c r="G405" s="25" t="n">
        <v>402.816</v>
      </c>
      <c r="H405" s="25" t="n">
        <v>22.935</v>
      </c>
      <c r="I405" s="26" t="n">
        <v>10.721</v>
      </c>
      <c r="J405" s="27" t="n">
        <v>1621.225</v>
      </c>
      <c r="K405" s="28" t="n">
        <v>3.69</v>
      </c>
    </row>
    <row r="406" customFormat="false" ht="13.8" hidden="false" customHeight="true" outlineLevel="0" collapsed="false">
      <c r="A406" s="29" t="n">
        <v>7858</v>
      </c>
      <c r="B406" s="30" t="n">
        <v>3111</v>
      </c>
      <c r="C406" s="30" t="n">
        <v>32</v>
      </c>
      <c r="D406" s="31" t="s">
        <v>417</v>
      </c>
      <c r="E406" s="25" t="n">
        <v>1695.835</v>
      </c>
      <c r="F406" s="25" t="n">
        <v>3</v>
      </c>
      <c r="G406" s="25" t="n">
        <v>577.604</v>
      </c>
      <c r="H406" s="25" t="n">
        <v>33.917</v>
      </c>
      <c r="I406" s="26" t="n">
        <v>17.921</v>
      </c>
      <c r="J406" s="27" t="n">
        <v>2328.277</v>
      </c>
      <c r="K406" s="28" t="n">
        <v>5.49</v>
      </c>
    </row>
    <row r="407" customFormat="false" ht="27.6" hidden="false" customHeight="true" outlineLevel="0" collapsed="false">
      <c r="A407" s="29" t="n">
        <v>7860</v>
      </c>
      <c r="B407" s="30" t="n">
        <v>3111</v>
      </c>
      <c r="C407" s="30" t="n">
        <v>33</v>
      </c>
      <c r="D407" s="31" t="s">
        <v>418</v>
      </c>
      <c r="E407" s="25" t="n">
        <v>2058.48</v>
      </c>
      <c r="F407" s="25" t="n">
        <v>18</v>
      </c>
      <c r="G407" s="25" t="n">
        <v>706.003</v>
      </c>
      <c r="H407" s="25" t="n">
        <v>41.17</v>
      </c>
      <c r="I407" s="26" t="n">
        <v>22.865</v>
      </c>
      <c r="J407" s="27" t="n">
        <v>2846.518</v>
      </c>
      <c r="K407" s="28" t="n">
        <v>5.97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0" t="n">
        <v>34</v>
      </c>
      <c r="D408" s="31" t="s">
        <v>419</v>
      </c>
      <c r="E408" s="25" t="n">
        <v>6786.652</v>
      </c>
      <c r="F408" s="25" t="n">
        <v>60</v>
      </c>
      <c r="G408" s="25" t="n">
        <v>2327.862</v>
      </c>
      <c r="H408" s="25" t="n">
        <v>135.733</v>
      </c>
      <c r="I408" s="26" t="n">
        <v>161.252</v>
      </c>
      <c r="J408" s="27" t="n">
        <v>9471.499</v>
      </c>
      <c r="K408" s="28" t="n">
        <v>16.9</v>
      </c>
    </row>
    <row r="409" customFormat="false" ht="13.8" hidden="false" customHeight="true" outlineLevel="0" collapsed="false">
      <c r="A409" s="29" t="n">
        <v>7862</v>
      </c>
      <c r="B409" s="30" t="n">
        <v>3113</v>
      </c>
      <c r="C409" s="30" t="n">
        <v>35</v>
      </c>
      <c r="D409" s="31" t="s">
        <v>420</v>
      </c>
      <c r="E409" s="25" t="n">
        <v>9861.936</v>
      </c>
      <c r="F409" s="25" t="n">
        <v>70</v>
      </c>
      <c r="G409" s="25" t="n">
        <v>3376.858</v>
      </c>
      <c r="H409" s="25" t="n">
        <v>197.239</v>
      </c>
      <c r="I409" s="26" t="n">
        <v>186.541</v>
      </c>
      <c r="J409" s="27" t="n">
        <v>13692.574</v>
      </c>
      <c r="K409" s="28" t="n">
        <v>29.4</v>
      </c>
    </row>
    <row r="410" customFormat="false" ht="27.6" hidden="false" customHeight="true" outlineLevel="0" collapsed="false">
      <c r="A410" s="29" t="n">
        <v>7863</v>
      </c>
      <c r="B410" s="30" t="n">
        <v>3113</v>
      </c>
      <c r="C410" s="30" t="n">
        <v>36</v>
      </c>
      <c r="D410" s="31" t="s">
        <v>421</v>
      </c>
      <c r="E410" s="25" t="n">
        <v>8703.927</v>
      </c>
      <c r="F410" s="25" t="n">
        <v>162</v>
      </c>
      <c r="G410" s="25" t="n">
        <v>3014.415</v>
      </c>
      <c r="H410" s="25" t="n">
        <v>174.079</v>
      </c>
      <c r="I410" s="26" t="n">
        <v>169.203</v>
      </c>
      <c r="J410" s="27" t="n">
        <v>12223.624</v>
      </c>
      <c r="K410" s="28" t="n">
        <v>24.22</v>
      </c>
    </row>
    <row r="411" customFormat="false" ht="27.6" hidden="false" customHeight="true" outlineLevel="0" collapsed="false">
      <c r="A411" s="29" t="n">
        <v>7864</v>
      </c>
      <c r="B411" s="30" t="n">
        <v>3113</v>
      </c>
      <c r="C411" s="30" t="n">
        <v>37</v>
      </c>
      <c r="D411" s="31" t="s">
        <v>422</v>
      </c>
      <c r="E411" s="25" t="n">
        <v>6764.745</v>
      </c>
      <c r="F411" s="25" t="n">
        <v>130</v>
      </c>
      <c r="G411" s="25" t="n">
        <v>2344.213</v>
      </c>
      <c r="H411" s="25" t="n">
        <v>135.295</v>
      </c>
      <c r="I411" s="26" t="n">
        <v>143.699</v>
      </c>
      <c r="J411" s="27" t="n">
        <v>9517.952</v>
      </c>
      <c r="K411" s="28" t="n">
        <v>17.3</v>
      </c>
    </row>
    <row r="412" customFormat="false" ht="13.8" hidden="false" customHeight="true" outlineLevel="0" collapsed="false">
      <c r="A412" s="29" t="n">
        <v>7865</v>
      </c>
      <c r="B412" s="30" t="n">
        <v>3111</v>
      </c>
      <c r="C412" s="30" t="n">
        <v>38</v>
      </c>
      <c r="D412" s="31" t="s">
        <v>423</v>
      </c>
      <c r="E412" s="25" t="n">
        <v>1796.532</v>
      </c>
      <c r="F412" s="25" t="n">
        <v>3</v>
      </c>
      <c r="G412" s="25" t="n">
        <v>611.841</v>
      </c>
      <c r="H412" s="25" t="n">
        <v>35.931</v>
      </c>
      <c r="I412" s="26" t="n">
        <v>18.687</v>
      </c>
      <c r="J412" s="27" t="n">
        <v>2465.991</v>
      </c>
      <c r="K412" s="28" t="n">
        <v>4.91</v>
      </c>
    </row>
    <row r="413" customFormat="false" ht="27.6" hidden="false" customHeight="true" outlineLevel="0" collapsed="false">
      <c r="A413" s="29" t="n">
        <v>7867</v>
      </c>
      <c r="B413" s="30" t="n">
        <v>3117</v>
      </c>
      <c r="C413" s="30" t="n">
        <v>39</v>
      </c>
      <c r="D413" s="31" t="s">
        <v>424</v>
      </c>
      <c r="E413" s="25" t="n">
        <v>3073.988</v>
      </c>
      <c r="F413" s="25" t="n">
        <v>60</v>
      </c>
      <c r="G413" s="25" t="n">
        <v>1065.556</v>
      </c>
      <c r="H413" s="25" t="n">
        <v>61.48</v>
      </c>
      <c r="I413" s="26" t="n">
        <v>59.69</v>
      </c>
      <c r="J413" s="27" t="n">
        <v>4320.714</v>
      </c>
      <c r="K413" s="28" t="n">
        <v>8.83</v>
      </c>
    </row>
    <row r="414" customFormat="false" ht="27.6" hidden="false" customHeight="true" outlineLevel="0" collapsed="false">
      <c r="A414" s="29" t="n">
        <v>7868</v>
      </c>
      <c r="B414" s="30" t="n">
        <v>3117</v>
      </c>
      <c r="C414" s="30" t="n">
        <v>40</v>
      </c>
      <c r="D414" s="31" t="s">
        <v>425</v>
      </c>
      <c r="E414" s="25" t="n">
        <v>3065.007</v>
      </c>
      <c r="F414" s="25" t="n">
        <v>8</v>
      </c>
      <c r="G414" s="25" t="n">
        <v>1044.822</v>
      </c>
      <c r="H414" s="25" t="n">
        <v>61.3</v>
      </c>
      <c r="I414" s="26" t="n">
        <v>46.048</v>
      </c>
      <c r="J414" s="27" t="n">
        <v>4225.177</v>
      </c>
      <c r="K414" s="28" t="n">
        <v>9.3</v>
      </c>
    </row>
    <row r="415" customFormat="false" ht="27.6" hidden="false" customHeight="true" outlineLevel="0" collapsed="false">
      <c r="A415" s="32" t="n">
        <v>7897</v>
      </c>
      <c r="B415" s="33" t="n">
        <v>3127</v>
      </c>
      <c r="C415" s="30" t="n">
        <v>41</v>
      </c>
      <c r="D415" s="34" t="s">
        <v>426</v>
      </c>
      <c r="E415" s="25" t="n">
        <v>8466.767</v>
      </c>
      <c r="F415" s="25" t="n">
        <v>120</v>
      </c>
      <c r="G415" s="25" t="n">
        <v>2919.501</v>
      </c>
      <c r="H415" s="25" t="n">
        <v>169.335</v>
      </c>
      <c r="I415" s="26" t="n">
        <v>179.504</v>
      </c>
      <c r="J415" s="27" t="n">
        <v>11855.107</v>
      </c>
      <c r="K415" s="28" t="n">
        <v>23.02</v>
      </c>
    </row>
    <row r="416" customFormat="false" ht="13.8" hidden="false" customHeight="true" outlineLevel="0" collapsed="false">
      <c r="A416" s="29" t="n">
        <v>7870</v>
      </c>
      <c r="B416" s="30" t="n">
        <v>3233</v>
      </c>
      <c r="C416" s="30" t="n">
        <v>1</v>
      </c>
      <c r="D416" s="31" t="s">
        <v>427</v>
      </c>
      <c r="E416" s="25" t="n">
        <v>2075.771</v>
      </c>
      <c r="F416" s="25" t="n">
        <v>210</v>
      </c>
      <c r="G416" s="25" t="n">
        <v>777.162</v>
      </c>
      <c r="H416" s="25" t="n">
        <v>41.515</v>
      </c>
      <c r="I416" s="26" t="n">
        <v>28.71</v>
      </c>
      <c r="J416" s="27" t="n">
        <v>3133.158</v>
      </c>
      <c r="K416" s="28" t="n">
        <v>6.29</v>
      </c>
    </row>
    <row r="417" customFormat="false" ht="13.8" hidden="false" customHeight="true" outlineLevel="0" collapsed="false">
      <c r="A417" s="29" t="n">
        <v>7871</v>
      </c>
      <c r="B417" s="30" t="n">
        <v>3111</v>
      </c>
      <c r="C417" s="30" t="n">
        <v>2</v>
      </c>
      <c r="D417" s="31" t="s">
        <v>428</v>
      </c>
      <c r="E417" s="25" t="n">
        <v>1142.799</v>
      </c>
      <c r="F417" s="25" t="n">
        <v>35</v>
      </c>
      <c r="G417" s="25" t="n">
        <v>400.452</v>
      </c>
      <c r="H417" s="25" t="n">
        <v>22.856</v>
      </c>
      <c r="I417" s="26" t="n">
        <v>11.907</v>
      </c>
      <c r="J417" s="27" t="n">
        <v>1613.014</v>
      </c>
      <c r="K417" s="28" t="n">
        <v>3.99</v>
      </c>
    </row>
    <row r="418" customFormat="false" ht="27.6" hidden="false" customHeight="true" outlineLevel="0" collapsed="false">
      <c r="A418" s="29" t="n">
        <v>7873</v>
      </c>
      <c r="B418" s="30" t="n">
        <v>3111</v>
      </c>
      <c r="C418" s="30" t="n">
        <v>3</v>
      </c>
      <c r="D418" s="31" t="s">
        <v>429</v>
      </c>
      <c r="E418" s="25" t="n">
        <v>1981.455</v>
      </c>
      <c r="F418" s="25" t="n">
        <v>5</v>
      </c>
      <c r="G418" s="25" t="n">
        <v>675.395</v>
      </c>
      <c r="H418" s="25" t="n">
        <v>39.629</v>
      </c>
      <c r="I418" s="26" t="n">
        <v>21.094</v>
      </c>
      <c r="J418" s="27" t="n">
        <v>2722.573</v>
      </c>
      <c r="K418" s="28" t="n">
        <v>6.75</v>
      </c>
    </row>
    <row r="419" customFormat="false" ht="27.6" hidden="false" customHeight="true" outlineLevel="0" collapsed="false">
      <c r="A419" s="29" t="n">
        <v>7874</v>
      </c>
      <c r="B419" s="30" t="n">
        <v>3111</v>
      </c>
      <c r="C419" s="30" t="n">
        <v>4</v>
      </c>
      <c r="D419" s="31" t="s">
        <v>430</v>
      </c>
      <c r="E419" s="25" t="n">
        <v>3245.768</v>
      </c>
      <c r="F419" s="25" t="n">
        <v>30</v>
      </c>
      <c r="G419" s="25" t="n">
        <v>1113.761</v>
      </c>
      <c r="H419" s="25" t="n">
        <v>64.915</v>
      </c>
      <c r="I419" s="26" t="n">
        <v>34.147</v>
      </c>
      <c r="J419" s="27" t="n">
        <v>4488.591</v>
      </c>
      <c r="K419" s="28" t="n">
        <v>11</v>
      </c>
    </row>
    <row r="420" customFormat="false" ht="27.6" hidden="false" customHeight="true" outlineLevel="0" collapsed="false">
      <c r="A420" s="29" t="n">
        <v>7875</v>
      </c>
      <c r="B420" s="30" t="n">
        <v>3111</v>
      </c>
      <c r="C420" s="30" t="n">
        <v>5</v>
      </c>
      <c r="D420" s="31" t="s">
        <v>431</v>
      </c>
      <c r="E420" s="25" t="n">
        <v>2610.831</v>
      </c>
      <c r="F420" s="25" t="n">
        <v>6</v>
      </c>
      <c r="G420" s="25" t="n">
        <v>889.723</v>
      </c>
      <c r="H420" s="25" t="n">
        <v>52.217</v>
      </c>
      <c r="I420" s="26" t="n">
        <v>31.629</v>
      </c>
      <c r="J420" s="27" t="n">
        <v>3590.4</v>
      </c>
      <c r="K420" s="28" t="n">
        <v>7.82</v>
      </c>
    </row>
    <row r="421" customFormat="false" ht="27.6" hidden="false" customHeight="true" outlineLevel="0" collapsed="false">
      <c r="A421" s="29" t="n">
        <v>7876</v>
      </c>
      <c r="B421" s="30" t="n">
        <v>3111</v>
      </c>
      <c r="C421" s="30" t="n">
        <v>6</v>
      </c>
      <c r="D421" s="31" t="s">
        <v>432</v>
      </c>
      <c r="E421" s="25" t="n">
        <v>6906.369</v>
      </c>
      <c r="F421" s="25" t="n">
        <v>17.3</v>
      </c>
      <c r="G421" s="25" t="n">
        <v>2354.047</v>
      </c>
      <c r="H421" s="25" t="n">
        <v>138.127</v>
      </c>
      <c r="I421" s="26" t="n">
        <v>76.642</v>
      </c>
      <c r="J421" s="27" t="n">
        <v>9492.485</v>
      </c>
      <c r="K421" s="28" t="n">
        <v>23.04</v>
      </c>
    </row>
    <row r="422" customFormat="false" ht="13.8" hidden="false" customHeight="true" outlineLevel="0" collapsed="false">
      <c r="A422" s="29" t="n">
        <v>7878</v>
      </c>
      <c r="B422" s="30" t="n">
        <v>3111</v>
      </c>
      <c r="C422" s="30" t="n">
        <v>7</v>
      </c>
      <c r="D422" s="31" t="s">
        <v>433</v>
      </c>
      <c r="E422" s="25" t="n">
        <v>7792.553</v>
      </c>
      <c r="F422" s="25" t="n">
        <v>0</v>
      </c>
      <c r="G422" s="25" t="n">
        <v>2649.468</v>
      </c>
      <c r="H422" s="25" t="n">
        <v>155.851</v>
      </c>
      <c r="I422" s="26" t="n">
        <v>101.422</v>
      </c>
      <c r="J422" s="27" t="n">
        <v>10699.294</v>
      </c>
      <c r="K422" s="28" t="n">
        <v>25.12</v>
      </c>
    </row>
    <row r="423" customFormat="false" ht="24.75" hidden="false" customHeight="true" outlineLevel="0" collapsed="false">
      <c r="A423" s="29" t="n">
        <v>7880</v>
      </c>
      <c r="B423" s="30" t="n">
        <v>3117</v>
      </c>
      <c r="C423" s="30" t="n">
        <v>8</v>
      </c>
      <c r="D423" s="31" t="s">
        <v>434</v>
      </c>
      <c r="E423" s="25" t="n">
        <v>3513.628</v>
      </c>
      <c r="F423" s="25" t="n">
        <v>50</v>
      </c>
      <c r="G423" s="25" t="n">
        <v>1211.634</v>
      </c>
      <c r="H423" s="25" t="n">
        <v>70.273</v>
      </c>
      <c r="I423" s="26" t="n">
        <v>67.88</v>
      </c>
      <c r="J423" s="27" t="n">
        <v>4913.415</v>
      </c>
      <c r="K423" s="28" t="n">
        <v>9.18</v>
      </c>
    </row>
    <row r="424" customFormat="false" ht="27.6" hidden="false" customHeight="true" outlineLevel="0" collapsed="false">
      <c r="A424" s="29" t="n">
        <v>7881</v>
      </c>
      <c r="B424" s="30" t="n">
        <v>3117</v>
      </c>
      <c r="C424" s="30" t="n">
        <v>9</v>
      </c>
      <c r="D424" s="31" t="s">
        <v>435</v>
      </c>
      <c r="E424" s="25" t="n">
        <v>5302.866</v>
      </c>
      <c r="F424" s="25" t="n">
        <v>0</v>
      </c>
      <c r="G424" s="25" t="n">
        <v>1802.974</v>
      </c>
      <c r="H424" s="25" t="n">
        <v>106.057</v>
      </c>
      <c r="I424" s="26" t="n">
        <v>126.377</v>
      </c>
      <c r="J424" s="27" t="n">
        <v>7338.274</v>
      </c>
      <c r="K424" s="28" t="n">
        <v>15.13</v>
      </c>
    </row>
    <row r="425" customFormat="false" ht="13.8" hidden="false" customHeight="true" outlineLevel="0" collapsed="false">
      <c r="A425" s="29" t="n">
        <v>7882</v>
      </c>
      <c r="B425" s="30" t="n">
        <v>3117</v>
      </c>
      <c r="C425" s="30" t="n">
        <v>10</v>
      </c>
      <c r="D425" s="34" t="s">
        <v>436</v>
      </c>
      <c r="E425" s="25" t="n">
        <v>3055.362</v>
      </c>
      <c r="F425" s="25" t="n">
        <v>13</v>
      </c>
      <c r="G425" s="25" t="n">
        <v>1043.243</v>
      </c>
      <c r="H425" s="25" t="n">
        <v>61.107</v>
      </c>
      <c r="I425" s="26" t="n">
        <v>38.339</v>
      </c>
      <c r="J425" s="27" t="n">
        <v>4211.051</v>
      </c>
      <c r="K425" s="28" t="n">
        <v>9.31</v>
      </c>
    </row>
    <row r="426" customFormat="false" ht="27.6" hidden="false" customHeight="true" outlineLevel="0" collapsed="false">
      <c r="A426" s="29" t="n">
        <v>7883</v>
      </c>
      <c r="B426" s="30" t="n">
        <v>3117</v>
      </c>
      <c r="C426" s="30" t="n">
        <v>11</v>
      </c>
      <c r="D426" s="31" t="s">
        <v>437</v>
      </c>
      <c r="E426" s="25" t="n">
        <v>3434.027</v>
      </c>
      <c r="F426" s="25" t="n">
        <v>100</v>
      </c>
      <c r="G426" s="25" t="n">
        <v>1201.569</v>
      </c>
      <c r="H426" s="25" t="n">
        <v>68.681</v>
      </c>
      <c r="I426" s="26" t="n">
        <v>67.396</v>
      </c>
      <c r="J426" s="27" t="n">
        <v>4871.673</v>
      </c>
      <c r="K426" s="28" t="n">
        <v>9.47</v>
      </c>
    </row>
    <row r="427" customFormat="false" ht="13.8" hidden="false" customHeight="true" outlineLevel="0" collapsed="false">
      <c r="A427" s="29" t="n">
        <v>7884</v>
      </c>
      <c r="B427" s="30" t="n">
        <v>3111</v>
      </c>
      <c r="C427" s="30" t="n">
        <v>12</v>
      </c>
      <c r="D427" s="31" t="s">
        <v>438</v>
      </c>
      <c r="E427" s="25" t="n">
        <v>978.029</v>
      </c>
      <c r="F427" s="25" t="n">
        <v>0</v>
      </c>
      <c r="G427" s="25" t="n">
        <v>332.53</v>
      </c>
      <c r="H427" s="25" t="n">
        <v>19.561</v>
      </c>
      <c r="I427" s="26" t="n">
        <v>8.822</v>
      </c>
      <c r="J427" s="27" t="n">
        <v>1338.942</v>
      </c>
      <c r="K427" s="28" t="n">
        <v>3.34</v>
      </c>
    </row>
    <row r="428" customFormat="false" ht="13.8" hidden="false" customHeight="true" outlineLevel="0" collapsed="false">
      <c r="A428" s="29" t="n">
        <v>7885</v>
      </c>
      <c r="B428" s="30" t="n">
        <v>3113</v>
      </c>
      <c r="C428" s="30" t="n">
        <v>13</v>
      </c>
      <c r="D428" s="31" t="s">
        <v>439</v>
      </c>
      <c r="E428" s="25" t="n">
        <v>16645.827</v>
      </c>
      <c r="F428" s="25" t="n">
        <v>100</v>
      </c>
      <c r="G428" s="25" t="n">
        <v>5693.581</v>
      </c>
      <c r="H428" s="25" t="n">
        <v>332.917</v>
      </c>
      <c r="I428" s="26" t="n">
        <v>436.681</v>
      </c>
      <c r="J428" s="27" t="n">
        <v>23209.006</v>
      </c>
      <c r="K428" s="28" t="n">
        <v>39.7</v>
      </c>
    </row>
    <row r="429" customFormat="false" ht="27.6" hidden="false" customHeight="true" outlineLevel="0" collapsed="false">
      <c r="A429" s="29" t="n">
        <v>7886</v>
      </c>
      <c r="B429" s="30" t="n">
        <v>3117</v>
      </c>
      <c r="C429" s="30" t="n">
        <v>14</v>
      </c>
      <c r="D429" s="31" t="s">
        <v>440</v>
      </c>
      <c r="E429" s="25" t="n">
        <v>2855.802</v>
      </c>
      <c r="F429" s="25" t="n">
        <v>3</v>
      </c>
      <c r="G429" s="25" t="n">
        <v>971.993</v>
      </c>
      <c r="H429" s="25" t="n">
        <v>57.116</v>
      </c>
      <c r="I429" s="26" t="n">
        <v>50.492</v>
      </c>
      <c r="J429" s="27" t="n">
        <v>3938.403</v>
      </c>
      <c r="K429" s="28" t="n">
        <v>8.23</v>
      </c>
    </row>
    <row r="430" customFormat="false" ht="27.6" hidden="false" customHeight="true" outlineLevel="0" collapsed="false">
      <c r="A430" s="29" t="n">
        <v>7887</v>
      </c>
      <c r="B430" s="30" t="n">
        <v>3113</v>
      </c>
      <c r="C430" s="30" t="n">
        <v>15</v>
      </c>
      <c r="D430" s="31" t="s">
        <v>441</v>
      </c>
      <c r="E430" s="25" t="n">
        <v>14547.641</v>
      </c>
      <c r="F430" s="25" t="n">
        <v>90</v>
      </c>
      <c r="G430" s="25" t="n">
        <v>4976.798</v>
      </c>
      <c r="H430" s="25" t="n">
        <v>290.953</v>
      </c>
      <c r="I430" s="26" t="n">
        <v>221.45</v>
      </c>
      <c r="J430" s="27" t="n">
        <v>20126.842</v>
      </c>
      <c r="K430" s="28" t="n">
        <v>42.91</v>
      </c>
    </row>
    <row r="431" customFormat="false" ht="27.6" hidden="false" customHeight="true" outlineLevel="0" collapsed="false">
      <c r="A431" s="29" t="n">
        <v>7888</v>
      </c>
      <c r="B431" s="30" t="n">
        <v>3113</v>
      </c>
      <c r="C431" s="30" t="n">
        <v>16</v>
      </c>
      <c r="D431" s="31" t="s">
        <v>442</v>
      </c>
      <c r="E431" s="25" t="n">
        <v>10609.301</v>
      </c>
      <c r="F431" s="25" t="n">
        <v>20</v>
      </c>
      <c r="G431" s="25" t="n">
        <v>3613.962</v>
      </c>
      <c r="H431" s="25" t="n">
        <v>212.186</v>
      </c>
      <c r="I431" s="26" t="n">
        <v>212.261</v>
      </c>
      <c r="J431" s="27" t="n">
        <v>14667.71</v>
      </c>
      <c r="K431" s="28" t="n">
        <v>30.23</v>
      </c>
    </row>
    <row r="432" customFormat="false" ht="27.6" hidden="false" customHeight="true" outlineLevel="0" collapsed="false">
      <c r="A432" s="29" t="n">
        <v>7890</v>
      </c>
      <c r="B432" s="30" t="n">
        <v>3117</v>
      </c>
      <c r="C432" s="30" t="n">
        <v>17</v>
      </c>
      <c r="D432" s="31" t="s">
        <v>443</v>
      </c>
      <c r="E432" s="25" t="n">
        <v>9792.865</v>
      </c>
      <c r="F432" s="25" t="n">
        <v>45</v>
      </c>
      <c r="G432" s="25" t="n">
        <v>3344.874</v>
      </c>
      <c r="H432" s="25" t="n">
        <v>195.857</v>
      </c>
      <c r="I432" s="26" t="n">
        <v>198.135</v>
      </c>
      <c r="J432" s="27" t="n">
        <v>13576.731</v>
      </c>
      <c r="K432" s="28" t="n">
        <v>30.41</v>
      </c>
    </row>
    <row r="433" customFormat="false" ht="13.8" hidden="false" customHeight="true" outlineLevel="0" collapsed="false">
      <c r="A433" s="29" t="n">
        <v>7892</v>
      </c>
      <c r="B433" s="30" t="n">
        <v>3113</v>
      </c>
      <c r="C433" s="30" t="n">
        <v>18</v>
      </c>
      <c r="D433" s="31" t="s">
        <v>444</v>
      </c>
      <c r="E433" s="25" t="n">
        <v>18218.874</v>
      </c>
      <c r="F433" s="25" t="n">
        <v>60</v>
      </c>
      <c r="G433" s="25" t="n">
        <v>6214.817</v>
      </c>
      <c r="H433" s="25" t="n">
        <v>364.377</v>
      </c>
      <c r="I433" s="26" t="n">
        <v>390.588</v>
      </c>
      <c r="J433" s="27" t="n">
        <v>25248.656</v>
      </c>
      <c r="K433" s="28" t="n">
        <v>51.29</v>
      </c>
    </row>
    <row r="434" customFormat="false" ht="13.8" hidden="false" customHeight="true" outlineLevel="0" collapsed="false">
      <c r="A434" s="32" t="n">
        <v>7893</v>
      </c>
      <c r="B434" s="33" t="n">
        <v>3113</v>
      </c>
      <c r="C434" s="30" t="n">
        <v>19</v>
      </c>
      <c r="D434" s="34" t="s">
        <v>445</v>
      </c>
      <c r="E434" s="25" t="n">
        <v>18727.484</v>
      </c>
      <c r="F434" s="25" t="n">
        <v>180</v>
      </c>
      <c r="G434" s="25" t="n">
        <v>6428.545</v>
      </c>
      <c r="H434" s="25" t="n">
        <v>374.55</v>
      </c>
      <c r="I434" s="26" t="n">
        <v>388.76</v>
      </c>
      <c r="J434" s="27" t="n">
        <v>26099.339</v>
      </c>
      <c r="K434" s="28" t="n">
        <v>53.08</v>
      </c>
    </row>
    <row r="435" customFormat="false" ht="21" hidden="false" customHeight="true" outlineLevel="0" collapsed="false">
      <c r="A435" s="32" t="n">
        <v>7894</v>
      </c>
      <c r="B435" s="33" t="n">
        <v>3231</v>
      </c>
      <c r="C435" s="46" t="n">
        <v>20</v>
      </c>
      <c r="D435" s="34" t="s">
        <v>446</v>
      </c>
      <c r="E435" s="25" t="n">
        <v>4107.17</v>
      </c>
      <c r="F435" s="25" t="n">
        <v>220</v>
      </c>
      <c r="G435" s="25" t="n">
        <v>1471.238</v>
      </c>
      <c r="H435" s="25" t="n">
        <v>82.143</v>
      </c>
      <c r="I435" s="26" t="n">
        <v>23.874</v>
      </c>
      <c r="J435" s="27" t="n">
        <v>5904.425</v>
      </c>
      <c r="K435" s="28" t="n">
        <v>11.45</v>
      </c>
    </row>
    <row r="436" customFormat="false" ht="27.6" hidden="false" customHeight="true" outlineLevel="0" collapsed="false">
      <c r="A436" s="47" t="n">
        <v>7895</v>
      </c>
      <c r="B436" s="48" t="n">
        <v>3231</v>
      </c>
      <c r="C436" s="46" t="n">
        <v>21</v>
      </c>
      <c r="D436" s="49" t="s">
        <v>447</v>
      </c>
      <c r="E436" s="25" t="n">
        <v>5713.94</v>
      </c>
      <c r="F436" s="25" t="n">
        <v>0</v>
      </c>
      <c r="G436" s="25" t="n">
        <v>1942.74</v>
      </c>
      <c r="H436" s="25" t="n">
        <v>114.279</v>
      </c>
      <c r="I436" s="26" t="n">
        <v>19.14</v>
      </c>
      <c r="J436" s="27" t="n">
        <v>7790.099</v>
      </c>
      <c r="K436" s="28" t="n">
        <v>15.41</v>
      </c>
    </row>
    <row r="437" customFormat="false" ht="28.2" hidden="false" customHeight="true" outlineLevel="0" collapsed="false">
      <c r="A437" s="50" t="n">
        <v>7896</v>
      </c>
      <c r="B437" s="51" t="n">
        <v>3113</v>
      </c>
      <c r="C437" s="46" t="n">
        <v>22</v>
      </c>
      <c r="D437" s="52" t="s">
        <v>448</v>
      </c>
      <c r="E437" s="53" t="n">
        <v>8209.45</v>
      </c>
      <c r="F437" s="53" t="n">
        <v>0</v>
      </c>
      <c r="G437" s="53" t="n">
        <v>2791.213</v>
      </c>
      <c r="H437" s="53" t="n">
        <v>164.189</v>
      </c>
      <c r="I437" s="54" t="n">
        <v>151.51</v>
      </c>
      <c r="J437" s="55" t="n">
        <v>11316.362</v>
      </c>
      <c r="K437" s="56" t="n">
        <v>23.37</v>
      </c>
    </row>
    <row r="438" customFormat="false" ht="22.5" hidden="false" customHeight="true" outlineLevel="0" collapsed="false">
      <c r="A438" s="57"/>
      <c r="B438" s="58"/>
      <c r="C438" s="58"/>
      <c r="D438" s="59" t="s">
        <v>449</v>
      </c>
      <c r="E438" s="60" t="n">
        <f aca="false">SUM(E4:E437)</f>
        <v>2913132.549</v>
      </c>
      <c r="F438" s="61" t="n">
        <f aca="false">SUM(F4:F437)</f>
        <v>31860.824</v>
      </c>
      <c r="G438" s="62" t="n">
        <f aca="false">SUM(G4:G437)</f>
        <v>1001297.752</v>
      </c>
      <c r="H438" s="61" t="n">
        <f aca="false">SUM(H4:H437)</f>
        <v>58262.654</v>
      </c>
      <c r="I438" s="62" t="n">
        <f aca="false">SUM(I4:I437)</f>
        <v>57726.993</v>
      </c>
      <c r="J438" s="63" t="n">
        <f aca="false">SUM(J4:J437)</f>
        <v>4062280.772</v>
      </c>
      <c r="K438" s="64" t="n">
        <f aca="false">SUM(K4:K437)</f>
        <v>8306.174375</v>
      </c>
    </row>
    <row r="439" customFormat="false" ht="19.5" hidden="false" customHeight="true" outlineLevel="0" collapsed="false"/>
    <row r="440" customFormat="false" ht="17.25" hidden="false" customHeight="true" outlineLevel="0" collapsed="false">
      <c r="D440" s="65" t="s">
        <v>450</v>
      </c>
      <c r="E440" s="66" t="n">
        <v>2927679.69</v>
      </c>
      <c r="F440" s="66" t="n">
        <v>31860.912</v>
      </c>
      <c r="G440" s="66" t="n">
        <v>1006243.804</v>
      </c>
      <c r="H440" s="66" t="n">
        <v>58553.596</v>
      </c>
      <c r="I440" s="66" t="n">
        <v>58745.085</v>
      </c>
      <c r="J440" s="66" t="n">
        <v>4083083.087</v>
      </c>
      <c r="K440" s="66" t="n">
        <v>8685.834</v>
      </c>
    </row>
    <row r="441" customFormat="false" ht="27" hidden="false" customHeight="true" outlineLevel="0" collapsed="false">
      <c r="D441" s="67" t="s">
        <v>451</v>
      </c>
      <c r="E441" s="68" t="n">
        <f aca="false">E440-E438</f>
        <v>14547.1410000003</v>
      </c>
      <c r="F441" s="68" t="n">
        <f aca="false">F440-F438</f>
        <v>0.0879999999961001</v>
      </c>
      <c r="G441" s="68" t="n">
        <f aca="false">G440-G438</f>
        <v>4946.05200000003</v>
      </c>
      <c r="H441" s="68" t="n">
        <f aca="false">H440-H438</f>
        <v>290.941999999995</v>
      </c>
      <c r="I441" s="68" t="n">
        <f aca="false">I440-I438</f>
        <v>1018.092</v>
      </c>
      <c r="J441" s="68" t="n">
        <f aca="false">J440-J438</f>
        <v>20802.3150000004</v>
      </c>
      <c r="K441" s="68" t="n">
        <f aca="false">K440-K438</f>
        <v>379.659624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5" t="s">
        <v>452</v>
      </c>
      <c r="C9" s="69" t="n">
        <v>2244807</v>
      </c>
      <c r="D9" s="69" t="n">
        <v>27832</v>
      </c>
      <c r="E9" s="69" t="n">
        <v>772697</v>
      </c>
      <c r="F9" s="69" t="n">
        <v>33672.5</v>
      </c>
      <c r="G9" s="69" t="n">
        <v>57511.5</v>
      </c>
      <c r="H9" s="69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10-09T09:04:23Z</cp:lastPrinted>
  <dcterms:modified xsi:type="dcterms:W3CDTF">2018-10-22T14:12:29Z</dcterms:modified>
  <cp:revision>0</cp:revision>
  <dc:subject/>
  <dc:title/>
</cp:coreProperties>
</file>