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CEC180E_8D2A_43AF_964C_5E82D2E15439__wvu_Cols" vbProcedure="false">'tab. 1 - ÚZ 33353'!$C:$C</definedName>
    <definedName function="false" hidden="false" localSheetId="0" name="Z_2CEC180E_8D2A_43AF_964C_5E82D2E15439__wvu_FilterData" vbProcedure="false">'tab. 1 - ÚZ 33353'!$A$3:$E$91</definedName>
    <definedName function="false" hidden="false" localSheetId="0" name="Z_2CEC180E_8D2A_43AF_964C_5E82D2E15439__wvu_PrintArea" vbProcedure="false">'tab. 1 - ÚZ 33353'!$A$1:$K$97</definedName>
    <definedName function="false" hidden="false" localSheetId="0" name="Z_2CEC180E_8D2A_43AF_964C_5E82D2E15439__wvu_PrintTitles" vbProcedure="false">'tab. 1 - ÚZ 33353'!$A:$D,'tab. 1 - ÚZ 33353'!$1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9AACCF2_939D_49BA_82B0_C04FBE858906__wvu_Cols" vbProcedure="false">'tab. 1 - ÚZ 33353'!$C:$C</definedName>
    <definedName function="false" hidden="false" localSheetId="0" name="Z_89AACCF2_939D_49BA_82B0_C04FBE858906__wvu_FilterData" vbProcedure="false">'tab. 1 - ÚZ 33353'!$A$3:$E$91</definedName>
    <definedName function="false" hidden="false" localSheetId="0" name="Z_89AACCF2_939D_49BA_82B0_C04FBE858906__wvu_PrintArea" vbProcedure="false">'tab. 1 - ÚZ 33353'!$A$1:$K$97</definedName>
    <definedName function="false" hidden="false" localSheetId="0" name="Z_89AACCF2_939D_49BA_82B0_C04FBE858906__wvu_PrintTitles" vbProcedure="false">'tab. 1 - ÚZ 33353'!$A:$D,'tab. 1 - ÚZ 33353'!$1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FilterData" vbProcedure="false">'tab. 1 - ÚZ 33353'!$A$3:$E$91</definedName>
    <definedName function="false" hidden="false" localSheetId="0" name="Z_8F8B9C81_B85A_4204_A6FF_EB18BFE71A71__wvu_PrintArea" vbProcedure="false">'tab. 1 - ÚZ 33353'!$A$1:$K$97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- ÚZ 33353'!$A$3:$E$91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Ukazatele přímých NIV pro školy a školská zařízení zřízené krajem  pro rok 2018, ÚZ 33 353</t>
  </si>
  <si>
    <t xml:space="preserve">tab. č. 1</t>
  </si>
  <si>
    <t xml:space="preserve">Rada KHK dne 6.8.2018,  částky v tis. Kč</t>
  </si>
  <si>
    <t xml:space="preserve">ukazatele dotace po úpravě k 1.8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, Náchod</t>
  </si>
  <si>
    <t xml:space="preserve">Střední průmyslová škola, Odborná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7. změně</t>
  </si>
  <si>
    <t xml:space="preserve">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434096EA-2093-42F6-9095-D1FEDFB9143C}">
  <header guid="{88D3F670-6A0B-45EB-B5A8-9E06CE909D73}" dateTime="2018-07-30T15:39:00.000000000Z" userName="Jarkovský Václav Ing." r:id="rId1" minRId="1" maxRId="1" maxSheetId="3">
    <sheetIdMap count="2">
      <sheetId val="1"/>
      <sheetId val="2"/>
    </sheetIdMap>
  </header>
  <header guid="{BCD39911-B775-4A6D-A81A-4337CB863CF1}" dateTime="2018-07-30T15:55:00.000000000Z" userName="Jan Vaníček" r:id="rId2" minRId="2" maxRId="2" maxSheetId="3">
    <sheetIdMap count="2">
      <sheetId val="1"/>
      <sheetId val="2"/>
    </sheetIdMap>
  </header>
  <header guid="{C5D03D4A-D298-4513-86F1-F711C70817E8}" dateTime="2018-07-30T16:19:00.000000000Z" userName="213" r:id="rId3" minRId="3" maxRId="3" maxSheetId="3">
    <sheetIdMap count="2">
      <sheetId val="1"/>
      <sheetId val="2"/>
    </sheetIdMap>
  </header>
  <header guid="{FC958469-FF36-4FB1-9313-AB7F5D07B27A}" dateTime="2018-07-31T11:10:00.000000000Z" userName="Jarkovský Václav Ing." r:id="rId4" minRId="4" maxRId="5" maxSheetId="3">
    <sheetIdMap count="2">
      <sheetId val="1"/>
      <sheetId val="2"/>
    </sheetIdMap>
  </header>
  <header guid="{A190CBBA-CCA0-4170-BE5A-CC3CB5EE02B0}" dateTime="2018-08-01T11:21:00.000000000Z" userName="Jarkovský Václav Ing." r:id="rId5" minRId="6" maxRId="962" maxSheetId="3">
    <sheetIdMap count="2">
      <sheetId val="1"/>
      <sheetId val="2"/>
    </sheetIdMap>
  </header>
  <header guid="{B65EF080-6E84-4C61-8964-04E3F299FECB}" dateTime="2018-08-01T11:26:00.000000000Z" userName="Jarkovský Václav Ing." r:id="rId6" minRId="963" maxRId="1310" maxSheetId="3">
    <sheetIdMap count="2">
      <sheetId val="1"/>
      <sheetId val="2"/>
    </sheetIdMap>
  </header>
  <header guid="{8B9B40B8-EE56-4274-B099-CAC6BD499EA5}" dateTime="2018-08-01T11:35:00.000000000Z" userName="Jarkovský Václav Ing." r:id="rId7" minRId="1311" maxRId="1311" maxSheetId="3">
    <sheetIdMap count="2">
      <sheetId val="1"/>
      <sheetId val="2"/>
    </sheetIdMap>
  </header>
  <header guid="{434096EA-2093-42F6-9095-D1FEDFB9143C}" dateTime="2018-08-01T13:37:00.000000000Z" userName="Jarkovský Václav Ing." r:id="rId8" minRId="1312" maxRId="131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</t>
        </r>
      </is>
    </oc>
    <nc r="D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, Náchod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54" t="inlineStr">
      <is>
        <r>
          <rPr>
            <sz val="10"/>
            <rFont val="Arial"/>
            <family val="0"/>
            <charset val="238"/>
          </rPr>
          <t xml:space="preserve">Střední škola a Základní škola, Nové Město nad Metují, Husovo nám. 1218</t>
        </r>
      </is>
    </oc>
    <nc r="D54" t="inlineStr">
      <is>
        <r>
          <rPr>
            <sz val="10"/>
            <rFont val="Arial"/>
            <family val="0"/>
            <charset val="238"/>
          </rPr>
          <t xml:space="preserve">Střední průmyslová škola, Odborná škola a Základní škola, Nové Město nad Metují, Husovo nám. 1218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D6" t="inlineStr">
      <is>
        <r>
          <rPr>
            <sz val="10"/>
            <rFont val="Arial"/>
            <family val="0"/>
            <charset val="238"/>
          </rPr>
          <t xml:space="preserve">Gymnázium, Nový Bydžov, Komenského 77</t>
        </r>
      </is>
    </oc>
    <nc r="D6" t="inlineStr">
      <is>
        <r>
          <rPr>
            <sz val="10"/>
            <rFont val="Arial"/>
            <family val="0"/>
            <charset val="238"/>
          </rPr>
          <t xml:space="preserve">Gymnázium, Střední odborná škola a Vyšší odborná škola, Nový Bydžov, Komenského 77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false" sId="1">
    <oc r="D93" t="inlineStr">
      <is>
        <r>
          <rPr>
            <sz val="10"/>
            <rFont val="Arial"/>
            <family val="0"/>
            <charset val="238"/>
          </rPr>
          <t xml:space="preserve">vyčleněno v rozpočtu po 6. změně</t>
        </r>
      </is>
    </oc>
    <nc r="D93" t="inlineStr">
      <is>
        <r>
          <rPr>
            <sz val="10"/>
            <rFont val="Arial"/>
            <family val="0"/>
            <charset val="238"/>
          </rPr>
          <t xml:space="preserve">vyčleněno v rozpočtu po 7. změně</t>
        </r>
      </is>
    </nc>
  </rcc>
  <rcc rId="5" ua="false" sId="1">
    <oc r="K93" t="n">
      <v>3535.318</v>
    </oc>
    <nc r="K93" t="n">
      <v>3572.31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1">
    <nc r="N4" t="n">
      <v>301</v>
    </nc>
  </rcc>
  <rcc rId="7" ua="false" sId="1">
    <nc r="O4" t="n">
      <v>3121</v>
    </nc>
  </rcc>
  <rcc rId="8" ua="false" sId="1">
    <nc r="P4" t="n">
      <v>1</v>
    </nc>
  </rcc>
  <rcc rId="9" ua="false" sId="1">
    <nc r="Q4" t="inlineStr">
      <is>
        <r>
          <rPr>
            <sz val="10"/>
            <rFont val="Arial"/>
            <family val="0"/>
            <charset val="238"/>
          </rPr>
          <t xml:space="preserve">Gymnázium Boženy Němcové, Hradec Králové, Pospíšilova tř. 324</t>
        </r>
      </is>
    </nc>
  </rcc>
  <rcc rId="10" ua="false" sId="1">
    <nc r="N5" t="n">
      <v>302</v>
    </nc>
  </rcc>
  <rcc rId="11" ua="false" sId="1">
    <nc r="O5" t="n">
      <v>3121</v>
    </nc>
  </rcc>
  <rcc rId="12" ua="false" sId="1">
    <nc r="P5" t="n">
      <v>1</v>
    </nc>
  </rcc>
  <rcc rId="13" ua="false" sId="1">
    <nc r="Q5" t="inlineStr">
      <is>
        <r>
          <rPr>
            <sz val="10"/>
            <rFont val="Arial"/>
            <family val="0"/>
            <charset val="238"/>
          </rPr>
          <t xml:space="preserve">Gymnázium J. K. Tyla, Hradec Králové, Tylovo nábřeží 682</t>
        </r>
      </is>
    </nc>
  </rcc>
  <rcc rId="14" ua="false" sId="1">
    <nc r="N6" t="n">
      <v>303</v>
    </nc>
  </rcc>
  <rcc rId="15" ua="false" sId="1">
    <nc r="O6" t="n">
      <v>3121</v>
    </nc>
  </rcc>
  <rcc rId="16" ua="false" sId="1">
    <nc r="P6" t="n">
      <v>1</v>
    </nc>
  </rcc>
  <rcc rId="17" ua="false" sId="1">
    <nc r="Q6" t="inlineStr">
      <is>
        <r>
          <rPr>
            <sz val="10"/>
            <rFont val="Arial"/>
            <family val="0"/>
            <charset val="238"/>
          </rPr>
          <t xml:space="preserve">Gymnázium, Střední odborná škola a Vyšší odborná škola, Nový Bydžov, Komenského 77</t>
        </r>
      </is>
    </nc>
  </rcc>
  <rcc rId="18" ua="false" sId="1">
    <nc r="N7" t="n">
      <v>312</v>
    </nc>
  </rcc>
  <rcc rId="19" ua="false" sId="1">
    <nc r="O7" t="n">
      <v>3122</v>
    </nc>
  </rcc>
  <rcc rId="20" ua="false" sId="1">
    <nc r="P7" t="n">
      <v>1</v>
    </nc>
  </rcc>
  <rcc rId="21" ua="false" sId="1">
    <nc r="Q7" t="inlineStr">
      <is>
        <r>
          <rPr>
            <sz val="10"/>
            <rFont val="Arial"/>
            <family val="0"/>
            <charset val="238"/>
          </rPr>
          <t xml:space="preserve">Obchodní akademie, Střední odborná škola a Jazyková škola s právem státní jazykové zkoušky, Hradec Králové, Pospíšilova 365</t>
        </r>
      </is>
    </nc>
  </rcc>
  <rcc rId="22" ua="false" sId="1">
    <nc r="N8" t="n">
      <v>310</v>
    </nc>
  </rcc>
  <rcc rId="23" ua="false" sId="1">
    <nc r="O8" t="n">
      <v>3122</v>
    </nc>
  </rcc>
  <rcc rId="24" ua="false" sId="1">
    <nc r="P8" t="n">
      <v>1</v>
    </nc>
  </rcc>
  <rcc rId="25" ua="false" sId="1">
    <nc r="Q8" t="inlineStr">
      <is>
        <r>
          <rPr>
            <sz val="10"/>
            <rFont val="Arial"/>
            <family val="0"/>
            <charset val="238"/>
          </rPr>
          <t xml:space="preserve">Vyšší odborná škola a Střední odborná škola, Nový Bydžov, Jana Maláta 1869</t>
        </r>
      </is>
    </nc>
  </rcc>
  <rcc rId="26" ua="false" sId="1">
    <nc r="N9" t="n">
      <v>307</v>
    </nc>
  </rcc>
  <rcc rId="27" ua="false" sId="1">
    <nc r="O9" t="n">
      <v>3122</v>
    </nc>
  </rcc>
  <rcc rId="28" ua="false" sId="1">
    <nc r="P9" t="n">
      <v>1</v>
    </nc>
  </rcc>
  <rcc rId="29" ua="false" sId="1">
    <nc r="Q9" t="inlineStr">
      <is>
        <r>
          <rPr>
            <sz val="10"/>
            <rFont val="Arial"/>
            <family val="0"/>
            <charset val="238"/>
          </rPr>
          <t xml:space="preserve">Střední odborná škola veterinární, Hradec Králové-Kukleny, Pražská 68</t>
        </r>
      </is>
    </nc>
  </rcc>
  <rcc rId="30" ua="false" sId="1">
    <nc r="N10" t="n">
      <v>308</v>
    </nc>
  </rcc>
  <rcc rId="31" ua="false" sId="1">
    <nc r="O10" t="n">
      <v>3127</v>
    </nc>
  </rcc>
  <rcc rId="32" ua="false" sId="1">
    <nc r="P10" t="n">
      <v>1</v>
    </nc>
  </rcc>
  <rcc rId="33" ua="false" sId="1">
    <nc r="Q10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Hradec Králové, Hradební 1029</t>
        </r>
      </is>
    </nc>
  </rcc>
  <rcc rId="34" ua="false" sId="1">
    <nc r="N11" t="n">
      <v>309</v>
    </nc>
  </rcc>
  <rcc rId="35" ua="false" sId="1">
    <nc r="O11" t="n">
      <v>3127</v>
    </nc>
  </rcc>
  <rcc rId="36" ua="false" sId="1">
    <nc r="P11" t="n">
      <v>1</v>
    </nc>
  </rcc>
  <rcc rId="37" ua="false" sId="1">
    <nc r="Q11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Hradec Králové, Vocelova 1338</t>
        </r>
      </is>
    </nc>
  </rcc>
  <rcc rId="38" ua="false" sId="1">
    <nc r="N12" t="n">
      <v>317</v>
    </nc>
  </rcc>
  <rcc rId="39" ua="false" sId="1">
    <nc r="O12" t="n">
      <v>3127</v>
    </nc>
  </rcc>
  <rcc rId="40" ua="false" sId="1">
    <nc r="P12" t="n">
      <v>1</v>
    </nc>
  </rcc>
  <rcc rId="41" ua="false" sId="1">
    <nc r="Q12" t="inlineStr">
      <is>
        <r>
          <rPr>
            <sz val="10"/>
            <rFont val="Arial"/>
            <family val="0"/>
            <charset val="238"/>
          </rPr>
          <t xml:space="preserve">Střední uměleckoprůmyslová škola hudebních nástrojů a nábytku, Hradec Králové, 17. listopadu 1202</t>
        </r>
      </is>
    </nc>
  </rcc>
  <rcc rId="42" ua="false" sId="1">
    <nc r="N13" t="n">
      <v>305</v>
    </nc>
  </rcc>
  <rcc rId="43" ua="false" sId="1">
    <nc r="O13" t="n">
      <v>3122</v>
    </nc>
  </rcc>
  <rcc rId="44" ua="false" sId="1">
    <nc r="P13" t="n">
      <v>1</v>
    </nc>
  </rcc>
  <rcc rId="45" ua="false" sId="1">
    <nc r="Q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nc>
  </rcc>
  <rcc rId="46" ua="false" sId="1">
    <nc r="N14" t="n">
      <v>314</v>
    </nc>
  </rcc>
  <rcc rId="47" ua="false" sId="1">
    <nc r="O14" t="n">
      <v>3122</v>
    </nc>
  </rcc>
  <rcc rId="48" ua="false" sId="1">
    <nc r="P14" t="n">
      <v>1</v>
    </nc>
  </rcc>
  <rcc rId="49" ua="false" sId="1">
    <nc r="Q14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, Hradec Králové, Komenského 234</t>
        </r>
      </is>
    </nc>
  </rcc>
  <rcc rId="50" ua="false" sId="1">
    <nc r="N15" t="n">
      <v>445</v>
    </nc>
  </rcc>
  <rcc rId="51" ua="false" sId="1">
    <nc r="O15" t="n">
      <v>3127</v>
    </nc>
  </rcc>
  <rcc rId="52" ua="false" sId="1">
    <nc r="P15" t="n">
      <v>1</v>
    </nc>
  </rcc>
  <rcc rId="53" ua="false" sId="1">
    <nc r="Q15" t="inlineStr">
      <is>
        <r>
          <rPr>
            <sz val="10"/>
            <rFont val="Arial"/>
            <family val="0"/>
            <charset val="238"/>
          </rPr>
          <t xml:space="preserve">Střední škola technická a řemeslná, Nový Bydžov, Dr. M. Tyrše 112</t>
        </r>
      </is>
    </nc>
  </rcc>
  <rcc rId="54" ua="false" sId="1">
    <nc r="N16" t="n">
      <v>318</v>
    </nc>
  </rcc>
  <rcc rId="55" ua="false" sId="1">
    <nc r="O16" t="n">
      <v>3127</v>
    </nc>
  </rcc>
  <rcc rId="56" ua="false" sId="1">
    <nc r="P16" t="n">
      <v>1</v>
    </nc>
  </rcc>
  <rcc rId="57" ua="false" sId="1">
    <nc r="Q16" t="inlineStr">
      <is>
        <r>
          <rPr>
            <sz val="10"/>
            <rFont val="Arial"/>
            <family val="0"/>
            <charset val="238"/>
          </rPr>
          <t xml:space="preserve">Střední škola služeb, obchodu a gastronomie, Hradec Králové, Velká 3</t>
        </r>
      </is>
    </nc>
  </rcc>
  <rcc rId="58" ua="false" sId="1">
    <nc r="N17" t="n">
      <v>446</v>
    </nc>
  </rcc>
  <rcc rId="59" ua="false" sId="1">
    <nc r="O17" t="n">
      <v>3127</v>
    </nc>
  </rcc>
  <rcc rId="60" ua="false" sId="1">
    <nc r="P17" t="n">
      <v>1</v>
    </nc>
  </rcc>
  <rcc rId="61" ua="false" sId="1">
    <nc r="Q17" t="inlineStr">
      <is>
        <r>
          <rPr>
            <sz val="10"/>
            <rFont val="Arial"/>
            <family val="0"/>
            <charset val="238"/>
          </rPr>
          <t xml:space="preserve">Střední škola potravinářská, Smiřice, Gen. Govorova 110</t>
        </r>
      </is>
    </nc>
  </rcc>
  <rcc rId="62" ua="false" sId="1">
    <nc r="N18" t="n">
      <v>319</v>
    </nc>
  </rcc>
  <rcc rId="63" ua="false" sId="1">
    <nc r="O18" t="n">
      <v>3124</v>
    </nc>
  </rcc>
  <rcc rId="64" ua="false" sId="1">
    <nc r="P18" t="n">
      <v>1</v>
    </nc>
  </rcc>
  <rcc rId="65" ua="false" sId="1">
    <nc r="Q18" t="inlineStr">
      <is>
        <r>
          <rPr>
            <sz val="10"/>
            <rFont val="Arial"/>
            <family val="0"/>
            <charset val="238"/>
          </rPr>
          <t xml:space="preserve">Střední škola profesní přípravy, Hradec Králové, 17. listopadu 1212</t>
        </r>
      </is>
    </nc>
  </rcc>
  <rcc rId="66" ua="false" sId="1">
    <nc r="N19" t="n">
      <v>320</v>
    </nc>
  </rcc>
  <rcc rId="67" ua="false" sId="1">
    <nc r="O19" t="n">
      <v>3114</v>
    </nc>
  </rcc>
  <rcc rId="68" ua="false" sId="1">
    <nc r="P19" t="n">
      <v>1</v>
    </nc>
  </rcc>
  <rcc rId="69" ua="false" sId="1">
    <nc r="Q19" t="inlineStr">
      <is>
        <r>
          <rPr>
            <sz val="10"/>
            <rFont val="Arial"/>
            <family val="0"/>
            <charset val="238"/>
          </rPr>
          <t xml:space="preserve">Mateřská škola, Speciální základní škola a Praktická škola, Hradec Králové, Hradecká 1231</t>
        </r>
      </is>
    </nc>
  </rcc>
  <rcc rId="70" ua="false" sId="1">
    <nc r="N20" t="n">
      <v>321</v>
    </nc>
  </rcc>
  <rcc rId="71" ua="false" sId="1">
    <nc r="O20" t="n">
      <v>3114</v>
    </nc>
  </rcc>
  <rcc rId="72" ua="false" sId="1">
    <nc r="P20" t="n">
      <v>1</v>
    </nc>
  </rcc>
  <rcc rId="73" ua="false" sId="1">
    <nc r="Q20" t="inlineStr">
      <is>
        <r>
          <rPr>
            <sz val="10"/>
            <rFont val="Arial"/>
            <family val="0"/>
            <charset val="238"/>
          </rPr>
          <t xml:space="preserve">Vyšší odborná škola, Střední škola, Základní škola a Mateřská škola, Hradec Králové, Štefánikova 549</t>
        </r>
      </is>
    </nc>
  </rcc>
  <rcc rId="74" ua="false" sId="1">
    <nc r="N21" t="n">
      <v>327</v>
    </nc>
  </rcc>
  <rcc rId="75" ua="false" sId="1">
    <nc r="O21" t="n">
      <v>3114</v>
    </nc>
  </rcc>
  <rcc rId="76" ua="false" sId="1">
    <nc r="P21" t="n">
      <v>1</v>
    </nc>
  </rcc>
  <rcc rId="77" ua="false" sId="1">
    <nc r="Q21" t="inlineStr">
      <is>
        <r>
          <rPr>
            <sz val="10"/>
            <rFont val="Arial"/>
            <family val="0"/>
            <charset val="238"/>
          </rPr>
          <t xml:space="preserve">Základní škola a Mateřská škola při Fakultní nemocnici, Hradec Králové, Sokolská 581</t>
        </r>
      </is>
    </nc>
  </rcc>
  <rcc rId="78" ua="false" sId="1">
    <nc r="N22" t="n">
      <v>325</v>
    </nc>
  </rcc>
  <rcc rId="79" ua="false" sId="1">
    <nc r="O22" t="n">
      <v>3114</v>
    </nc>
  </rcc>
  <rcc rId="80" ua="false" sId="1">
    <nc r="P22" t="n">
      <v>1</v>
    </nc>
  </rcc>
  <rcc rId="81" ua="false" sId="1">
    <nc r="Q22" t="inlineStr">
      <is>
        <r>
          <rPr>
            <sz val="10"/>
            <rFont val="Arial"/>
            <family val="0"/>
            <charset val="238"/>
          </rPr>
          <t xml:space="preserve">Základní škola, Nový Bydžov, F. Palackého 1240</t>
        </r>
      </is>
    </nc>
  </rcc>
  <rcc rId="82" ua="false" sId="1">
    <nc r="N23" t="n">
      <v>455</v>
    </nc>
  </rcc>
  <rcc rId="83" ua="false" sId="1">
    <nc r="O23" t="n">
      <v>3146</v>
    </nc>
  </rcc>
  <rcc rId="84" ua="false" sId="1">
    <nc r="P23" t="n">
      <v>1</v>
    </nc>
  </rcc>
  <rcc rId="85" ua="false" sId="1">
    <nc r="Q23" t="inlineStr">
      <is>
        <r>
          <rPr>
            <sz val="10"/>
            <rFont val="Arial"/>
            <family val="0"/>
            <charset val="238"/>
          </rPr>
          <t xml:space="preserve">Pedagogicko-psychologická poradna a Speciálně pedagogické centrum Královéhradeckého kraje, Hradec Králové, Na Okrouhlíku 1371</t>
        </r>
      </is>
    </nc>
  </rcc>
  <rcc rId="86" ua="false" sId="1">
    <nc r="N24" t="n">
      <v>322</v>
    </nc>
  </rcc>
  <rcc rId="87" ua="false" sId="1">
    <nc r="O24" t="n">
      <v>3133</v>
    </nc>
  </rcc>
  <rcc rId="88" ua="false" sId="1">
    <nc r="P24" t="n">
      <v>1</v>
    </nc>
  </rcc>
  <rcc rId="89" ua="false" sId="1">
    <nc r="Q24" t="inlineStr">
      <is>
        <r>
          <rPr>
            <sz val="10"/>
            <rFont val="Arial"/>
            <family val="0"/>
            <charset val="238"/>
          </rPr>
          <t xml:space="preserve">Dětský domov a školní jídelna, Nechanice, Hrádecká 267</t>
        </r>
      </is>
    </nc>
  </rcc>
  <rcc rId="90" ua="false" sId="1">
    <nc r="N25" t="n">
      <v>332</v>
    </nc>
  </rcc>
  <rcc rId="91" ua="false" sId="1">
    <nc r="O25" t="n">
      <v>3147</v>
    </nc>
  </rcc>
  <rcc rId="92" ua="false" sId="1">
    <nc r="P25" t="n">
      <v>1</v>
    </nc>
  </rcc>
  <rcc rId="93" ua="false" sId="1">
    <nc r="Q25" t="inlineStr">
      <is>
        <r>
          <rPr>
            <sz val="10"/>
            <rFont val="Arial"/>
            <family val="0"/>
            <charset val="238"/>
          </rPr>
          <t xml:space="preserve">Domov mládeže, internát a školní jídelna, Hradec Králové, Vocelova 1469/5</t>
        </r>
      </is>
    </nc>
  </rcc>
  <rcc rId="94" ua="false" sId="1">
    <nc r="N26" t="n">
      <v>335</v>
    </nc>
  </rcc>
  <rcc rId="95" ua="false" sId="1">
    <nc r="O26" t="n">
      <v>3141</v>
    </nc>
  </rcc>
  <rcc rId="96" ua="false" sId="1">
    <nc r="P26" t="n">
      <v>1</v>
    </nc>
  </rcc>
  <rcc rId="97" ua="false" sId="1">
    <nc r="Q26" t="inlineStr">
      <is>
        <r>
          <rPr>
            <sz val="10"/>
            <rFont val="Arial"/>
            <family val="0"/>
            <charset val="238"/>
          </rPr>
          <t xml:space="preserve">Školní jídelna, Hradec Králové, Hradecká 1219</t>
        </r>
      </is>
    </nc>
  </rcc>
  <rcc rId="98" ua="false" sId="1">
    <nc r="N27" t="n">
      <v>390</v>
    </nc>
  </rcc>
  <rcc rId="99" ua="false" sId="1">
    <nc r="O27" t="n">
      <v>3121</v>
    </nc>
  </rcc>
  <rcc rId="100" ua="false" sId="1">
    <nc r="P27" t="n">
      <v>2</v>
    </nc>
  </rcc>
  <rcc rId="101" ua="false" sId="1">
    <nc r="Q27" t="inlineStr">
      <is>
        <r>
          <rPr>
            <sz val="10"/>
            <rFont val="Arial"/>
            <family val="0"/>
            <charset val="238"/>
          </rPr>
          <t xml:space="preserve">Lepařovo gymnázium, Jičín, Jiráskova 30</t>
        </r>
      </is>
    </nc>
  </rcc>
  <rcc rId="102" ua="false" sId="1">
    <nc r="N28" t="n">
      <v>391</v>
    </nc>
  </rcc>
  <rcc rId="103" ua="false" sId="1">
    <nc r="O28" t="n">
      <v>3127</v>
    </nc>
  </rcc>
  <rcc rId="104" ua="false" sId="1">
    <nc r="P28" t="n">
      <v>2</v>
    </nc>
  </rcc>
  <rcc rId="105" ua="false" sId="1">
    <nc r="Q28" t="inlineStr">
      <is>
        <r>
          <rPr>
            <sz val="10"/>
            <rFont val="Arial"/>
            <family val="0"/>
            <charset val="238"/>
          </rPr>
          <t xml:space="preserve">Gymnázium, střední odborná škola, střední odborné učiliště a vyšší odborná škola, Hořice, Riegrova 1403</t>
        </r>
      </is>
    </nc>
  </rcc>
  <rcc rId="106" ua="false" sId="1">
    <nc r="N29" t="n">
      <v>456</v>
    </nc>
  </rcc>
  <rcc rId="107" ua="false" sId="1">
    <nc r="O29" t="n">
      <v>3127</v>
    </nc>
  </rcc>
  <rcc rId="108" ua="false" sId="1">
    <nc r="P29" t="n">
      <v>2</v>
    </nc>
  </rcc>
  <rcc rId="109" ua="false" sId="1">
    <nc r="Q29" t="inlineStr">
      <is>
        <r>
          <rPr>
            <sz val="10"/>
            <rFont val="Arial"/>
            <family val="0"/>
            <charset val="238"/>
          </rPr>
          <t xml:space="preserve">Zemědělská akademie Hořice - střední škola a vyšší odborná škola</t>
        </r>
      </is>
    </nc>
  </rcc>
  <rcc rId="110" ua="false" sId="1">
    <nc r="N30" t="n">
      <v>392</v>
    </nc>
  </rcc>
  <rcc rId="111" ua="false" sId="1">
    <nc r="O30" t="n">
      <v>3127</v>
    </nc>
  </rcc>
  <rcc rId="112" ua="false" sId="1">
    <nc r="P30" t="n">
      <v>2</v>
    </nc>
  </rcc>
  <rcc rId="113" ua="false" sId="1">
    <nc r="Q30" t="inlineStr">
      <is>
        <r>
          <rPr>
            <sz val="10"/>
            <rFont val="Arial"/>
            <family val="0"/>
            <charset val="238"/>
          </rPr>
          <t xml:space="preserve">Gymnázium a Střední odborná škola pedagogická, Nová Paka, Kumburská 740</t>
        </r>
      </is>
    </nc>
  </rcc>
  <rcc rId="114" ua="false" sId="1">
    <nc r="N31" t="n">
      <v>393</v>
    </nc>
  </rcc>
  <rcc rId="115" ua="false" sId="1">
    <nc r="O31" t="n">
      <v>3122</v>
    </nc>
  </rcc>
  <rcc rId="116" ua="false" sId="1">
    <nc r="P31" t="n">
      <v>2</v>
    </nc>
  </rcc>
  <rcc rId="117" ua="false" sId="1">
    <nc r="Q31" t="inlineStr">
      <is>
        <r>
          <rPr>
            <sz val="10"/>
            <rFont val="Arial"/>
            <family val="0"/>
            <charset val="238"/>
          </rPr>
          <t xml:space="preserve">Masarykova obchodní akademie, Jičín, 17. listopadu 220</t>
        </r>
      </is>
    </nc>
  </rcc>
  <rcc rId="118" ua="false" sId="1">
    <nc r="N32" t="n">
      <v>395</v>
    </nc>
  </rcc>
  <rcc rId="119" ua="false" sId="1">
    <nc r="O32" t="n">
      <v>3122</v>
    </nc>
  </rcc>
  <rcc rId="120" ua="false" sId="1">
    <nc r="P32" t="n">
      <v>2</v>
    </nc>
  </rcc>
  <rcc rId="121" ua="false" sId="1">
    <nc r="Q32" t="inlineStr">
      <is>
        <r>
          <rPr>
            <sz val="10"/>
            <rFont val="Arial"/>
            <family val="0"/>
            <charset val="238"/>
          </rPr>
          <t xml:space="preserve">Střední průmyslová škola kamenická a sochařská, Hořice, Husova 675</t>
        </r>
      </is>
    </nc>
  </rcc>
  <rcc rId="122" ua="false" sId="1">
    <nc r="N33" t="n">
      <v>397</v>
    </nc>
  </rcc>
  <rcc rId="123" ua="false" sId="1">
    <nc r="O33" t="n">
      <v>3127</v>
    </nc>
  </rcc>
  <rcc rId="124" ua="false" sId="1">
    <nc r="P33" t="n">
      <v>2</v>
    </nc>
  </rcc>
  <rcc rId="125" ua="false" sId="1">
    <nc r="Q33" t="inlineStr">
      <is>
        <r>
          <rPr>
            <sz val="10"/>
            <rFont val="Arial"/>
            <family val="0"/>
            <charset val="238"/>
          </rPr>
          <t xml:space="preserve">Střední škola zahradnická, Kopidlno, náměstí Hilmarovo 1</t>
        </r>
      </is>
    </nc>
  </rcc>
  <rcc rId="126" ua="false" sId="1">
    <nc r="N34" t="n">
      <v>399</v>
    </nc>
  </rcc>
  <rcc rId="127" ua="false" sId="1">
    <nc r="O34" t="n">
      <v>3127</v>
    </nc>
  </rcc>
  <rcc rId="128" ua="false" sId="1">
    <nc r="P34" t="n">
      <v>2</v>
    </nc>
  </rcc>
  <rcc rId="129" ua="false" sId="1">
    <nc r="Q34" t="inlineStr">
      <is>
        <r>
          <rPr>
            <sz val="10"/>
            <rFont val="Arial"/>
            <family val="0"/>
            <charset val="238"/>
          </rPr>
          <t xml:space="preserve">Integrovaná střední škola, Nová Paka, Kumburská 846</t>
        </r>
      </is>
    </nc>
  </rcc>
  <rcc rId="130" ua="false" sId="1">
    <nc r="N35" t="n">
      <v>457</v>
    </nc>
  </rcc>
  <rcc rId="131" ua="false" sId="1">
    <nc r="O35" t="n">
      <v>3127</v>
    </nc>
  </rcc>
  <rcc rId="132" ua="false" sId="1">
    <nc r="P35" t="n">
      <v>2</v>
    </nc>
  </rcc>
  <rcc rId="133" ua="false" sId="1">
    <nc r="Q35" t="inlineStr">
      <is>
        <r>
          <rPr>
            <sz val="10"/>
            <rFont val="Arial"/>
            <family val="0"/>
            <charset val="238"/>
          </rPr>
          <t xml:space="preserve">Střední škola strojírenská a elektrotechnická</t>
        </r>
      </is>
    </nc>
  </rcc>
  <rcc rId="134" ua="false" sId="1">
    <nc r="N36" t="n">
      <v>450</v>
    </nc>
  </rcc>
  <rcc rId="135" ua="false" sId="1">
    <nc r="O36" t="n">
      <v>3127</v>
    </nc>
  </rcc>
  <rcc rId="136" ua="false" sId="1">
    <nc r="P36" t="n">
      <v>2</v>
    </nc>
  </rcc>
  <rcc rId="137" ua="false" sId="1">
    <nc r="Q36" t="inlineStr">
      <is>
        <r>
          <rPr>
            <sz val="10"/>
            <rFont val="Arial"/>
            <family val="0"/>
            <charset val="238"/>
          </rPr>
          <t xml:space="preserve">Střední odborné učiliště, Lázně Bělohrad, Zámecká 478</t>
        </r>
      </is>
    </nc>
  </rcc>
  <rcc rId="138" ua="false" sId="1">
    <nc r="N37" t="n">
      <v>400</v>
    </nc>
  </rcc>
  <rcc rId="139" ua="false" sId="1">
    <nc r="O37" t="n">
      <v>3127</v>
    </nc>
  </rcc>
  <rcc rId="140" ua="false" sId="1">
    <nc r="P37" t="n">
      <v>2</v>
    </nc>
  </rcc>
  <rcc rId="141" ua="false" sId="1">
    <nc r="Q37" t="inlineStr">
      <is>
        <r>
          <rPr>
            <sz val="10"/>
            <rFont val="Arial"/>
            <family val="0"/>
            <charset val="238"/>
          </rPr>
          <t xml:space="preserve">Střední škola gastronomie a služeb, Nová Paka, Masarykovo nám. 2</t>
        </r>
      </is>
    </nc>
  </rcc>
  <rcc rId="142" ua="false" sId="1">
    <nc r="N38" t="n">
      <v>394</v>
    </nc>
  </rcc>
  <rcc rId="143" ua="false" sId="1">
    <nc r="O38" t="n">
      <v>3127</v>
    </nc>
  </rcc>
  <rcc rId="144" ua="false" sId="1">
    <nc r="P38" t="n">
      <v>2</v>
    </nc>
  </rcc>
  <rcc rId="145" ua="false" sId="1">
    <nc r="Q38" t="inlineStr">
      <is>
        <r>
          <rPr>
            <sz val="10"/>
            <rFont val="Arial"/>
            <family val="0"/>
            <charset val="238"/>
          </rPr>
          <t xml:space="preserve">Vyšší odborná škola a  Střední průmyslová škola, Jičín, Pod Koželuhy 100</t>
        </r>
      </is>
    </nc>
  </rcc>
  <rcc rId="146" ua="false" sId="1">
    <nc r="N39" t="n">
      <v>401</v>
    </nc>
  </rcc>
  <rcc rId="147" ua="false" sId="1">
    <nc r="O39" t="n">
      <v>3124</v>
    </nc>
  </rcc>
  <rcc rId="148" ua="false" sId="1">
    <nc r="P39" t="n">
      <v>2</v>
    </nc>
  </rcc>
  <rcc rId="149" ua="false" sId="1">
    <nc r="Q39" t="inlineStr">
      <is>
        <r>
          <rPr>
            <sz val="10"/>
            <rFont val="Arial"/>
            <family val="0"/>
            <charset val="238"/>
          </rPr>
          <t xml:space="preserve">Střední škola řemesel a Základní škola, Hořice, Havlíčkova 54</t>
        </r>
      </is>
    </nc>
  </rcc>
  <rcc rId="150" ua="false" sId="1">
    <nc r="N40" t="n">
      <v>452</v>
    </nc>
  </rcc>
  <rcc rId="151" ua="false" sId="1">
    <nc r="O40" t="n">
      <v>3114</v>
    </nc>
  </rcc>
  <rcc rId="152" ua="false" sId="1">
    <nc r="P40" t="n">
      <v>2</v>
    </nc>
  </rcc>
  <rcc rId="153" ua="false" sId="1">
    <nc r="Q40" t="inlineStr">
      <is>
        <r>
          <rPr>
            <sz val="10"/>
            <rFont val="Arial"/>
            <family val="0"/>
            <charset val="238"/>
          </rPr>
          <t xml:space="preserve">Základní škola a Praktická škola, Jičín, Soudná 12</t>
        </r>
      </is>
    </nc>
  </rcc>
  <rcc rId="154" ua="false" sId="1">
    <nc r="N41" t="n">
      <v>338</v>
    </nc>
  </rcc>
  <rcc rId="155" ua="false" sId="1">
    <nc r="O41" t="n">
      <v>3121</v>
    </nc>
  </rcc>
  <rcc rId="156" ua="false" sId="1">
    <nc r="P41" t="n">
      <v>3</v>
    </nc>
  </rcc>
  <rcc rId="157" ua="false" sId="1">
    <nc r="Q41" t="inlineStr">
      <is>
        <r>
          <rPr>
            <sz val="10"/>
            <rFont val="Arial"/>
            <family val="0"/>
            <charset val="238"/>
          </rPr>
          <t xml:space="preserve">Gymnázium, Broumov, Hradební 218</t>
        </r>
      </is>
    </nc>
  </rcc>
  <rcc rId="158" ua="false" sId="1">
    <nc r="N42" t="n">
      <v>339</v>
    </nc>
  </rcc>
  <rcc rId="159" ua="false" sId="1">
    <nc r="O42" t="n">
      <v>3121</v>
    </nc>
  </rcc>
  <rcc rId="160" ua="false" sId="1">
    <nc r="P42" t="n">
      <v>3</v>
    </nc>
  </rcc>
  <rcc rId="161" ua="false" sId="1">
    <nc r="Q42" t="inlineStr">
      <is>
        <r>
          <rPr>
            <sz val="10"/>
            <rFont val="Arial"/>
            <family val="0"/>
            <charset val="238"/>
          </rPr>
          <t xml:space="preserve">Gymnázium Jaroslava Žáka, Jaroměř, Lužická 423</t>
        </r>
      </is>
    </nc>
  </rcc>
  <rcc rId="162" ua="false" sId="1">
    <nc r="N43" t="n">
      <v>340</v>
    </nc>
  </rcc>
  <rcc rId="163" ua="false" sId="1">
    <nc r="O43" t="n">
      <v>3121</v>
    </nc>
  </rcc>
  <rcc rId="164" ua="false" sId="1">
    <nc r="P43" t="n">
      <v>3</v>
    </nc>
  </rcc>
  <rcc rId="165" ua="false" sId="1">
    <nc r="Q43" t="inlineStr">
      <is>
        <r>
          <rPr>
            <sz val="10"/>
            <rFont val="Arial"/>
            <family val="0"/>
            <charset val="238"/>
          </rPr>
          <t xml:space="preserve">Jiráskovo gymnázium, Náchod, Řezníčkova 451</t>
        </r>
      </is>
    </nc>
  </rcc>
  <rcc rId="166" ua="false" sId="1">
    <nc r="N44" t="n">
      <v>341</v>
    </nc>
  </rcc>
  <rcc rId="167" ua="false" sId="1">
    <nc r="O44" t="n">
      <v>3122</v>
    </nc>
  </rcc>
  <rcc rId="168" ua="false" sId="1">
    <nc r="P44" t="n">
      <v>3</v>
    </nc>
  </rcc>
  <rcc rId="169" ua="false" sId="1">
    <nc r="Q44" t="inlineStr">
      <is>
        <r>
          <rPr>
            <sz val="10"/>
            <rFont val="Arial"/>
            <family val="0"/>
            <charset val="238"/>
          </rPr>
          <t xml:space="preserve">Obchodní akademie, Náchod, Denisovo nábřeží 673</t>
        </r>
      </is>
    </nc>
  </rcc>
  <rcc rId="170" ua="false" sId="1">
    <nc r="N45" t="n">
      <v>344</v>
    </nc>
  </rcc>
  <rcc rId="171" ua="false" sId="1">
    <nc r="O45" t="n">
      <v>3127</v>
    </nc>
  </rcc>
  <rcc rId="172" ua="false" sId="1">
    <nc r="P45" t="n">
      <v>3</v>
    </nc>
  </rcc>
  <rcc rId="173" ua="false" sId="1">
    <nc r="Q45" t="inlineStr">
      <is>
        <r>
          <rPr>
            <sz val="10"/>
            <rFont val="Arial"/>
            <family val="0"/>
            <charset val="238"/>
          </rPr>
          <t xml:space="preserve">Střední škola propagační tvorby a polygrafie, Velké Poříčí, Náchodská 285</t>
        </r>
      </is>
    </nc>
  </rcc>
  <rcc rId="174" ua="false" sId="1">
    <nc r="N46" t="n">
      <v>447</v>
    </nc>
  </rcc>
  <rcc rId="175" ua="false" sId="1">
    <nc r="O46" t="n">
      <v>3127</v>
    </nc>
  </rcc>
  <rcc rId="176" ua="false" sId="1">
    <nc r="P46" t="n">
      <v>3</v>
    </nc>
  </rcc>
  <rcc rId="177" ua="false" sId="1">
    <nc r="Q46" t="inlineStr">
      <is>
        <r>
          <rPr>
            <sz val="10"/>
            <rFont val="Arial"/>
            <family val="0"/>
            <charset val="238"/>
          </rPr>
          <t xml:space="preserve">Střední škola řemeslná, Jaroměř, Studničkova 260</t>
        </r>
      </is>
    </nc>
  </rcc>
  <rcc rId="178" ua="false" sId="1">
    <nc r="N47" t="n">
      <v>355</v>
    </nc>
  </rcc>
  <rcc rId="179" ua="false" sId="1">
    <nc r="O47" t="n">
      <v>3122</v>
    </nc>
  </rcc>
  <rcc rId="180" ua="false" sId="1">
    <nc r="P47" t="n">
      <v>3</v>
    </nc>
  </rcc>
  <rcc rId="181" ua="false" sId="1">
    <nc r="Q47" t="inlineStr">
      <is>
        <r>
          <rPr>
            <sz val="10"/>
            <rFont val="Arial"/>
            <family val="0"/>
            <charset val="238"/>
          </rPr>
          <t xml:space="preserve">Střední odborná škola  oděvní, služeb a ekonomiky, Červený Kostelec, 17.listopadu 1197</t>
        </r>
      </is>
    </nc>
  </rcc>
  <rcc rId="182" ua="false" sId="1">
    <nc r="N48" t="n">
      <v>357</v>
    </nc>
  </rcc>
  <rcc rId="183" ua="false" sId="1">
    <nc r="O48" t="n">
      <v>3127</v>
    </nc>
  </rcc>
  <rcc rId="184" ua="false" sId="1">
    <nc r="P48" t="n">
      <v>3</v>
    </nc>
  </rcc>
  <rcc rId="185" ua="false" sId="1">
    <nc r="Q48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Nové Město nad Metují, Školní 1377</t>
        </r>
      </is>
    </nc>
  </rcc>
  <rcc rId="186" ua="false" sId="1">
    <nc r="N49" t="n">
      <v>354</v>
    </nc>
  </rcc>
  <rcc rId="187" ua="false" sId="1">
    <nc r="O49" t="n">
      <v>3127</v>
    </nc>
  </rcc>
  <rcc rId="188" ua="false" sId="1">
    <nc r="P49" t="n">
      <v>3</v>
    </nc>
  </rcc>
  <rcc rId="189" ua="false" sId="1">
    <nc r="Q49" t="inlineStr">
      <is>
        <r>
          <rPr>
            <sz val="10"/>
            <rFont val="Arial"/>
            <family val="0"/>
            <charset val="238"/>
          </rPr>
          <t xml:space="preserve">Střední škola hotelnictví a  společného stravování, Teplice nad Metují, Střmenské podhradí 218</t>
        </r>
      </is>
    </nc>
  </rcc>
  <rcc rId="190" ua="false" sId="1">
    <nc r="N50" t="n">
      <v>353</v>
    </nc>
  </rcc>
  <rcc rId="191" ua="false" sId="1">
    <nc r="O50" t="n">
      <v>3127</v>
    </nc>
  </rcc>
  <rcc rId="192" ua="false" sId="1">
    <nc r="P50" t="n">
      <v>3</v>
    </nc>
  </rcc>
  <rcc rId="193" ua="false" sId="1">
    <nc r="Q50" t="inlineStr">
      <is>
        <r>
          <rPr>
            <sz val="10"/>
            <rFont val="Arial"/>
            <family val="0"/>
            <charset val="238"/>
          </rPr>
          <t xml:space="preserve">Střední průmyslová škola, Hronov, Hostovského 910</t>
        </r>
      </is>
    </nc>
  </rcc>
  <rcc rId="194" ua="false" sId="1">
    <nc r="N51" t="n">
      <v>458</v>
    </nc>
  </rcc>
  <rcc rId="195" ua="false" sId="1">
    <nc r="O51" t="n">
      <v>3127</v>
    </nc>
  </rcc>
  <rcc rId="196" ua="false" sId="1">
    <nc r="P51" t="n">
      <v>3</v>
    </nc>
  </rcc>
  <rcc rId="197" ua="false" sId="1">
    <nc r="Q51" t="inlineStr">
      <is>
        <r>
          <rPr>
            <sz val="10"/>
            <rFont val="Arial"/>
            <family val="0"/>
            <charset val="238"/>
          </rPr>
          <t xml:space="preserve">Střední škola průmyslová, textilní a polygrafická</t>
        </r>
      </is>
    </nc>
  </rcc>
  <rcc rId="198" ua="false" sId="1">
    <nc r="N52" t="n">
      <v>342</v>
    </nc>
  </rcc>
  <rcc rId="199" ua="false" sId="1">
    <nc r="O52" t="n">
      <v>3127</v>
    </nc>
  </rcc>
  <rcc rId="200" ua="false" sId="1">
    <nc r="P52" t="n">
      <v>3</v>
    </nc>
  </rcc>
  <rcc rId="201" ua="false" sId="1">
    <nc r="Q52" t="inlineStr">
      <is>
        <r>
          <rPr>
            <sz val="10"/>
            <rFont val="Arial"/>
            <family val="0"/>
            <charset val="238"/>
          </rPr>
          <t xml:space="preserve">Vyšší odborná škola stavební a Střední průmyslová škola stavební arch. Jana Letzela, Náchod, Pražská 931</t>
        </r>
      </is>
    </nc>
  </rcc>
  <rcc rId="202" ua="false" sId="1">
    <nc r="N53" t="n">
      <v>459</v>
    </nc>
  </rcc>
  <rcc rId="203" ua="false" sId="1">
    <nc r="O53" t="n">
      <v>3127</v>
    </nc>
  </rcc>
  <rcc rId="204" ua="false" sId="1">
    <nc r="P53" t="n">
      <v>3</v>
    </nc>
  </rcc>
  <rcc rId="205" ua="false" sId="1">
    <nc r="Q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, Náchod</t>
        </r>
      </is>
    </nc>
  </rcc>
  <rcc rId="206" ua="false" sId="1">
    <nc r="N54" t="n">
      <v>345</v>
    </nc>
  </rcc>
  <rcc rId="207" ua="false" sId="1">
    <nc r="O54" t="n">
      <v>3124</v>
    </nc>
  </rcc>
  <rcc rId="208" ua="false" sId="1">
    <nc r="P54" t="n">
      <v>3</v>
    </nc>
  </rcc>
  <rcc rId="209" ua="false" sId="1">
    <nc r="Q54" t="inlineStr">
      <is>
        <r>
          <rPr>
            <sz val="10"/>
            <rFont val="Arial"/>
            <family val="0"/>
            <charset val="238"/>
          </rPr>
          <t xml:space="preserve">Střední průmyslová škola, Odborná škola a Základní škola, Nové Město nad Metují, Husovo nám. 1218</t>
        </r>
      </is>
    </nc>
  </rcc>
  <rcc rId="210" ua="false" sId="1">
    <nc r="N55" t="n">
      <v>363</v>
    </nc>
  </rcc>
  <rcc rId="211" ua="false" sId="1">
    <nc r="O55" t="n">
      <v>3114</v>
    </nc>
  </rcc>
  <rcc rId="212" ua="false" sId="1">
    <nc r="P55" t="n">
      <v>3</v>
    </nc>
  </rcc>
  <rcc rId="213" ua="false" sId="1">
    <nc r="Q55" t="inlineStr">
      <is>
        <r>
          <rPr>
            <sz val="10"/>
            <rFont val="Arial"/>
            <family val="0"/>
            <charset val="238"/>
          </rPr>
          <t xml:space="preserve">Praktická škola, Základní škola a Mateřská škola Josefa Zemana, Náchod, Jiráskova 461</t>
        </r>
      </is>
    </nc>
  </rcc>
  <rcc rId="214" ua="false" sId="1">
    <nc r="N56" t="n">
      <v>346</v>
    </nc>
  </rcc>
  <rcc rId="215" ua="false" sId="1">
    <nc r="O56" t="n">
      <v>3114</v>
    </nc>
  </rcc>
  <rcc rId="216" ua="false" sId="1">
    <nc r="P56" t="n">
      <v>3</v>
    </nc>
  </rcc>
  <rcc rId="217" ua="false" sId="1">
    <nc r="Q56" t="inlineStr">
      <is>
        <r>
          <rPr>
            <sz val="10"/>
            <rFont val="Arial"/>
            <family val="0"/>
            <charset val="238"/>
          </rPr>
          <t xml:space="preserve">Dětský domov, Základní škola speciální a Praktická škola, Jaroměř, Palackého 142</t>
        </r>
      </is>
    </nc>
  </rcc>
  <rcc rId="218" ua="false" sId="1">
    <nc r="N57" t="n">
      <v>349</v>
    </nc>
  </rcc>
  <rcc rId="219" ua="false" sId="1">
    <nc r="O57" t="n">
      <v>3133</v>
    </nc>
  </rcc>
  <rcc rId="220" ua="false" sId="1">
    <nc r="P57" t="n">
      <v>3</v>
    </nc>
  </rcc>
  <rcc rId="221" ua="false" sId="1">
    <nc r="Q57" t="inlineStr">
      <is>
        <r>
          <rPr>
            <sz val="10"/>
            <rFont val="Arial"/>
            <family val="0"/>
            <charset val="238"/>
          </rPr>
          <t xml:space="preserve">Dětský domov, mateřská škola a školní jídelna, Broumov, třída Masarykova 246</t>
        </r>
      </is>
    </nc>
  </rcc>
  <rcc rId="222" ua="false" sId="1">
    <nc r="N58" t="n">
      <v>358</v>
    </nc>
  </rcc>
  <rcc rId="223" ua="false" sId="1">
    <nc r="O58" t="n">
      <v>3114</v>
    </nc>
  </rcc>
  <rcc rId="224" ua="false" sId="1">
    <nc r="P58" t="n">
      <v>3</v>
    </nc>
  </rcc>
  <rcc rId="225" ua="false" sId="1">
    <nc r="Q58" t="inlineStr">
      <is>
        <r>
          <rPr>
            <sz val="10"/>
            <rFont val="Arial"/>
            <family val="0"/>
            <charset val="238"/>
          </rPr>
          <t xml:space="preserve">Základní škola, Broumov, Kladská 164</t>
        </r>
      </is>
    </nc>
  </rcc>
  <rcc rId="226" ua="false" sId="1">
    <nc r="N59" t="n">
      <v>367</v>
    </nc>
  </rcc>
  <rcc rId="227" ua="false" sId="1">
    <nc r="O59" t="n">
      <v>3121</v>
    </nc>
  </rcc>
  <rcc rId="228" ua="false" sId="1">
    <nc r="P59" t="n">
      <v>4</v>
    </nc>
  </rcc>
  <rcc rId="229" ua="false" sId="1">
    <nc r="Q59" t="inlineStr">
      <is>
        <r>
          <rPr>
            <sz val="10"/>
            <rFont val="Arial"/>
            <family val="0"/>
            <charset val="238"/>
          </rPr>
          <t xml:space="preserve">Gymnázium Františka Martina Pelcla, Rychnov nad Kněžnou, Hrdinů odboje 36</t>
        </r>
      </is>
    </nc>
  </rcc>
  <rcc rId="230" ua="false" sId="1">
    <nc r="N60" t="n">
      <v>368</v>
    </nc>
  </rcc>
  <rcc rId="231" ua="false" sId="1">
    <nc r="O60" t="n">
      <v>3121</v>
    </nc>
  </rcc>
  <rcc rId="232" ua="false" sId="1">
    <nc r="P60" t="n">
      <v>4</v>
    </nc>
  </rcc>
  <rcc rId="233" ua="false" sId="1">
    <nc r="Q60" t="inlineStr">
      <is>
        <r>
          <rPr>
            <sz val="10"/>
            <rFont val="Arial"/>
            <family val="0"/>
            <charset val="238"/>
          </rPr>
          <t xml:space="preserve">Gymnázium, Dobruška, Pulická 779</t>
        </r>
      </is>
    </nc>
  </rcc>
  <rcc rId="234" ua="false" sId="1">
    <nc r="N61" t="n">
      <v>371</v>
    </nc>
  </rcc>
  <rcc rId="235" ua="false" sId="1">
    <nc r="O61" t="n">
      <v>3122</v>
    </nc>
  </rcc>
  <rcc rId="236" ua="false" sId="1">
    <nc r="P61" t="n">
      <v>4</v>
    </nc>
  </rcc>
  <rcc rId="237" ua="false" sId="1">
    <nc r="Q61" t="inlineStr">
      <is>
        <r>
          <rPr>
            <sz val="10"/>
            <rFont val="Arial"/>
            <family val="0"/>
            <charset val="238"/>
          </rPr>
          <t xml:space="preserve">Obchodní akademie T. G. Masaryka, Kostelec nad Orlicí, Komenského 522</t>
        </r>
      </is>
    </nc>
  </rcc>
  <rcc rId="238" ua="false" sId="1">
    <nc r="N62" t="n">
      <v>370</v>
    </nc>
  </rcc>
  <rcc rId="239" ua="false" sId="1">
    <nc r="O62" t="n">
      <v>3122</v>
    </nc>
  </rcc>
  <rcc rId="240" ua="false" sId="1">
    <nc r="P62" t="n">
      <v>4</v>
    </nc>
  </rcc>
  <rcc rId="241" ua="false" sId="1">
    <nc r="Q62" t="inlineStr">
      <is>
        <r>
          <rPr>
            <sz val="10"/>
            <rFont val="Arial"/>
            <family val="0"/>
            <charset val="238"/>
          </rPr>
          <t xml:space="preserve">Střední průmyslová škola elektrotechniky a informačních technologií, Dobruška, Čs. odboje 670</t>
        </r>
      </is>
    </nc>
  </rcc>
  <rcc rId="242" ua="false" sId="1">
    <nc r="N63" t="n">
      <v>454</v>
    </nc>
  </rcc>
  <rcc rId="243" ua="false" sId="1">
    <nc r="O63" t="n">
      <v>3127</v>
    </nc>
  </rcc>
  <rcc rId="244" ua="false" sId="1">
    <nc r="P63" t="n">
      <v>4</v>
    </nc>
  </rcc>
  <rcc rId="245" ua="false" sId="1">
    <nc r="Q63" t="inlineStr">
      <is>
        <r>
          <rPr>
            <sz val="10"/>
            <rFont val="Arial"/>
            <family val="0"/>
            <charset val="238"/>
          </rPr>
          <t xml:space="preserve">Vyšší odborná škola a Střední průmyslová škola, Rychnov nad Kněžnou, U Stadionu 1166</t>
        </r>
      </is>
    </nc>
  </rcc>
  <rcc rId="246" ua="false" sId="1">
    <nc r="N64" t="n">
      <v>372</v>
    </nc>
  </rcc>
  <rcc rId="247" ua="false" sId="1">
    <nc r="O64" t="n">
      <v>3127</v>
    </nc>
  </rcc>
  <rcc rId="248" ua="false" sId="1">
    <nc r="P64" t="n">
      <v>4</v>
    </nc>
  </rcc>
  <rcc rId="249" ua="false" sId="1">
    <nc r="Q64" t="inlineStr">
      <is>
        <r>
          <rPr>
            <sz val="10"/>
            <rFont val="Arial"/>
            <family val="0"/>
            <charset val="238"/>
          </rPr>
          <t xml:space="preserve">Střední škola zemědělská a ekologická a střední odborné učiliště chladicí a klimatizační techniky, Kostelec nad Orlicí, Komenského 873</t>
        </r>
      </is>
    </nc>
  </rcc>
  <rcc rId="250" ua="false" sId="1">
    <nc r="N65" t="n">
      <v>381</v>
    </nc>
  </rcc>
  <rcc rId="251" ua="false" sId="1">
    <nc r="O65" t="n">
      <v>3114</v>
    </nc>
  </rcc>
  <rcc rId="252" ua="false" sId="1">
    <nc r="P65" t="n">
      <v>4</v>
    </nc>
  </rcc>
  <rcc rId="253" ua="false" sId="1">
    <nc r="Q65" t="inlineStr">
      <is>
        <r>
          <rPr>
            <sz val="10"/>
            <rFont val="Arial"/>
            <family val="0"/>
            <charset val="238"/>
          </rPr>
          <t xml:space="preserve">Základní škola a Praktická škola, Rychnov nad Kněžnou, Kolowratská 485</t>
        </r>
      </is>
    </nc>
  </rcc>
  <rcc rId="254" ua="false" sId="1">
    <nc r="N66" t="n">
      <v>379</v>
    </nc>
  </rcc>
  <rcc rId="255" ua="false" sId="1">
    <nc r="O66" t="n">
      <v>3114</v>
    </nc>
  </rcc>
  <rcc rId="256" ua="false" sId="1">
    <nc r="P66" t="n">
      <v>4</v>
    </nc>
  </rcc>
  <rcc rId="257" ua="false" sId="1">
    <nc r="Q66" t="inlineStr">
      <is>
        <r>
          <rPr>
            <sz val="10"/>
            <rFont val="Arial"/>
            <family val="0"/>
            <charset val="238"/>
          </rPr>
          <t xml:space="preserve">Základní škola, Dobruška, Opočenská 115</t>
        </r>
      </is>
    </nc>
  </rcc>
  <rcc rId="258" ua="false" sId="1">
    <nc r="N67" t="n">
      <v>374</v>
    </nc>
  </rcc>
  <rcc rId="259" ua="false" sId="1">
    <nc r="O67" t="n">
      <v>3133</v>
    </nc>
  </rcc>
  <rcc rId="260" ua="false" sId="1">
    <nc r="P67" t="n">
      <v>4</v>
    </nc>
  </rcc>
  <rcc rId="261" ua="false" sId="1">
    <nc r="Q67" t="inlineStr">
      <is>
        <r>
          <rPr>
            <sz val="10"/>
            <rFont val="Arial"/>
            <family val="0"/>
            <charset val="238"/>
          </rPr>
          <t xml:space="preserve">Dětský domov  Potštejn, Českých bratří 141</t>
        </r>
      </is>
    </nc>
  </rcc>
  <rcc rId="262" ua="false" sId="1">
    <nc r="N68" t="n">
      <v>380</v>
    </nc>
  </rcc>
  <rcc rId="263" ua="false" sId="1">
    <nc r="O68" t="n">
      <v>3133</v>
    </nc>
  </rcc>
  <rcc rId="264" ua="false" sId="1">
    <nc r="P68" t="n">
      <v>4</v>
    </nc>
  </rcc>
  <rcc rId="265" ua="false" sId="1">
    <nc r="Q68" t="inlineStr">
      <is>
        <r>
          <rPr>
            <sz val="10"/>
            <rFont val="Arial"/>
            <family val="0"/>
            <charset val="238"/>
          </rPr>
          <t xml:space="preserve">Dětský domov a školní jídelna, Sedloňov 153</t>
        </r>
      </is>
    </nc>
  </rcc>
  <rcc rId="266" ua="false" sId="1">
    <nc r="N69" t="n">
      <v>409</v>
    </nc>
  </rcc>
  <rcc rId="267" ua="false" sId="1">
    <nc r="O69" t="n">
      <v>3121</v>
    </nc>
  </rcc>
  <rcc rId="268" ua="false" sId="1">
    <nc r="P69" t="n">
      <v>5</v>
    </nc>
  </rcc>
  <rcc rId="269" ua="false" sId="1">
    <nc r="Q69" t="inlineStr">
      <is>
        <r>
          <rPr>
            <sz val="10"/>
            <rFont val="Arial"/>
            <family val="0"/>
            <charset val="238"/>
          </rPr>
          <t xml:space="preserve">Gymnázium, Dvůr Králové nad Labem, nám. Odboje 304</t>
        </r>
      </is>
    </nc>
  </rcc>
  <rcc rId="270" ua="false" sId="1">
    <nc r="N70" t="n">
      <v>410</v>
    </nc>
  </rcc>
  <rcc rId="271" ua="false" sId="1">
    <nc r="O70" t="n">
      <v>3121</v>
    </nc>
  </rcc>
  <rcc rId="272" ua="false" sId="1">
    <nc r="P70" t="n">
      <v>5</v>
    </nc>
  </rcc>
  <rcc rId="273" ua="false" sId="1">
    <nc r="Q70" t="inlineStr">
      <is>
        <r>
          <rPr>
            <sz val="10"/>
            <rFont val="Arial"/>
            <family val="0"/>
            <charset val="238"/>
          </rPr>
          <t xml:space="preserve">Gymnázium, Trutnov, Jiráskovo náměstí 325</t>
        </r>
      </is>
    </nc>
  </rcc>
  <rcc rId="274" ua="false" sId="1">
    <nc r="N71" t="n">
      <v>413</v>
    </nc>
  </rcc>
  <rcc rId="275" ua="false" sId="1">
    <nc r="O71" t="n">
      <v>3121</v>
    </nc>
  </rcc>
  <rcc rId="276" ua="false" sId="1">
    <nc r="P71" t="n">
      <v>5</v>
    </nc>
  </rcc>
  <rcc rId="277" ua="false" sId="1">
    <nc r="Q71" t="inlineStr">
      <is>
        <r>
          <rPr>
            <sz val="10"/>
            <rFont val="Arial"/>
            <family val="0"/>
            <charset val="238"/>
          </rPr>
          <t xml:space="preserve">Krkonošské gymnázium a Střední odborná škola, Vrchlabí, Komenského 586</t>
        </r>
      </is>
    </nc>
  </rcc>
  <rcc rId="278" ua="false" sId="1">
    <nc r="N72" t="n">
      <v>411</v>
    </nc>
  </rcc>
  <rcc rId="279" ua="false" sId="1">
    <nc r="O72" t="n">
      <v>3127</v>
    </nc>
  </rcc>
  <rcc rId="280" ua="false" sId="1">
    <nc r="P72" t="n">
      <v>5</v>
    </nc>
  </rcc>
  <rcc rId="281" ua="false" sId="1">
    <nc r="Q72" t="inlineStr">
      <is>
        <r>
          <rPr>
            <sz val="10"/>
            <rFont val="Arial"/>
            <family val="0"/>
            <charset val="238"/>
          </rPr>
          <t xml:space="preserve">Gymnázium a Střední odborná škola, Hostinné, Horská 309</t>
        </r>
      </is>
    </nc>
  </rcc>
  <rcc rId="282" ua="false" sId="1">
    <nc r="N73" t="n">
      <v>414</v>
    </nc>
  </rcc>
  <rcc rId="283" ua="false" sId="1">
    <nc r="O73" t="n">
      <v>3122</v>
    </nc>
  </rcc>
  <rcc rId="284" ua="false" sId="1">
    <nc r="P73" t="n">
      <v>5</v>
    </nc>
  </rcc>
  <rcc rId="285" ua="false" sId="1">
    <nc r="Q73" t="inlineStr">
      <is>
        <r>
          <rPr>
            <sz val="10"/>
            <rFont val="Arial"/>
            <family val="0"/>
            <charset val="238"/>
          </rPr>
          <t xml:space="preserve">Obchodní akademie, Trutnov, Malé náměstí 158</t>
        </r>
      </is>
    </nc>
  </rcc>
  <rcc rId="286" ua="false" sId="1">
    <nc r="N74" t="n">
      <v>420</v>
    </nc>
  </rcc>
  <rcc rId="287" ua="false" sId="1">
    <nc r="O74" t="n">
      <v>3123</v>
    </nc>
  </rcc>
  <rcc rId="288" ua="false" sId="1">
    <nc r="P74" t="n">
      <v>5</v>
    </nc>
  </rcc>
  <rcc rId="289" ua="false" sId="1">
    <nc r="Q74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Vrchlabí, Krkonošská 265</t>
        </r>
      </is>
    </nc>
  </rcc>
  <rcc rId="290" ua="false" sId="1">
    <nc r="N75" t="n">
      <v>418</v>
    </nc>
  </rcc>
  <rcc rId="291" ua="false" sId="1">
    <nc r="O75" t="n">
      <v>3127</v>
    </nc>
  </rcc>
  <rcc rId="292" ua="false" sId="1">
    <nc r="P75" t="n">
      <v>5</v>
    </nc>
  </rcc>
  <rcc rId="293" ua="false" sId="1">
    <nc r="Q75" t="inlineStr">
      <is>
        <r>
          <rPr>
            <sz val="10"/>
            <rFont val="Arial"/>
            <family val="0"/>
            <charset val="238"/>
          </rPr>
          <t xml:space="preserve">Střední škola informatiky a služeb, Dvůr Králové nad Labem, Elišky Krásnohorské 2069</t>
        </r>
      </is>
    </nc>
  </rcc>
  <rcc rId="294" ua="false" sId="1">
    <nc r="N76" t="n">
      <v>419</v>
    </nc>
  </rcc>
  <rcc rId="295" ua="false" sId="1">
    <nc r="O76" t="n">
      <v>3127</v>
    </nc>
  </rcc>
  <rcc rId="296" ua="false" sId="1">
    <nc r="P76" t="n">
      <v>5</v>
    </nc>
  </rcc>
  <rcc rId="297" ua="false" sId="1">
    <nc r="Q76" t="inlineStr">
      <is>
        <r>
          <rPr>
            <sz val="10"/>
            <rFont val="Arial"/>
            <family val="0"/>
            <charset val="238"/>
          </rPr>
          <t xml:space="preserve">Střední průmyslová škola, Trutnov, Školní 101</t>
        </r>
      </is>
    </nc>
  </rcc>
  <rcc rId="298" ua="false" sId="1">
    <nc r="N77" t="n">
      <v>415</v>
    </nc>
  </rcc>
  <rcc rId="299" ua="false" sId="1">
    <nc r="O77" t="n">
      <v>3122</v>
    </nc>
  </rcc>
  <rcc rId="300" ua="false" sId="1">
    <nc r="P77" t="n">
      <v>5</v>
    </nc>
  </rcc>
  <rcc rId="301" ua="false" sId="1">
    <nc r="Q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 a Obchodní akademie, Trutnov, Procházkova 303</t>
        </r>
      </is>
    </nc>
  </rcc>
  <rcc rId="302" ua="false" sId="1">
    <nc r="N78" t="n">
      <v>416</v>
    </nc>
  </rcc>
  <rcc rId="303" ua="false" sId="1">
    <nc r="O78" t="n">
      <v>3127</v>
    </nc>
  </rcc>
  <rcc rId="304" ua="false" sId="1">
    <nc r="P78" t="n">
      <v>5</v>
    </nc>
  </rcc>
  <rcc rId="305" ua="false" sId="1">
    <nc r="Q78" t="inlineStr">
      <is>
        <r>
          <rPr>
            <sz val="10"/>
            <rFont val="Arial"/>
            <family val="0"/>
            <charset val="238"/>
          </rPr>
          <t xml:space="preserve">Česká lesnická akademie Trutnov-střední škola a vyšší odborná škola,Trutnov, Lesnická 9</t>
        </r>
      </is>
    </nc>
  </rcc>
  <rcc rId="306" ua="false" sId="1">
    <nc r="N79" t="n">
      <v>422</v>
    </nc>
  </rcc>
  <rcc rId="307" ua="false" sId="1">
    <nc r="O79" t="n">
      <v>3127</v>
    </nc>
  </rcc>
  <rcc rId="308" ua="false" sId="1">
    <nc r="P79" t="n">
      <v>5</v>
    </nc>
  </rcc>
  <rcc rId="309" ua="false" sId="1">
    <nc r="Q79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Trutnov, Volanovská 243</t>
        </r>
      </is>
    </nc>
  </rcc>
  <rcc rId="310" ua="false" sId="1">
    <nc r="N80" t="n">
      <v>460</v>
    </nc>
  </rcc>
  <rcc rId="311" ua="false" sId="1">
    <nc r="O80" t="n">
      <v>3127</v>
    </nc>
  </rcc>
  <rcc rId="312" ua="false" sId="1">
    <nc r="P80" t="n">
      <v>5</v>
    </nc>
  </rcc>
  <rcc rId="313" ua="false" sId="1">
    <nc r="Q80" t="inlineStr">
      <is>
        <r>
          <rPr>
            <sz val="10"/>
            <rFont val="Arial"/>
            <family val="0"/>
            <charset val="238"/>
          </rPr>
          <t xml:space="preserve">Střední škola gastronomie a služeb</t>
        </r>
      </is>
    </nc>
  </rcc>
  <rcc rId="314" ua="false" sId="1">
    <nc r="N81" t="n">
      <v>423</v>
    </nc>
  </rcc>
  <rcc rId="315" ua="false" sId="1">
    <nc r="O81" t="n">
      <v>3124</v>
    </nc>
  </rcc>
  <rcc rId="316" ua="false" sId="1">
    <nc r="P81" t="n">
      <v>5</v>
    </nc>
  </rcc>
  <rcc rId="317" ua="false" sId="1">
    <nc r="Q81" t="inlineStr">
      <is>
        <r>
          <rPr>
            <sz val="10"/>
            <rFont val="Arial"/>
            <family val="0"/>
            <charset val="238"/>
          </rPr>
          <t xml:space="preserve">Střední škola a Základní škola Sluneční, Hostinné, Mládežnická 329</t>
        </r>
      </is>
    </nc>
  </rcc>
  <rcc rId="318" ua="false" sId="1">
    <nc r="N82" t="n">
      <v>425</v>
    </nc>
  </rcc>
  <rcc rId="319" ua="false" sId="1">
    <nc r="O82" t="n">
      <v>3112</v>
    </nc>
  </rcc>
  <rcc rId="320" ua="false" sId="1">
    <nc r="P82" t="n">
      <v>5</v>
    </nc>
  </rcc>
  <rcc rId="321" ua="false" sId="1">
    <nc r="Q82" t="inlineStr">
      <is>
        <r>
          <rPr>
            <sz val="10"/>
            <rFont val="Arial"/>
            <family val="0"/>
            <charset val="238"/>
          </rPr>
          <t xml:space="preserve">Mateřská škola, Trutnov, Na Struze 124</t>
        </r>
      </is>
    </nc>
  </rcc>
  <rcc rId="322" ua="false" sId="1">
    <nc r="N83" t="n">
      <v>433</v>
    </nc>
  </rcc>
  <rcc rId="323" ua="false" sId="1">
    <nc r="O83" t="n">
      <v>3114</v>
    </nc>
  </rcc>
  <rcc rId="324" ua="false" sId="1">
    <nc r="P83" t="n">
      <v>5</v>
    </nc>
  </rcc>
  <rcc rId="325" ua="false" sId="1">
    <nc r="Q83" t="inlineStr">
      <is>
        <r>
          <rPr>
            <sz val="10"/>
            <rFont val="Arial"/>
            <family val="0"/>
            <charset val="238"/>
          </rPr>
          <t xml:space="preserve">Základní škola a Mateřská škola, Vrchlabí, Krkonošská 230</t>
        </r>
      </is>
    </nc>
  </rcc>
  <rcc rId="326" ua="false" sId="1">
    <nc r="N84" t="n">
      <v>347</v>
    </nc>
  </rcc>
  <rcc rId="327" ua="false" sId="1">
    <nc r="O84" t="n">
      <v>3114</v>
    </nc>
  </rcc>
  <rcc rId="328" ua="false" sId="1">
    <nc r="P84" t="n">
      <v>5</v>
    </nc>
  </rcc>
  <rcc rId="329" ua="false" sId="1">
    <nc r="Q84" t="inlineStr">
      <is>
        <r>
          <rPr>
            <sz val="10"/>
            <rFont val="Arial"/>
            <family val="0"/>
            <charset val="238"/>
          </rPr>
          <t xml:space="preserve">Základní škola logopedická a Mateřská škola logopedická, Choustníkovo Hradiště 161</t>
        </r>
      </is>
    </nc>
  </rcc>
  <rcc rId="330" ua="false" sId="1">
    <nc r="N85" t="n">
      <v>436</v>
    </nc>
  </rcc>
  <rcc rId="331" ua="false" sId="1">
    <nc r="O85" t="n">
      <v>3114</v>
    </nc>
  </rcc>
  <rcc rId="332" ua="false" sId="1">
    <nc r="P85" t="n">
      <v>5</v>
    </nc>
  </rcc>
  <rcc rId="333" ua="false" sId="1">
    <nc r="Q85" t="inlineStr">
      <is>
        <r>
          <rPr>
            <sz val="10"/>
            <rFont val="Arial"/>
            <family val="0"/>
            <charset val="238"/>
          </rPr>
          <t xml:space="preserve">Základní škola a Mateřská škola při dětské léčebně, Jánské Lázně, Horní promenáda 268</t>
        </r>
      </is>
    </nc>
  </rcc>
  <rcc rId="334" ua="false" sId="1">
    <nc r="N86" t="n">
      <v>426</v>
    </nc>
  </rcc>
  <rcc rId="335" ua="false" sId="1">
    <nc r="O86" t="n">
      <v>3114</v>
    </nc>
  </rcc>
  <rcc rId="336" ua="false" sId="1">
    <nc r="P86" t="n">
      <v>5</v>
    </nc>
  </rcc>
  <rcc rId="337" ua="false" sId="1">
    <nc r="Q86" t="inlineStr">
      <is>
        <r>
          <rPr>
            <sz val="10"/>
            <rFont val="Arial"/>
            <family val="0"/>
            <charset val="238"/>
          </rPr>
          <t xml:space="preserve">Základní škola a Praktická škola, Dvůr Králové nad Labem, Přemyslova 479</t>
        </r>
      </is>
    </nc>
  </rcc>
  <rcc rId="338" ua="false" sId="1">
    <nc r="N87" t="n">
      <v>432</v>
    </nc>
  </rcc>
  <rcc rId="339" ua="false" sId="1">
    <nc r="O87" t="n">
      <v>3114</v>
    </nc>
  </rcc>
  <rcc rId="340" ua="false" sId="1">
    <nc r="P87" t="n">
      <v>5</v>
    </nc>
  </rcc>
  <rcc rId="341" ua="false" sId="1">
    <nc r="Q87" t="inlineStr">
      <is>
        <r>
          <rPr>
            <sz val="10"/>
            <rFont val="Arial"/>
            <family val="0"/>
            <charset val="238"/>
          </rPr>
          <t xml:space="preserve">Mateřská škola, Základní škola a Praktická škola, Trutnov</t>
        </r>
      </is>
    </nc>
  </rcc>
  <rcc rId="342" ua="false" sId="1">
    <nc r="N88" t="n">
      <v>431</v>
    </nc>
  </rcc>
  <rcc rId="343" ua="false" sId="1">
    <nc r="O88" t="n">
      <v>3114</v>
    </nc>
  </rcc>
  <rcc rId="344" ua="false" sId="1">
    <nc r="P88" t="n">
      <v>5</v>
    </nc>
  </rcc>
  <rcc rId="345" ua="false" sId="1">
    <nc r="Q88" t="inlineStr">
      <is>
        <r>
          <rPr>
            <sz val="10"/>
            <rFont val="Arial"/>
            <family val="0"/>
            <charset val="238"/>
          </rPr>
          <t xml:space="preserve">Speciální základní škola Augustina Bartoše, Úpice, Nábřeží pplk. A. Bunzla 660</t>
        </r>
      </is>
    </nc>
  </rcc>
  <rcc rId="346" ua="false" sId="1">
    <nc r="N89" t="n">
      <v>428</v>
    </nc>
  </rcc>
  <rcc rId="347" ua="false" sId="1">
    <nc r="O89" t="n">
      <v>3133</v>
    </nc>
  </rcc>
  <rcc rId="348" ua="false" sId="1">
    <nc r="P89" t="n">
      <v>5</v>
    </nc>
  </rcc>
  <rcc rId="349" ua="false" sId="1">
    <nc r="Q89" t="inlineStr">
      <is>
        <r>
          <rPr>
            <sz val="10"/>
            <rFont val="Arial"/>
            <family val="0"/>
            <charset val="238"/>
          </rPr>
          <t xml:space="preserve">Dětský domov, základní škola a školní jídelna, Dolní Lánov 240</t>
        </r>
      </is>
    </nc>
  </rcc>
  <rcc rId="350" ua="false" sId="1">
    <nc r="N90" t="n">
      <v>427</v>
    </nc>
  </rcc>
  <rcc rId="351" ua="false" sId="1">
    <nc r="O90" t="n">
      <v>3133</v>
    </nc>
  </rcc>
  <rcc rId="352" ua="false" sId="1">
    <nc r="P90" t="n">
      <v>5</v>
    </nc>
  </rcc>
  <rcc rId="353" ua="false" sId="1">
    <nc r="Q90" t="inlineStr">
      <is>
        <r>
          <rPr>
            <sz val="10"/>
            <rFont val="Arial"/>
            <family val="0"/>
            <charset val="238"/>
          </rPr>
          <t xml:space="preserve">Dětský domov a školní jídelna, Vrchlabí, Žižkova 497</t>
        </r>
      </is>
    </nc>
  </rcc>
  <rcc rId="354" ua="false" sId="1">
    <nc r="E4" t="n">
      <v>19500.406</v>
    </nc>
  </rcc>
  <rcc rId="355" ua="false" sId="1">
    <nc r="F4" t="n">
      <v>270</v>
    </nc>
  </rcc>
  <rcc rId="356" ua="false" sId="1">
    <nc r="G4" t="n">
      <v>6721.938</v>
    </nc>
  </rcc>
  <rcc rId="357" ua="false" sId="1">
    <nc r="H4" t="n">
      <v>390.008</v>
    </nc>
  </rcc>
  <rcc rId="358" ua="false" sId="1">
    <nc r="I4" t="n">
      <v>436.119</v>
    </nc>
  </rcc>
  <rcc rId="359" ua="false" sId="1">
    <nc r="J4" t="n">
      <v>27318.471</v>
    </nc>
  </rcc>
  <rcc rId="360" ua="false" sId="1">
    <nc r="K4" t="n">
      <v>49.61</v>
    </nc>
  </rcc>
  <rcc rId="361" ua="false" sId="1">
    <nc r="E5" t="n">
      <v>24331.474</v>
    </nc>
  </rcc>
  <rcc rId="362" ua="false" sId="1">
    <nc r="F5" t="n">
      <v>161.5</v>
    </nc>
  </rcc>
  <rcc rId="363" ua="false" sId="1">
    <nc r="G5" t="n">
      <v>8327.611</v>
    </nc>
  </rcc>
  <rcc rId="364" ua="false" sId="1">
    <nc r="H5" t="n">
      <v>486.629</v>
    </nc>
  </rcc>
  <rcc rId="365" ua="false" sId="1">
    <nc r="I5" t="n">
      <v>536.453</v>
    </nc>
  </rcc>
  <rcc rId="366" ua="false" sId="1">
    <nc r="J5" t="n">
      <v>33843.667</v>
    </nc>
  </rcc>
  <rcc rId="367" ua="false" sId="1">
    <nc r="K5" t="n">
      <v>65.42</v>
    </nc>
  </rcc>
  <rcc rId="368" ua="false" sId="1">
    <nc r="E6" t="n">
      <v>11837.879</v>
    </nc>
  </rcc>
  <rcc rId="369" ua="false" sId="1">
    <nc r="F6" t="n">
      <v>336.51</v>
    </nc>
  </rcc>
  <rcc rId="370" ua="false" sId="1">
    <nc r="G6" t="n">
      <v>4152.5276</v>
    </nc>
  </rcc>
  <rcc rId="371" ua="false" sId="1">
    <nc r="H6" t="n">
      <v>238.4075</v>
    </nc>
  </rcc>
  <rcc rId="372" ua="false" sId="1">
    <nc r="I6" t="n">
      <v>254.4939</v>
    </nc>
  </rcc>
  <rcc rId="373" ua="false" sId="1">
    <nc r="J6" t="n">
      <v>16819.818</v>
    </nc>
  </rcc>
  <rcc rId="374" ua="false" sId="1">
    <nc r="K6" t="n">
      <v>30.958</v>
    </nc>
  </rcc>
  <rcc rId="375" ua="false" sId="1">
    <nc r="E7" t="n">
      <v>21209.45</v>
    </nc>
  </rcc>
  <rcc rId="376" ua="false" sId="1">
    <nc r="F7" t="n">
      <v>169.2</v>
    </nc>
  </rcc>
  <rcc rId="377" ua="false" sId="1">
    <nc r="G7" t="n">
      <v>7268.741</v>
    </nc>
  </rcc>
  <rcc rId="378" ua="false" sId="1">
    <nc r="H7" t="n">
      <v>424.189</v>
    </nc>
  </rcc>
  <rcc rId="379" ua="false" sId="1">
    <nc r="I7" t="n">
      <v>470.715</v>
    </nc>
  </rcc>
  <rcc rId="380" ua="false" sId="1">
    <nc r="J7" t="n">
      <v>29542.295</v>
    </nc>
  </rcc>
  <rcc rId="381" ua="false" sId="1">
    <nc r="K7" t="n">
      <v>55.06</v>
    </nc>
  </rcc>
  <rcc rId="382" ua="false" sId="1">
    <nc r="E8" t="n">
      <v>3923.92</v>
    </nc>
  </rcc>
  <rcc rId="383" ua="false" sId="1">
    <nc r="F8" t="n">
      <v>170.99</v>
    </nc>
  </rcc>
  <rcc rId="384" ua="false" sId="1">
    <nc r="G8" t="n">
      <v>1379.0334</v>
    </nc>
  </rcc>
  <rcc rId="385" ua="false" sId="1">
    <nc r="H8" t="n">
      <v>80.4285</v>
    </nc>
  </rcc>
  <rcc rId="386" ua="false" sId="1">
    <nc r="I8" t="n">
      <v>61.7281</v>
    </nc>
  </rcc>
  <rcc rId="387" ua="false" sId="1">
    <nc r="J8" t="n">
      <v>5616.1</v>
    </nc>
  </rcc>
  <rcc rId="388" ua="false" sId="1">
    <nc r="K8" t="n">
      <v>10.862</v>
    </nc>
  </rcc>
  <rcc rId="389" ua="false" sId="1">
    <nc r="E9" t="n">
      <v>16585.739</v>
    </nc>
  </rcc>
  <rcc rId="390" ua="false" sId="1">
    <nc r="F9" t="n">
      <v>255.1</v>
    </nc>
  </rcc>
  <rcc rId="391" ua="false" sId="1">
    <nc r="G9" t="n">
      <v>5725.885</v>
    </nc>
  </rcc>
  <rcc rId="392" ua="false" sId="1">
    <nc r="H9" t="n">
      <v>331.715</v>
    </nc>
  </rcc>
  <rcc rId="393" ua="false" sId="1">
    <nc r="I9" t="n">
      <v>327.926</v>
    </nc>
  </rcc>
  <rcc rId="394" ua="false" sId="1">
    <nc r="J9" t="n">
      <v>23226.365</v>
    </nc>
  </rcc>
  <rcc rId="395" ua="false" sId="1">
    <nc r="K9" t="n">
      <v>38.54</v>
    </nc>
  </rcc>
  <rcc rId="396" ua="false" sId="1">
    <nc r="E10" t="n">
      <v>52235.09</v>
    </nc>
  </rcc>
  <rcc rId="397" ua="false" sId="1">
    <nc r="F10" t="n">
      <v>935</v>
    </nc>
  </rcc>
  <rcc rId="398" ua="false" sId="1">
    <nc r="G10" t="n">
      <v>18077.831</v>
    </nc>
  </rcc>
  <rcc rId="399" ua="false" sId="1">
    <nc r="H10" t="n">
      <v>1044.702</v>
    </nc>
  </rcc>
  <rcc rId="400" ua="false" sId="1">
    <nc r="I10" t="n">
      <v>990.784</v>
    </nc>
  </rcc>
  <rcc rId="401" ua="false" sId="1">
    <nc r="J10" t="n">
      <v>73283.407</v>
    </nc>
  </rcc>
  <rcc rId="402" ua="false" sId="1">
    <nc r="K10" t="n">
      <v>139.5</v>
    </nc>
  </rcc>
  <rcc rId="403" ua="false" sId="1">
    <nc r="E11" t="n">
      <v>27280.794</v>
    </nc>
  </rcc>
  <rcc rId="404" ua="false" sId="1">
    <nc r="F11" t="n">
      <v>500</v>
    </nc>
  </rcc>
  <rcc rId="405" ua="false" sId="1">
    <nc r="G11" t="n">
      <v>9445.47</v>
    </nc>
  </rcc>
  <rcc rId="406" ua="false" sId="1">
    <nc r="H11" t="n">
      <v>545.616</v>
    </nc>
  </rcc>
  <rcc rId="407" ua="false" sId="1">
    <nc r="I11" t="n">
      <v>461.096</v>
    </nc>
  </rcc>
  <rcc rId="408" ua="false" sId="1">
    <nc r="J11" t="n">
      <v>38232.976</v>
    </nc>
  </rcc>
  <rcc rId="409" ua="false" sId="1">
    <nc r="K11" t="n">
      <v>74.27</v>
    </nc>
  </rcc>
  <rcc rId="410" ua="false" sId="1">
    <nc r="E12" t="n">
      <v>18714.288</v>
    </nc>
  </rcc>
  <rcc rId="411" ua="false" sId="1">
    <nc r="F12" t="n">
      <v>975.3</v>
    </nc>
  </rcc>
  <rcc rId="412" ua="false" sId="1">
    <nc r="G12" t="n">
      <v>6694.46</v>
    </nc>
  </rcc>
  <rcc rId="413" ua="false" sId="1">
    <nc r="H12" t="n">
      <v>375.448</v>
    </nc>
  </rcc>
  <rcc rId="414" ua="false" sId="1">
    <nc r="I12" t="n">
      <v>300.913</v>
    </nc>
  </rcc>
  <rcc rId="415" ua="false" sId="1">
    <nc r="J12" t="n">
      <v>27060.409</v>
    </nc>
  </rcc>
  <rcc rId="416" ua="false" sId="1">
    <nc r="K12" t="n">
      <v>52.86</v>
    </nc>
  </rcc>
  <rcc rId="417" ua="false" sId="1">
    <nc r="E13" t="n">
      <v>18008.729</v>
    </nc>
  </rcc>
  <rcc rId="418" ua="false" sId="1">
    <nc r="F13" t="n">
      <v>382.5</v>
    </nc>
  </rcc>
  <rcc rId="419" ua="false" sId="1">
    <nc r="G13" t="n">
      <v>6253.018</v>
    </nc>
  </rcc>
  <rcc rId="420" ua="false" sId="1">
    <nc r="H13" t="n">
      <v>360.175</v>
    </nc>
  </rcc>
  <rcc rId="421" ua="false" sId="1">
    <nc r="I13" t="n">
      <v>386.28</v>
    </nc>
  </rcc>
  <rcc rId="422" ua="false" sId="1">
    <nc r="J13" t="n">
      <v>25390.702</v>
    </nc>
  </rcc>
  <rcc rId="423" ua="false" sId="1">
    <nc r="K13" t="n">
      <v>47.13</v>
    </nc>
  </rcc>
  <rcc rId="424" ua="false" sId="1">
    <nc r="E14" t="n">
      <v>41640.601</v>
    </nc>
  </rcc>
  <rcc rId="425" ua="false" sId="1">
    <nc r="F14" t="n">
      <v>2108</v>
    </nc>
  </rcc>
  <rcc rId="426" ua="false" sId="1">
    <nc r="G14" t="n">
      <v>14874.524</v>
    </nc>
  </rcc>
  <rcc rId="427" ua="false" sId="1">
    <nc r="H14" t="n">
      <v>832.812</v>
    </nc>
  </rcc>
  <rcc rId="428" ua="false" sId="1">
    <nc r="I14" t="n">
      <v>774.996</v>
    </nc>
  </rcc>
  <rcc rId="429" ua="false" sId="1">
    <nc r="J14" t="n">
      <v>60230.933</v>
    </nc>
  </rcc>
  <rcc rId="430" ua="false" sId="1">
    <nc r="K14" t="n">
      <v>103.38</v>
    </nc>
  </rcc>
  <rcc rId="431" ua="false" sId="1">
    <nc r="E15" t="n">
      <v>25246.072</v>
    </nc>
  </rcc>
  <rcc rId="432" ua="false" sId="1">
    <nc r="F15" t="n">
      <v>816.5</v>
    </nc>
  </rcc>
  <rcc rId="433" ua="false" sId="1">
    <nc r="G15" t="n">
      <v>8861.274</v>
    </nc>
  </rcc>
  <rcc rId="434" ua="false" sId="1">
    <nc r="H15" t="n">
      <v>506.801</v>
    </nc>
  </rcc>
  <rcc rId="435" ua="false" sId="1">
    <nc r="I15" t="n">
      <v>467.161</v>
    </nc>
  </rcc>
  <rcc rId="436" ua="false" sId="1">
    <nc r="J15" t="n">
      <v>35897.808</v>
    </nc>
  </rcc>
  <rcc rId="437" ua="false" sId="1">
    <nc r="K15" t="n">
      <v>73.49</v>
    </nc>
  </rcc>
  <rcc rId="438" ua="false" sId="1">
    <nc r="E16" t="n">
      <v>38897.864</v>
    </nc>
  </rcc>
  <rcc rId="439" ua="false" sId="1">
    <nc r="F16" t="n">
      <v>367.3</v>
    </nc>
  </rcc>
  <rcc rId="440" ua="false" sId="1">
    <nc r="G16" t="n">
      <v>13349.659</v>
    </nc>
  </rcc>
  <rcc rId="441" ua="false" sId="1">
    <nc r="H16" t="n">
      <v>783.692</v>
    </nc>
  </rcc>
  <rcc rId="442" ua="false" sId="1">
    <nc r="I16" t="n">
      <v>793.267</v>
    </nc>
  </rcc>
  <rcc rId="443" ua="false" sId="1">
    <nc r="J16" t="n">
      <v>54191.782</v>
    </nc>
  </rcc>
  <rcc rId="444" ua="false" sId="1">
    <nc r="K16" t="n">
      <v>110.356</v>
    </nc>
  </rcc>
  <rcc rId="445" ua="false" sId="1">
    <nc r="E17" t="n">
      <v>3027.24</v>
    </nc>
  </rcc>
  <rcc rId="446" ua="false" sId="1">
    <nc r="F17" t="n">
      <v>97.8</v>
    </nc>
  </rcc>
  <rcc rId="447" ua="false" sId="1">
    <nc r="G17" t="n">
      <v>1063.01</v>
    </nc>
  </rcc>
  <rcc rId="448" ua="false" sId="1">
    <nc r="H17" t="n">
      <v>60.54</v>
    </nc>
  </rcc>
  <rcc rId="449" ua="false" sId="1">
    <nc r="I17" t="n">
      <v>66.79</v>
    </nc>
  </rcc>
  <rcc rId="450" ua="false" sId="1">
    <nc r="J17" t="n">
      <v>4315.38</v>
    </nc>
  </rcc>
  <rcc rId="451" ua="false" sId="1">
    <nc r="K17" t="n">
      <v>8.774</v>
    </nc>
  </rcc>
  <rcc rId="452" ua="false" sId="1">
    <nc r="E18" t="n">
      <v>23285.217</v>
    </nc>
  </rcc>
  <rcc rId="453" ua="false" sId="1">
    <nc r="F18" t="n">
      <v>510</v>
    </nc>
  </rcc>
  <rcc rId="454" ua="false" sId="1">
    <nc r="G18" t="n">
      <v>8090.374</v>
    </nc>
  </rcc>
  <rcc rId="455" ua="false" sId="1">
    <nc r="H18" t="n">
      <v>465.704</v>
    </nc>
  </rcc>
  <rcc rId="456" ua="false" sId="1">
    <nc r="I18" t="n">
      <v>443.024</v>
    </nc>
  </rcc>
  <rcc rId="457" ua="false" sId="1">
    <nc r="J18" t="n">
      <v>32794.319</v>
    </nc>
  </rcc>
  <rcc rId="458" ua="false" sId="1">
    <nc r="K18" t="n">
      <v>59.02</v>
    </nc>
  </rcc>
  <rcc rId="459" ua="false" sId="1">
    <nc r="E19" t="n">
      <v>26317.651</v>
    </nc>
  </rcc>
  <rcc rId="460" ua="false" sId="1">
    <nc r="F19" t="n">
      <v>42.5</v>
    </nc>
  </rcc>
  <rcc rId="461" ua="false" sId="1">
    <nc r="G19" t="n">
      <v>8962.451</v>
    </nc>
  </rcc>
  <rcc rId="462" ua="false" sId="1">
    <nc r="H19" t="n">
      <v>526.353</v>
    </nc>
  </rcc>
  <rcc rId="463" ua="false" sId="1">
    <nc r="I19" t="n">
      <v>581.083</v>
    </nc>
  </rcc>
  <rcc rId="464" ua="false" sId="1">
    <nc r="J19" t="n">
      <v>36430.038</v>
    </nc>
  </rcc>
  <rcc rId="465" ua="false" sId="1">
    <nc r="K19" t="n">
      <v>75.9</v>
    </nc>
  </rcc>
  <rcc rId="466" ua="false" sId="1">
    <nc r="E20" t="n">
      <v>50698.828</v>
    </nc>
  </rcc>
  <rcc rId="467" ua="false" sId="1">
    <nc r="F20" t="n">
      <v>310.4</v>
    </nc>
  </rcc>
  <rcc rId="468" ua="false" sId="1">
    <nc r="G20" t="n">
      <v>17343.138</v>
    </nc>
  </rcc>
  <rcc rId="469" ua="false" sId="1">
    <nc r="H20" t="n">
      <v>1013.977</v>
    </nc>
  </rcc>
  <rcc rId="470" ua="false" sId="1">
    <nc r="I20" t="n">
      <v>850.867</v>
    </nc>
  </rcc>
  <rcc rId="471" ua="false" sId="1">
    <nc r="J20" t="n">
      <v>70217.21</v>
    </nc>
  </rcc>
  <rcc rId="472" ua="false" sId="1">
    <nc r="K20" t="n">
      <v>145.98</v>
    </nc>
  </rcc>
  <rcc rId="473" ua="false" sId="1">
    <nc r="E21" t="n">
      <v>3353.204</v>
    </nc>
  </rcc>
  <rcc rId="474" ua="false" sId="1">
    <nc r="F21" t="n">
      <v>100.7</v>
    </nc>
  </rcc>
  <rcc rId="475" ua="false" sId="1">
    <nc r="G21" t="n">
      <v>1174.327</v>
    </nc>
  </rcc>
  <rcc rId="476" ua="false" sId="1">
    <nc r="H21" t="n">
      <v>67.064</v>
    </nc>
  </rcc>
  <rcc rId="477" ua="false" sId="1">
    <nc r="I21" t="n">
      <v>46.573</v>
    </nc>
  </rcc>
  <rcc rId="478" ua="false" sId="1">
    <nc r="J21" t="n">
      <v>4741.868</v>
    </nc>
  </rcc>
  <rcc rId="479" ua="false" sId="1">
    <nc r="K21" t="n">
      <v>8.3</v>
    </nc>
  </rcc>
  <rcc rId="480" ua="false" sId="1">
    <nc r="E22" t="n">
      <v>6069.033</v>
    </nc>
  </rcc>
  <rcc rId="481" ua="false" sId="1">
    <nc r="F22" t="n">
      <v>2.6</v>
    </nc>
  </rcc>
  <rcc rId="482" ua="false" sId="1">
    <nc r="G22" t="n">
      <v>2064.355</v>
    </nc>
  </rcc>
  <rcc rId="483" ua="false" sId="1">
    <nc r="H22" t="n">
      <v>121.381</v>
    </nc>
  </rcc>
  <rcc rId="484" ua="false" sId="1">
    <nc r="I22" t="n">
      <v>102.827</v>
    </nc>
  </rcc>
  <rcc rId="485" ua="false" sId="1">
    <nc r="J22" t="n">
      <v>8360.196</v>
    </nc>
  </rcc>
  <rcc rId="486" ua="false" sId="1">
    <nc r="K22" t="n">
      <v>15.86</v>
    </nc>
  </rcc>
  <rcc rId="487" ua="false" sId="1">
    <nc r="E23" t="n">
      <v>22843.737</v>
    </nc>
  </rcc>
  <rcc rId="488" ua="false" sId="1">
    <nc r="F23" t="n">
      <v>25.5</v>
    </nc>
  </rcc>
  <rcc rId="489" ua="false" sId="1">
    <nc r="G23" t="n">
      <v>7775.541</v>
    </nc>
  </rcc>
  <rcc rId="490" ua="false" sId="1">
    <nc r="H23" t="n">
      <v>456.875</v>
    </nc>
  </rcc>
  <rcc rId="491" ua="false" sId="1">
    <nc r="I23" t="n">
      <v>829.013</v>
    </nc>
  </rcc>
  <rcc rId="492" ua="false" sId="1">
    <nc r="J23" t="n">
      <v>31930.666</v>
    </nc>
  </rcc>
  <rcc rId="493" ua="false" sId="1">
    <nc r="K23" t="n">
      <v>61.51</v>
    </nc>
  </rcc>
  <rcc rId="494" ua="false" sId="1">
    <nc r="E24" t="n">
      <v>10660.577</v>
    </nc>
  </rcc>
  <rcc rId="495" ua="false" sId="1">
    <nc r="F24" t="n">
      <v>195.5</v>
    </nc>
  </rcc>
  <rcc rId="496" ua="false" sId="1">
    <nc r="G24" t="n">
      <v>3691.066</v>
    </nc>
  </rcc>
  <rcc rId="497" ua="false" sId="1">
    <nc r="H24" t="n">
      <v>213.212</v>
    </nc>
  </rcc>
  <rcc rId="498" ua="false" sId="1">
    <nc r="I24" t="n">
      <v>108.571</v>
    </nc>
  </rcc>
  <rcc rId="499" ua="false" sId="1">
    <nc r="J24" t="n">
      <v>14868.926</v>
    </nc>
  </rcc>
  <rcc rId="500" ua="false" sId="1">
    <nc r="K24" t="n">
      <v>28.78</v>
    </nc>
  </rcc>
  <rcc rId="501" ua="false" sId="1">
    <nc r="E25" t="n">
      <v>16693.868</v>
    </nc>
  </rcc>
  <rcc rId="502" ua="false" sId="1">
    <nc r="F25" t="n">
      <v>242.3</v>
    </nc>
  </rcc>
  <rcc rId="503" ua="false" sId="1">
    <nc r="G25" t="n">
      <v>5758.297</v>
    </nc>
  </rcc>
  <rcc rId="504" ua="false" sId="1">
    <nc r="H25" t="n">
      <v>333.877</v>
    </nc>
  </rcc>
  <rcc rId="505" ua="false" sId="1">
    <nc r="I25" t="n">
      <v>210.708</v>
    </nc>
  </rcc>
  <rcc rId="506" ua="false" sId="1">
    <nc r="J25" t="n">
      <v>23239.05</v>
    </nc>
  </rcc>
  <rcc rId="507" ua="false" sId="1">
    <nc r="K25" t="n">
      <v>55.77</v>
    </nc>
  </rcc>
  <rcc rId="508" ua="false" sId="1">
    <nc r="E26" t="n">
      <v>5034.449</v>
    </nc>
  </rcc>
  <rcc rId="509" ua="false" sId="1">
    <nc r="F26" t="n">
      <v>127.5</v>
    </nc>
  </rcc>
  <rcc rId="510" ua="false" sId="1">
    <nc r="G26" t="n">
      <v>1755.063</v>
    </nc>
  </rcc>
  <rcc rId="511" ua="false" sId="1">
    <nc r="H26" t="n">
      <v>100.689</v>
    </nc>
  </rcc>
  <rcc rId="512" ua="false" sId="1">
    <nc r="I26" t="n">
      <v>87.407</v>
    </nc>
  </rcc>
  <rcc rId="513" ua="false" sId="1">
    <nc r="J26" t="n">
      <v>7105.108</v>
    </nc>
  </rcc>
  <rcc rId="514" ua="false" sId="1">
    <nc r="K26" t="n">
      <v>21.23</v>
    </nc>
  </rcc>
  <rcc rId="515" ua="false" sId="1">
    <nc r="E27" t="n">
      <v>13641.262</v>
    </nc>
  </rcc>
  <rcc rId="516" ua="false" sId="1">
    <nc r="F27" t="n">
      <v>127.5</v>
    </nc>
  </rcc>
  <rcc rId="517" ua="false" sId="1">
    <nc r="G27" t="n">
      <v>4681.379</v>
    </nc>
  </rcc>
  <rcc rId="518" ua="false" sId="1">
    <nc r="H27" t="n">
      <v>272.825</v>
    </nc>
  </rcc>
  <rcc rId="519" ua="false" sId="1">
    <nc r="I27" t="n">
      <v>296.312</v>
    </nc>
  </rcc>
  <rcc rId="520" ua="false" sId="1">
    <nc r="J27" t="n">
      <v>19019.278</v>
    </nc>
  </rcc>
  <rcc rId="521" ua="false" sId="1">
    <nc r="K27" t="n">
      <v>33.54</v>
    </nc>
  </rcc>
  <rcc rId="522" ua="false" sId="1">
    <nc r="E28" t="n">
      <v>11662.59</v>
    </nc>
  </rcc>
  <rcc rId="523" ua="false" sId="1">
    <nc r="F28" t="n">
      <v>700</v>
    </nc>
  </rcc>
  <rcc rId="524" ua="false" sId="1">
    <nc r="G28" t="n">
      <v>4013.87416</v>
    </nc>
  </rcc>
  <rcc rId="525" ua="false" sId="1">
    <nc r="H28" t="n">
      <v>234.08382</v>
    </nc>
  </rcc>
  <rcc rId="526" ua="false" sId="1">
    <nc r="I28" t="n">
      <v>229.85252</v>
    </nc>
  </rcc>
  <rcc rId="527" ua="false" sId="1">
    <nc r="J28" t="n">
      <v>16840.4005</v>
    </nc>
  </rcc>
  <rcc rId="528" ua="false" sId="1">
    <nc r="K28" t="n">
      <v>32.752</v>
    </nc>
  </rcc>
  <rcc rId="529" ua="false" sId="1">
    <nc r="E29" t="n">
      <v>14326.904</v>
    </nc>
  </rcc>
  <rcc rId="530" ua="false" sId="1">
    <nc r="F29" t="n">
      <v>126.541</v>
    </nc>
  </rcc>
  <rcc rId="531" ua="false" sId="1">
    <nc r="G29" t="n">
      <v>5039.39384</v>
    </nc>
  </rcc>
  <rcc rId="532" ua="false" sId="1">
    <nc r="H29" t="n">
      <v>279.10618</v>
    </nc>
  </rcc>
  <rcc rId="533" ua="false" sId="1">
    <nc r="I29" t="n">
      <v>269.29148</v>
    </nc>
  </rcc>
  <rcc rId="534" ua="false" sId="1">
    <nc r="J29" t="n">
      <v>20041.2365</v>
    </nc>
  </rcc>
  <rcc rId="535" ua="false" sId="1">
    <nc r="K29" t="n">
      <v>39.901</v>
    </nc>
  </rcc>
  <rcc rId="536" ua="false" sId="1">
    <nc r="E30" t="n">
      <v>19331.235</v>
    </nc>
  </rcc>
  <rcc rId="537" ua="false" sId="1">
    <nc r="F30" t="n">
      <v>162.4</v>
    </nc>
  </rcc>
  <rcc rId="538" ua="false" sId="1">
    <nc r="G30" t="n">
      <v>6627.836</v>
    </nc>
  </rcc>
  <rcc rId="539" ua="false" sId="1">
    <nc r="H30" t="n">
      <v>386.625</v>
    </nc>
  </rcc>
  <rcc rId="540" ua="false" sId="1">
    <nc r="I30" t="n">
      <v>389.508</v>
    </nc>
  </rcc>
  <rcc rId="541" ua="false" sId="1">
    <nc r="J30" t="n">
      <v>26897.604</v>
    </nc>
  </rcc>
  <rcc rId="542" ua="false" sId="1">
    <nc r="K30" t="n">
      <v>53.89</v>
    </nc>
  </rcc>
  <rcc rId="543" ua="false" sId="1">
    <nc r="E31" t="n">
      <v>10669.351</v>
    </nc>
  </rcc>
  <rcc rId="544" ua="false" sId="1">
    <nc r="F31" t="n">
      <v>70.9</v>
    </nc>
  </rcc>
  <rcc rId="545" ua="false" sId="1">
    <nc r="G31" t="n">
      <v>3651.685</v>
    </nc>
  </rcc>
  <rcc rId="546" ua="false" sId="1">
    <nc r="H31" t="n">
      <v>213.387</v>
    </nc>
  </rcc>
  <rcc rId="547" ua="false" sId="1">
    <nc r="I31" t="n">
      <v>226.68</v>
    </nc>
  </rcc>
  <rcc rId="548" ua="false" sId="1">
    <nc r="J31" t="n">
      <v>14832.003</v>
    </nc>
  </rcc>
  <rcc rId="549" ua="false" sId="1">
    <nc r="K31" t="n">
      <v>27.62</v>
    </nc>
  </rcc>
  <rcc rId="550" ua="false" sId="1">
    <nc r="E32" t="n">
      <v>9430.2</v>
    </nc>
  </rcc>
  <rcc rId="551" ua="false" sId="1">
    <nc r="F32" t="n">
      <v>155.4</v>
    </nc>
  </rcc>
  <rcc rId="552" ua="false" sId="1">
    <nc r="G32" t="n">
      <v>3259.104</v>
    </nc>
  </rcc>
  <rcc rId="553" ua="false" sId="1">
    <nc r="H32" t="n">
      <v>188.604</v>
    </nc>
  </rcc>
  <rcc rId="554" ua="false" sId="1">
    <nc r="I32" t="n">
      <v>117.339</v>
    </nc>
  </rcc>
  <rcc rId="555" ua="false" sId="1">
    <nc r="J32" t="n">
      <v>13150.647</v>
    </nc>
  </rcc>
  <rcc rId="556" ua="false" sId="1">
    <nc r="K32" t="n">
      <v>28.68</v>
    </nc>
  </rcc>
  <rcc rId="557" ua="false" sId="1">
    <nc r="E33" t="n">
      <v>7718.163</v>
    </nc>
  </rcc>
  <rcc rId="558" ua="false" sId="1">
    <nc r="F33" t="n">
      <v>239.4</v>
    </nc>
  </rcc>
  <rcc rId="559" ua="false" sId="1">
    <nc r="G33" t="n">
      <v>2705.571</v>
    </nc>
  </rcc>
  <rcc rId="560" ua="false" sId="1">
    <nc r="H33" t="n">
      <v>154.363</v>
    </nc>
  </rcc>
  <rcc rId="561" ua="false" sId="1">
    <nc r="I33" t="n">
      <v>125.912</v>
    </nc>
  </rcc>
  <rcc rId="562" ua="false" sId="1">
    <nc r="J33" t="n">
      <v>10943.409</v>
    </nc>
  </rcc>
  <rcc rId="563" ua="false" sId="1">
    <nc r="K33" t="n">
      <v>26.42</v>
    </nc>
  </rcc>
  <rcc rId="564" ua="false" sId="1">
    <nc r="E34" t="n">
      <v>5848.08</v>
    </nc>
  </rcc>
  <rcc rId="565" ua="false" sId="1">
    <nc r="F34" t="n">
      <v>16.41</v>
    </nc>
  </rcc>
  <rcc rId="566" ua="false" sId="1">
    <nc r="G34" t="n">
      <v>1988.595</v>
    </nc>
  </rcc>
  <rcc rId="567" ua="false" sId="1">
    <nc r="H34" t="n">
      <v>118.028</v>
    </nc>
  </rcc>
  <rcc rId="568" ua="false" sId="1">
    <nc r="I34" t="n">
      <v>59.50379</v>
    </nc>
  </rcc>
  <rcc rId="569" ua="false" sId="1">
    <nc r="J34" t="n">
      <v>8030.61679</v>
    </nc>
  </rcc>
  <rcc rId="570" ua="false" sId="1">
    <nc r="K34" t="n">
      <v>16.662</v>
    </nc>
  </rcc>
  <rcc rId="571" ua="false" sId="1">
    <nc r="E35" t="n">
      <v>9640.335</v>
    </nc>
  </rcc>
  <rcc rId="572" ua="false" sId="1">
    <nc r="F35" t="n">
      <v>64.99</v>
    </nc>
  </rcc>
  <rcc rId="573" ua="false" sId="1">
    <nc r="G35" t="n">
      <v>3304.719</v>
    </nc>
  </rcc>
  <rcc rId="574" ua="false" sId="1">
    <nc r="H35" t="n">
      <v>191.744</v>
    </nc>
  </rcc>
  <rcc rId="575" ua="false" sId="1">
    <nc r="I35" t="n">
      <v>257.77521</v>
    </nc>
  </rcc>
  <rcc rId="576" ua="false" sId="1">
    <nc r="J35" t="n">
      <v>13459.56321</v>
    </nc>
  </rcc>
  <rcc rId="577" ua="false" sId="1">
    <nc r="K35" t="n">
      <v>26.16</v>
    </nc>
  </rcc>
  <rcc rId="578" ua="false" sId="1">
    <nc r="E36" t="n">
      <v>4708.449</v>
    </nc>
  </rcc>
  <rcc rId="579" ua="false" sId="1">
    <nc r="F36" t="n">
      <v>138.459</v>
    </nc>
  </rcc>
  <rcc rId="580" ua="false" sId="1">
    <nc r="G36" t="n">
      <v>1712.133</v>
    </nc>
  </rcc>
  <rcc rId="581" ua="false" sId="1">
    <nc r="H36" t="n">
      <v>100.769</v>
    </nc>
  </rcc>
  <rcc rId="582" ua="false" sId="1">
    <nc r="I36" t="n">
      <v>73.056</v>
    </nc>
  </rcc>
  <rcc rId="583" ua="false" sId="1">
    <nc r="J36" t="n">
      <v>6732.866</v>
    </nc>
  </rcc>
  <rcc rId="584" ua="false" sId="1">
    <nc r="K36" t="n">
      <v>13.637</v>
    </nc>
  </rcc>
  <rcc rId="585" ua="false" sId="1">
    <nc r="E37" t="n">
      <v>14815.408</v>
    </nc>
  </rcc>
  <rcc rId="586" ua="false" sId="1">
    <nc r="F37" t="n">
      <v>300</v>
    </nc>
  </rcc>
  <rcc rId="587" ua="false" sId="1">
    <nc r="G37" t="n">
      <v>5139.239</v>
    </nc>
  </rcc>
  <rcc rId="588" ua="false" sId="1">
    <nc r="H37" t="n">
      <v>296.308</v>
    </nc>
  </rcc>
  <rcc rId="589" ua="false" sId="1">
    <nc r="I37" t="n">
      <v>298.873</v>
    </nc>
  </rcc>
  <rcc rId="590" ua="false" sId="1">
    <nc r="J37" t="n">
      <v>20849.828</v>
    </nc>
  </rcc>
  <rcc rId="591" ua="false" sId="1">
    <nc r="K37" t="n">
      <v>42.34</v>
    </nc>
  </rcc>
  <rcc rId="592" ua="false" sId="1">
    <nc r="E38" t="n">
      <v>24481.107</v>
    </nc>
  </rcc>
  <rcc rId="593" ua="false" sId="1">
    <nc r="F38" t="n">
      <v>763.4</v>
    </nc>
  </rcc>
  <rcc rId="594" ua="false" sId="1">
    <nc r="G38" t="n">
      <v>8583.132</v>
    </nc>
  </rcc>
  <rcc rId="595" ua="false" sId="1">
    <nc r="H38" t="n">
      <v>489.622</v>
    </nc>
  </rcc>
  <rcc rId="596" ua="false" sId="1">
    <nc r="I38" t="n">
      <v>466.467</v>
    </nc>
  </rcc>
  <rcc rId="597" ua="false" sId="1">
    <nc r="J38" t="n">
      <v>34783.728</v>
    </nc>
  </rcc>
  <rcc rId="598" ua="false" sId="1">
    <nc r="K38" t="n">
      <v>68.4</v>
    </nc>
  </rcc>
  <rcc rId="599" ua="false" sId="1">
    <nc r="E39" t="n">
      <v>16284.167</v>
    </nc>
  </rcc>
  <rcc rId="600" ua="false" sId="1">
    <nc r="F39" t="n">
      <v>46.9</v>
    </nc>
  </rcc>
  <rcc rId="601" ua="false" sId="1">
    <nc r="G39" t="n">
      <v>5552.563</v>
    </nc>
  </rcc>
  <rcc rId="602" ua="false" sId="1">
    <nc r="H39" t="n">
      <v>325.683</v>
    </nc>
  </rcc>
  <rcc rId="603" ua="false" sId="1">
    <nc r="I39" t="n">
      <v>253.528</v>
    </nc>
  </rcc>
  <rcc rId="604" ua="false" sId="1">
    <nc r="J39" t="n">
      <v>22462.841</v>
    </nc>
  </rcc>
  <rcc rId="605" ua="false" sId="1">
    <nc r="K39" t="n">
      <v>43</v>
    </nc>
  </rcc>
  <rcc rId="606" ua="false" sId="1">
    <nc r="E40" t="n">
      <v>10106.461</v>
    </nc>
  </rcc>
  <rcc rId="607" ua="false" sId="1">
    <nc r="F40" t="n">
      <v>33.2</v>
    </nc>
  </rcc>
  <rcc rId="608" ua="false" sId="1">
    <nc r="G40" t="n">
      <v>3447.485</v>
    </nc>
  </rcc>
  <rcc rId="609" ua="false" sId="1">
    <nc r="H40" t="n">
      <v>202.129</v>
    </nc>
  </rcc>
  <rcc rId="610" ua="false" sId="1">
    <nc r="I40" t="n">
      <v>146.954</v>
    </nc>
  </rcc>
  <rcc rId="611" ua="false" sId="1">
    <nc r="J40" t="n">
      <v>13936.229</v>
    </nc>
  </rcc>
  <rcc rId="612" ua="false" sId="1">
    <nc r="K40" t="n">
      <v>27.47</v>
    </nc>
  </rcc>
  <rcc rId="613" ua="false" sId="1">
    <nc r="E41" t="n">
      <v>12087.054</v>
    </nc>
  </rcc>
  <rcc rId="614" ua="false" sId="1">
    <nc r="F41" t="n">
      <v>110.5</v>
    </nc>
  </rcc>
  <rcc rId="615" ua="false" sId="1">
    <nc r="G41" t="n">
      <v>4147.168</v>
    </nc>
  </rcc>
  <rcc rId="616" ua="false" sId="1">
    <nc r="H41" t="n">
      <v>241.741</v>
    </nc>
  </rcc>
  <rcc rId="617" ua="false" sId="1">
    <nc r="I41" t="n">
      <v>267.218</v>
    </nc>
  </rcc>
  <rcc rId="618" ua="false" sId="1">
    <nc r="J41" t="n">
      <v>16853.681</v>
    </nc>
  </rcc>
  <rcc rId="619" ua="false" sId="1">
    <nc r="K41" t="n">
      <v>31.32</v>
    </nc>
  </rcc>
  <rcc rId="620" ua="false" sId="1">
    <nc r="E42" t="n">
      <v>11944.787</v>
    </nc>
  </rcc>
  <rcc rId="621" ua="false" sId="1">
    <nc r="F42" t="n">
      <v>179.4</v>
    </nc>
  </rcc>
  <rcc rId="622" ua="false" sId="1">
    <nc r="G42" t="n">
      <v>4122.224</v>
    </nc>
  </rcc>
  <rcc rId="623" ua="false" sId="1">
    <nc r="H42" t="n">
      <v>238.896</v>
    </nc>
  </rcc>
  <rcc rId="624" ua="false" sId="1">
    <nc r="I42" t="n">
      <v>263.84</v>
    </nc>
  </rcc>
  <rcc rId="625" ua="false" sId="1">
    <nc r="J42" t="n">
      <v>16749.147</v>
    </nc>
  </rcc>
  <rcc rId="626" ua="false" sId="1">
    <nc r="K42" t="n">
      <v>31.7</v>
    </nc>
  </rcc>
  <rcc rId="627" ua="false" sId="1">
    <nc r="E43" t="n">
      <v>25391.221</v>
    </nc>
  </rcc>
  <rcc rId="628" ua="false" sId="1">
    <nc r="F43" t="n">
      <v>95.2</v>
    </nc>
  </rcc>
  <rcc rId="629" ua="false" sId="1">
    <nc r="G43" t="n">
      <v>8665.383</v>
    </nc>
  </rcc>
  <rcc rId="630" ua="false" sId="1">
    <nc r="H43" t="n">
      <v>507.824</v>
    </nc>
  </rcc>
  <rcc rId="631" ua="false" sId="1">
    <nc r="I43" t="n">
      <v>569.279</v>
    </nc>
  </rcc>
  <rcc rId="632" ua="false" sId="1">
    <nc r="J43" t="n">
      <v>35228.907</v>
    </nc>
  </rcc>
  <rcc rId="633" ua="false" sId="1">
    <nc r="K43" t="n">
      <v>59.58</v>
    </nc>
  </rcc>
  <rcc rId="634" ua="false" sId="1">
    <nc r="E44" t="n">
      <v>5055.61</v>
    </nc>
  </rcc>
  <rcc rId="635" ua="false" sId="1">
    <nc r="F44" t="n">
      <v>119.3</v>
    </nc>
  </rcc>
  <rcc rId="636" ua="false" sId="1">
    <nc r="G44" t="n">
      <v>1729.20634</v>
    </nc>
  </rcc>
  <rcc rId="637" ua="false" sId="1">
    <nc r="H44" t="n">
      <v>101.11</v>
    </nc>
  </rcc>
  <rcc rId="638" ua="false" sId="1">
    <nc r="I44" t="n">
      <v>81.60366</v>
    </nc>
  </rcc>
  <rcc rId="639" ua="false" sId="1">
    <nc r="J44" t="n">
      <v>7086.83</v>
    </nc>
  </rcc>
  <rcc rId="640" ua="false" sId="1">
    <nc r="K44" t="n">
      <v>13.278</v>
    </nc>
  </rcc>
  <rcc rId="641" ua="false" sId="1">
    <nc r="E45" t="n">
      <v>8804.029</v>
    </nc>
  </rcc>
  <rcc rId="642" ua="false" sId="1">
    <nc r="F45" t="n">
      <v>36.46</v>
    </nc>
  </rcc>
  <rcc rId="643" ua="false" sId="1">
    <nc r="G45" t="n">
      <v>2989.618</v>
    </nc>
  </rcc>
  <rcc rId="644" ua="false" sId="1">
    <nc r="H45" t="n">
      <v>176.696</v>
    </nc>
  </rcc>
  <rcc rId="645" ua="false" sId="1">
    <nc r="I45" t="n">
      <v>125.47</v>
    </nc>
  </rcc>
  <rcc rId="646" ua="false" sId="1">
    <nc r="J45" t="n">
      <v>12132.273</v>
    </nc>
  </rcc>
  <rcc rId="647" ua="false" sId="1">
    <nc r="K45" t="n">
      <v>26.014</v>
    </nc>
  </rcc>
  <rcc rId="648" ua="false" sId="1">
    <nc r="E46" t="n">
      <v>15500.685</v>
    </nc>
  </rcc>
  <rcc rId="649" ua="false" sId="1">
    <nc r="F46" t="n">
      <v>262.7</v>
    </nc>
  </rcc>
  <rcc rId="650" ua="false" sId="1">
    <nc r="G46" t="n">
      <v>5359.551</v>
    </nc>
  </rcc>
  <rcc rId="651" ua="false" sId="1">
    <nc r="H46" t="n">
      <v>310.014</v>
    </nc>
  </rcc>
  <rcc rId="652" ua="false" sId="1">
    <nc r="I46" t="n">
      <v>283.621</v>
    </nc>
  </rcc>
  <rcc rId="653" ua="false" sId="1">
    <nc r="J46" t="n">
      <v>21716.571</v>
    </nc>
  </rcc>
  <rcc rId="654" ua="false" sId="1">
    <nc r="K46" t="n">
      <v>46.56</v>
    </nc>
  </rcc>
  <rcc rId="655" ua="false" sId="1">
    <nc r="E47" t="n">
      <v>4678.6</v>
    </nc>
  </rcc>
  <rcc rId="656" ua="false" sId="1">
    <nc r="F47" t="n">
      <v>80</v>
    </nc>
  </rcc>
  <rcc rId="657" ua="false" sId="1">
    <nc r="G47" t="n">
      <v>1620.148</v>
    </nc>
  </rcc>
  <rcc rId="658" ua="false" sId="1">
    <nc r="H47" t="n">
      <v>93.573</v>
    </nc>
  </rcc>
  <rcc rId="659" ua="false" sId="1">
    <nc r="I47" t="n">
      <v>103.91</v>
    </nc>
  </rcc>
  <rcc rId="660" ua="false" sId="1">
    <nc r="J47" t="n">
      <v>6576.231</v>
    </nc>
  </rcc>
  <rcc rId="661" ua="false" sId="1">
    <nc r="K47" t="n">
      <v>13.092</v>
    </nc>
  </rcc>
  <rcc rId="662" ua="false" sId="1">
    <nc r="E48" t="n">
      <v>9314.69</v>
    </nc>
  </rcc>
  <rcc rId="663" ua="false" sId="1">
    <nc r="F48" t="n">
      <v>769.243</v>
    </nc>
  </rcc>
  <rcc rId="664" ua="false" sId="1">
    <nc r="G48" t="n">
      <v>3260.719</v>
    </nc>
  </rcc>
  <rcc rId="665" ua="false" sId="1">
    <nc r="H48" t="n">
      <v>187.935</v>
    </nc>
  </rcc>
  <rcc rId="666" ua="false" sId="1">
    <nc r="I48" t="n">
      <v>153.25</v>
    </nc>
  </rcc>
  <rcc rId="667" ua="false" sId="1">
    <nc r="J48" t="n">
      <v>13685.837</v>
    </nc>
  </rcc>
  <rcc rId="668" ua="false" sId="1">
    <nc r="K48" t="n">
      <v>26.078</v>
    </nc>
  </rcc>
  <rcc rId="669" ua="false" sId="1">
    <nc r="E49" t="n">
      <v>2889.94</v>
    </nc>
  </rcc>
  <rcc rId="670" ua="false" sId="1">
    <nc r="F49" t="n">
      <v>93.995</v>
    </nc>
  </rcc>
  <rcc rId="671" ua="false" sId="1">
    <nc r="G49" t="n">
      <v>1016.59</v>
    </nc>
  </rcc>
  <rcc rId="672" ua="false" sId="1">
    <nc r="H49" t="n">
      <v>57.8</v>
    </nc>
  </rcc>
  <rcc rId="673" ua="false" sId="1">
    <nc r="I49" t="n">
      <v>85.78</v>
    </nc>
  </rcc>
  <rcc rId="674" ua="false" sId="1">
    <nc r="J49" t="n">
      <v>4144.105</v>
    </nc>
  </rcc>
  <rcc rId="675" ua="false" sId="1">
    <nc r="K49" t="n">
      <v>8.889</v>
    </nc>
  </rcc>
  <rcc rId="676" ua="false" sId="1">
    <nc r="E50" t="n">
      <v>6611.19</v>
    </nc>
  </rcc>
  <rcc rId="677" ua="false" sId="1">
    <nc r="F50" t="n">
      <v>71.173</v>
    </nc>
  </rcc>
  <rcc rId="678" ua="false" sId="1">
    <nc r="G50" t="n">
      <v>2260.99254</v>
    </nc>
  </rcc>
  <rcc rId="679" ua="false" sId="1">
    <nc r="H50" t="n">
      <v>132.2556</v>
    </nc>
  </rcc>
  <rcc rId="680" ua="false" sId="1">
    <nc r="I50" t="n">
      <v>12.047</v>
    </nc>
  </rcc>
  <rcc rId="681" ua="false" sId="1">
    <nc r="J50" t="n">
      <v>9087.65814</v>
    </nc>
  </rcc>
  <rcc rId="682" ua="false" sId="1">
    <nc r="K50" t="n">
      <v>18.099</v>
    </nc>
  </rcc>
  <rcc rId="683" ua="false" sId="1">
    <nc r="E51" t="n">
      <v>20694.801</v>
    </nc>
  </rcc>
  <rcc rId="684" ua="false" sId="1">
    <nc r="F51" t="n">
      <v>155.367</v>
    </nc>
  </rcc>
  <rcc rId="685" ua="false" sId="1">
    <nc r="G51" t="n">
      <v>7113.99246</v>
    </nc>
  </rcc>
  <rcc rId="686" ua="false" sId="1">
    <nc r="H51" t="n">
      <v>413.2484</v>
    </nc>
  </rcc>
  <rcc rId="687" ua="false" sId="1">
    <nc r="I51" t="n">
      <v>468.867</v>
    </nc>
  </rcc>
  <rcc rId="688" ua="false" sId="1">
    <nc r="J51" t="n">
      <v>28846.27586</v>
    </nc>
  </rcc>
  <rcc rId="689" ua="false" sId="1">
    <nc r="K51" t="n">
      <v>53.765</v>
    </nc>
  </rcc>
  <rcc rId="690" ua="false" sId="1">
    <nc r="E52" t="n">
      <v>5594.568</v>
    </nc>
  </rcc>
  <rcc rId="691" ua="false" sId="1">
    <nc r="F52" t="n">
      <v>172.482</v>
    </nc>
  </rcc>
  <rcc rId="692" ua="false" sId="1">
    <nc r="G52" t="n">
      <v>1945.64925</v>
    </nc>
  </rcc>
  <rcc rId="693" ua="false" sId="1">
    <nc r="H52" t="n">
      <v>111.892</v>
    </nc>
  </rcc>
  <rcc rId="694" ua="false" sId="1">
    <nc r="I52" t="n">
      <v>117.12</v>
    </nc>
  </rcc>
  <rcc rId="695" ua="false" sId="1">
    <nc r="J52" t="n">
      <v>7941.71125</v>
    </nc>
  </rcc>
  <rcc rId="696" ua="false" sId="1">
    <nc r="K52" t="n">
      <v>17.616</v>
    </nc>
  </rcc>
  <rcc rId="697" ua="false" sId="1">
    <nc r="E53" t="n">
      <v>10031.742</v>
    </nc>
  </rcc>
  <rcc rId="698" ua="false" sId="1">
    <nc r="F53" t="n">
      <v>218.618</v>
    </nc>
  </rcc>
  <rcc rId="699" ua="false" sId="1">
    <nc r="G53" t="n">
      <v>3530.53241</v>
    </nc>
  </rcc>
  <rcc rId="700" ua="false" sId="1">
    <nc r="H53" t="n">
      <v>200.636</v>
    </nc>
  </rcc>
  <rcc rId="701" ua="false" sId="1">
    <nc r="I53" t="n">
      <v>150.43234</v>
    </nc>
  </rcc>
  <rcc rId="702" ua="false" sId="1">
    <nc r="J53" t="n">
      <v>14131.96075</v>
    </nc>
  </rcc>
  <rcc rId="703" ua="false" sId="1">
    <nc r="K53" t="n">
      <v>25.216</v>
    </nc>
  </rcc>
  <rcc rId="704" ua="false" sId="1">
    <nc r="E54" t="n">
      <v>35157.222</v>
    </nc>
  </rcc>
  <rcc rId="705" ua="false" sId="1">
    <nc r="F54" t="n">
      <v>2402.857</v>
    </nc>
  </rcc>
  <rcc rId="706" ua="false" sId="1">
    <nc r="G54" t="n">
      <v>12938.244</v>
    </nc>
  </rcc>
  <rcc rId="707" ua="false" sId="1">
    <nc r="H54" t="n">
      <v>727.556</v>
    </nc>
  </rcc>
  <rcc rId="708" ua="false" sId="1">
    <nc r="I54" t="n">
      <v>650.808</v>
    </nc>
  </rcc>
  <rcc rId="709" ua="false" sId="1">
    <nc r="J54" t="n">
      <v>51876.687</v>
    </nc>
  </rcc>
  <rcc rId="710" ua="false" sId="1">
    <nc r="K54" t="n">
      <v>110.372</v>
    </nc>
  </rcc>
  <rcc rId="711" ua="false" sId="1">
    <nc r="E55" t="n">
      <v>12159.104</v>
    </nc>
  </rcc>
  <rcc rId="712" ua="false" sId="1">
    <nc r="F55" t="n">
      <v>170</v>
    </nc>
  </rcc>
  <rcc rId="713" ua="false" sId="1">
    <nc r="G55" t="n">
      <v>4191.895</v>
    </nc>
  </rcc>
  <rcc rId="714" ua="false" sId="1">
    <nc r="H55" t="n">
      <v>243.182</v>
    </nc>
  </rcc>
  <rcc rId="715" ua="false" sId="1">
    <nc r="I55" t="n">
      <v>198.629</v>
    </nc>
  </rcc>
  <rcc rId="716" ua="false" sId="1">
    <nc r="J55" t="n">
      <v>16962.81</v>
    </nc>
  </rcc>
  <rcc rId="717" ua="false" sId="1">
    <nc r="K55" t="n">
      <v>33.39</v>
    </nc>
  </rcc>
  <rcc rId="718" ua="false" sId="1">
    <nc r="E56" t="n">
      <v>14110.735</v>
    </nc>
  </rcc>
  <rcc rId="719" ua="false" sId="1">
    <nc r="F56" t="n">
      <v>204.1</v>
    </nc>
  </rcc>
  <rcc rId="720" ua="false" sId="1">
    <nc r="G56" t="n">
      <v>4867.044</v>
    </nc>
  </rcc>
  <rcc rId="721" ua="false" sId="1">
    <nc r="H56" t="n">
      <v>282.215</v>
    </nc>
  </rcc>
  <rcc rId="722" ua="false" sId="1">
    <nc r="I56" t="n">
      <v>140.31</v>
    </nc>
  </rcc>
  <rcc rId="723" ua="false" sId="1">
    <nc r="J56" t="n">
      <v>19604.404</v>
    </nc>
  </rcc>
  <rcc rId="724" ua="false" sId="1">
    <nc r="K56" t="n">
      <v>41.78</v>
    </nc>
  </rcc>
  <rcc rId="725" ua="false" sId="1">
    <nc r="E57" t="n">
      <v>15914.096</v>
    </nc>
  </rcc>
  <rcc rId="726" ua="false" sId="1">
    <nc r="F57" t="n">
      <v>144.5</v>
    </nc>
  </rcc>
  <rcc rId="727" ua="false" sId="1">
    <nc r="G57" t="n">
      <v>5459.923</v>
    </nc>
  </rcc>
  <rcc rId="728" ua="false" sId="1">
    <nc r="H57" t="n">
      <v>318.282</v>
    </nc>
  </rcc>
  <rcc rId="729" ua="false" sId="1">
    <nc r="I57" t="n">
      <v>160.06</v>
    </nc>
  </rcc>
  <rcc rId="730" ua="false" sId="1">
    <nc r="J57" t="n">
      <v>21996.861</v>
    </nc>
  </rcc>
  <rcc rId="731" ua="false" sId="1">
    <nc r="K57" t="n">
      <v>48.53</v>
    </nc>
  </rcc>
  <rcc rId="732" ua="false" sId="1">
    <nc r="E58" t="n">
      <v>6993.873</v>
    </nc>
  </rcc>
  <rcc rId="733" ua="false" sId="1">
    <nc r="F58" t="n">
      <v>233.8</v>
    </nc>
  </rcc>
  <rcc rId="734" ua="false" sId="1">
    <nc r="G58" t="n">
      <v>2457.408</v>
    </nc>
  </rcc>
  <rcc rId="735" ua="false" sId="1">
    <nc r="H58" t="n">
      <v>139.877</v>
    </nc>
  </rcc>
  <rcc rId="736" ua="false" sId="1">
    <nc r="I58" t="n">
      <v>160.463</v>
    </nc>
  </rcc>
  <rcc rId="737" ua="false" sId="1">
    <nc r="J58" t="n">
      <v>9985.421</v>
    </nc>
  </rcc>
  <rcc rId="738" ua="false" sId="1">
    <nc r="K58" t="n">
      <v>18.38</v>
    </nc>
  </rcc>
  <rcc rId="739" ua="false" sId="1">
    <nc r="E59" t="n">
      <v>14646.485</v>
    </nc>
  </rcc>
  <rcc rId="740" ua="false" sId="1">
    <nc r="F59" t="n">
      <v>122</v>
    </nc>
  </rcc>
  <rcc rId="741" ua="false" sId="1">
    <nc r="G59" t="n">
      <v>5021.285</v>
    </nc>
  </rcc>
  <rcc rId="742" ua="false" sId="1">
    <nc r="H59" t="n">
      <v>292.93</v>
    </nc>
  </rcc>
  <rcc rId="743" ua="false" sId="1">
    <nc r="I59" t="n">
      <v>328.006</v>
    </nc>
  </rcc>
  <rcc rId="744" ua="false" sId="1">
    <nc r="J59" t="n">
      <v>20410.706</v>
    </nc>
  </rcc>
  <rcc rId="745" ua="false" sId="1">
    <nc r="K59" t="n">
      <v>39.21</v>
    </nc>
  </rcc>
  <rcc rId="746" ua="false" sId="1">
    <nc r="E60" t="n">
      <v>14115.975</v>
    </nc>
  </rcc>
  <rcc rId="747" ua="false" sId="1">
    <nc r="F60" t="n">
      <v>51.8</v>
    </nc>
  </rcc>
  <rcc rId="748" ua="false" sId="1">
    <nc r="G60" t="n">
      <v>4817.044</v>
    </nc>
  </rcc>
  <rcc rId="749" ua="false" sId="1">
    <nc r="H60" t="n">
      <v>282.32</v>
    </nc>
  </rcc>
  <rcc rId="750" ua="false" sId="1">
    <nc r="I60" t="n">
      <v>308.275</v>
    </nc>
  </rcc>
  <rcc rId="751" ua="false" sId="1">
    <nc r="J60" t="n">
      <v>19575.414</v>
    </nc>
  </rcc>
  <rcc rId="752" ua="false" sId="1">
    <nc r="K60" t="n">
      <v>37.97</v>
    </nc>
  </rcc>
  <rcc rId="753" ua="false" sId="1">
    <nc r="E61" t="n">
      <v>11368.645</v>
    </nc>
  </rcc>
  <rcc rId="754" ua="false" sId="1">
    <nc r="F61" t="n">
      <v>187</v>
    </nc>
  </rcc>
  <rcc rId="755" ua="false" sId="1">
    <nc r="G61" t="n">
      <v>3928.919</v>
    </nc>
  </rcc>
  <rcc rId="756" ua="false" sId="1">
    <nc r="H61" t="n">
      <v>227.373</v>
    </nc>
  </rcc>
  <rcc rId="757" ua="false" sId="1">
    <nc r="I61" t="n">
      <v>234.823</v>
    </nc>
  </rcc>
  <rcc rId="758" ua="false" sId="1">
    <nc r="J61" t="n">
      <v>15946.76</v>
    </nc>
  </rcc>
  <rcc rId="759" ua="false" sId="1">
    <nc r="K61" t="n">
      <v>30.69</v>
    </nc>
  </rcc>
  <rcc rId="760" ua="false" sId="1">
    <nc r="E62" t="n">
      <v>15913.781</v>
    </nc>
  </rcc>
  <rcc rId="761" ua="false" sId="1">
    <nc r="F62" t="n">
      <v>38.3</v>
    </nc>
  </rcc>
  <rcc rId="762" ua="false" sId="1">
    <nc r="G62" t="n">
      <v>5423.708</v>
    </nc>
  </rcc>
  <rcc rId="763" ua="false" sId="1">
    <nc r="H62" t="n">
      <v>318.276</v>
    </nc>
  </rcc>
  <rcc rId="764" ua="false" sId="1">
    <nc r="I62" t="n">
      <v>652.34</v>
    </nc>
  </rcc>
  <rcc rId="765" ua="false" sId="1">
    <nc r="J62" t="n">
      <v>22346.405</v>
    </nc>
  </rcc>
  <rcc rId="766" ua="false" sId="1">
    <nc r="K62" t="n">
      <v>38.16</v>
    </nc>
  </rcc>
  <rcc rId="767" ua="false" sId="1">
    <nc r="E63" t="n">
      <v>27182.999</v>
    </nc>
  </rcc>
  <rcc rId="768" ua="false" sId="1">
    <nc r="F63" t="n">
      <v>709.3</v>
    </nc>
  </rcc>
  <rcc rId="769" ua="false" sId="1">
    <nc r="G63" t="n">
      <v>9483.382</v>
    </nc>
  </rcc>
  <rcc rId="770" ua="false" sId="1">
    <nc r="H63" t="n">
      <v>543.66</v>
    </nc>
  </rcc>
  <rcc rId="771" ua="false" sId="1">
    <nc r="I63" t="n">
      <v>504.471</v>
    </nc>
  </rcc>
  <rcc rId="772" ua="false" sId="1">
    <nc r="J63" t="n">
      <v>38423.812</v>
    </nc>
  </rcc>
  <rcc rId="773" ua="false" sId="1">
    <nc r="K63" t="n">
      <v>79.45</v>
    </nc>
  </rcc>
  <rcc rId="774" ua="false" sId="1">
    <nc r="E64" t="n">
      <v>12911.159</v>
    </nc>
  </rcc>
  <rcc rId="775" ua="false" sId="1">
    <nc r="F64" t="n">
      <v>441</v>
    </nc>
  </rcc>
  <rcc rId="776" ua="false" sId="1">
    <nc r="G64" t="n">
      <v>4539.734</v>
    </nc>
  </rcc>
  <rcc rId="777" ua="false" sId="1">
    <nc r="H64" t="n">
      <v>259.243</v>
    </nc>
  </rcc>
  <rcc rId="778" ua="false" sId="1">
    <nc r="I64" t="n">
      <v>223.245</v>
    </nc>
  </rcc>
  <rcc rId="779" ua="false" sId="1">
    <nc r="J64" t="n">
      <v>18374.381</v>
    </nc>
  </rcc>
  <rcc rId="780" ua="false" sId="1">
    <nc r="K64" t="n">
      <v>38.95</v>
    </nc>
  </rcc>
  <rcc rId="781" ua="false" sId="1">
    <nc r="E65" t="n">
      <v>13182.203</v>
    </nc>
  </rcc>
  <rcc rId="782" ua="false" sId="1">
    <nc r="F65" t="n">
      <v>42.5</v>
    </nc>
  </rcc>
  <rcc rId="783" ua="false" sId="1">
    <nc r="G65" t="n">
      <v>4496.399</v>
    </nc>
  </rcc>
  <rcc rId="784" ua="false" sId="1">
    <nc r="H65" t="n">
      <v>263.644</v>
    </nc>
  </rcc>
  <rcc rId="785" ua="false" sId="1">
    <nc r="I65" t="n">
      <v>200.904</v>
    </nc>
  </rcc>
  <rcc rId="786" ua="false" sId="1">
    <nc r="J65" t="n">
      <v>18185.65</v>
    </nc>
  </rcc>
  <rcc rId="787" ua="false" sId="1">
    <nc r="K65" t="n">
      <v>35.77</v>
    </nc>
  </rcc>
  <rcc rId="788" ua="false" sId="1">
    <nc r="E66" t="n">
      <v>3901.955</v>
    </nc>
  </rcc>
  <rcc rId="789" ua="false" sId="1">
    <nc r="F66" t="n">
      <v>3.1</v>
    </nc>
  </rcc>
  <rcc rId="790" ua="false" sId="1">
    <nc r="G66" t="n">
      <v>1327.719</v>
    </nc>
  </rcc>
  <rcc rId="791" ua="false" sId="1">
    <nc r="H66" t="n">
      <v>78.039</v>
    </nc>
  </rcc>
  <rcc rId="792" ua="false" sId="1">
    <nc r="I66" t="n">
      <v>53.948</v>
    </nc>
  </rcc>
  <rcc rId="793" ua="false" sId="1">
    <nc r="J66" t="n">
      <v>5364.761</v>
    </nc>
  </rcc>
  <rcc rId="794" ua="false" sId="1">
    <nc r="K66" t="n">
      <v>10.89</v>
    </nc>
  </rcc>
  <rcc rId="795" ua="false" sId="1">
    <nc r="E67" t="n">
      <v>4439.796</v>
    </nc>
  </rcc>
  <rcc rId="796" ua="false" sId="1">
    <nc r="F67" t="n">
      <v>42.5</v>
    </nc>
  </rcc>
  <rcc rId="797" ua="false" sId="1">
    <nc r="G67" t="n">
      <v>1523.981</v>
    </nc>
  </rcc>
  <rcc rId="798" ua="false" sId="1">
    <nc r="H67" t="n">
      <v>88.796</v>
    </nc>
  </rcc>
  <rcc rId="799" ua="false" sId="1">
    <nc r="I67" t="n">
      <v>45.24</v>
    </nc>
  </rcc>
  <rcc rId="800" ua="false" sId="1">
    <nc r="J67" t="n">
      <v>6140.313</v>
    </nc>
  </rcc>
  <rcc rId="801" ua="false" sId="1">
    <nc r="K67" t="n">
      <v>13.99</v>
    </nc>
  </rcc>
  <rcc rId="802" ua="false" sId="1">
    <nc r="E68" t="n">
      <v>8170.665</v>
    </nc>
  </rcc>
  <rcc rId="803" ua="false" sId="1">
    <nc r="F68" t="n">
      <v>42.6</v>
    </nc>
  </rcc>
  <rcc rId="804" ua="false" sId="1">
    <nc r="G68" t="n">
      <v>2792.51</v>
    </nc>
  </rcc>
  <rcc rId="805" ua="false" sId="1">
    <nc r="H68" t="n">
      <v>163.413</v>
    </nc>
  </rcc>
  <rcc rId="806" ua="false" sId="1">
    <nc r="I68" t="n">
      <v>81.422</v>
    </nc>
  </rcc>
  <rcc rId="807" ua="false" sId="1">
    <nc r="J68" t="n">
      <v>11250.61</v>
    </nc>
  </rcc>
  <rcc rId="808" ua="false" sId="1">
    <nc r="K68" t="n">
      <v>24.85</v>
    </nc>
  </rcc>
  <rcc rId="809" ua="false" sId="1">
    <nc r="E69" t="n">
      <v>9879.125</v>
    </nc>
  </rcc>
  <rcc rId="810" ua="false" sId="1">
    <nc r="F69" t="n">
      <v>149.6</v>
    </nc>
  </rcc>
  <rcc rId="811" ua="false" sId="1">
    <nc r="G69" t="n">
      <v>3409.767</v>
    </nc>
  </rcc>
  <rcc rId="812" ua="false" sId="1">
    <nc r="H69" t="n">
      <v>197.583</v>
    </nc>
  </rcc>
  <rcc rId="813" ua="false" sId="1">
    <nc r="I69" t="n">
      <v>220.802</v>
    </nc>
  </rcc>
  <rcc rId="814" ua="false" sId="1">
    <nc r="J69" t="n">
      <v>13856.877</v>
    </nc>
  </rcc>
  <rcc rId="815" ua="false" sId="1">
    <nc r="K69" t="n">
      <v>26.22</v>
    </nc>
  </rcc>
  <rcc rId="816" ua="false" sId="1">
    <nc r="E70" t="n">
      <v>20452.91</v>
    </nc>
  </rcc>
  <rcc rId="817" ua="false" sId="1">
    <nc r="F70" t="n">
      <v>272</v>
    </nc>
  </rcc>
  <rcc rId="818" ua="false" sId="1">
    <nc r="G70" t="n">
      <v>7046.469</v>
    </nc>
  </rcc>
  <rcc rId="819" ua="false" sId="1">
    <nc r="H70" t="n">
      <v>409.058</v>
    </nc>
  </rcc>
  <rcc rId="820" ua="false" sId="1">
    <nc r="I70" t="n">
      <v>453.315</v>
    </nc>
  </rcc>
  <rcc rId="821" ua="false" sId="1">
    <nc r="J70" t="n">
      <v>28633.752</v>
    </nc>
  </rcc>
  <rcc rId="822" ua="false" sId="1">
    <nc r="K70" t="n">
      <v>57.89</v>
    </nc>
  </rcc>
  <rcc rId="823" ua="false" sId="1">
    <nc r="E71" t="n">
      <v>16229.758</v>
    </nc>
  </rcc>
  <rcc rId="824" ua="false" sId="1">
    <nc r="F71" t="n">
      <v>260.1</v>
    </nc>
  </rcc>
  <rcc rId="825" ua="false" sId="1">
    <nc r="G71" t="n">
      <v>5634.903</v>
    </nc>
  </rcc>
  <rcc rId="826" ua="false" sId="1">
    <nc r="H71" t="n">
      <v>324.079</v>
    </nc>
  </rcc>
  <rcc rId="827" ua="false" sId="1">
    <nc r="I71" t="n">
      <v>352.729</v>
    </nc>
  </rcc>
  <rcc rId="828" ua="false" sId="1">
    <nc r="J71" t="n">
      <v>22801.569</v>
    </nc>
  </rcc>
  <rcc rId="829" ua="false" sId="1">
    <nc r="K71" t="n">
      <v>42.548</v>
    </nc>
  </rcc>
  <rcc rId="830" ua="false" sId="1">
    <nc r="E72" t="n">
      <v>4633.922</v>
    </nc>
  </rcc>
  <rcc rId="831" ua="false" sId="1">
    <nc r="F72" t="n">
      <v>86.7</v>
    </nc>
  </rcc>
  <rcc rId="832" ua="false" sId="1">
    <nc r="G72" t="n">
      <v>1576.66</v>
    </nc>
  </rcc>
  <rcc rId="833" ua="false" sId="1">
    <nc r="H72" t="n">
      <v>93.194</v>
    </nc>
  </rcc>
  <rcc rId="834" ua="false" sId="1">
    <nc r="I72" t="n">
      <v>98.35</v>
    </nc>
  </rcc>
  <rcc rId="835" ua="false" sId="1">
    <nc r="J72" t="n">
      <v>6488.826</v>
    </nc>
  </rcc>
  <rcc rId="836" ua="false" sId="1">
    <nc r="K72" t="n">
      <v>14.763</v>
    </nc>
  </rcc>
  <rcc rId="837" ua="false" sId="1">
    <nc r="E73" t="n">
      <v>3960.06</v>
    </nc>
  </rcc>
  <rcc rId="838" ua="false" sId="1">
    <nc r="F73" t="n">
      <v>20</v>
    </nc>
  </rcc>
  <rcc rId="839" ua="false" sId="1">
    <nc r="G73" t="n">
      <v>1354.87</v>
    </nc>
  </rcc>
  <rcc rId="840" ua="false" sId="1">
    <nc r="H73" t="n">
      <v>79.21</v>
    </nc>
  </rcc>
  <rcc rId="841" ua="false" sId="1">
    <nc r="I73" t="n">
      <v>91.95</v>
    </nc>
  </rcc>
  <rcc rId="842" ua="false" sId="1">
    <nc r="J73" t="n">
      <v>5506.09</v>
    </nc>
  </rcc>
  <rcc rId="843" ua="false" sId="1">
    <nc r="K73" t="n">
      <v>10.267</v>
    </nc>
  </rcc>
  <rcc rId="844" ua="false" sId="1">
    <nc r="E74" t="n">
      <v>3716.203</v>
    </nc>
  </rcc>
  <rcc rId="845" ua="false" sId="1">
    <nc r="F74" t="n">
      <v>41.7</v>
    </nc>
  </rcc>
  <rcc rId="846" ua="false" sId="1">
    <nc r="G74" t="n">
      <v>1278.11</v>
    </nc>
  </rcc>
  <rcc rId="847" ua="false" sId="1">
    <nc r="H74" t="n">
      <v>74.32</v>
    </nc>
  </rcc>
  <rcc rId="848" ua="false" sId="1">
    <nc r="I74" t="n">
      <v>93.472</v>
    </nc>
  </rcc>
  <rcc rId="849" ua="false" sId="1">
    <nc r="J74" t="n">
      <v>5203.805</v>
    </nc>
  </rcc>
  <rcc rId="850" ua="false" sId="1">
    <nc r="K74" t="n">
      <v>10.208</v>
    </nc>
  </rcc>
  <rcc rId="851" ua="false" sId="1">
    <nc r="E75" t="n">
      <v>24177.384</v>
    </nc>
  </rcc>
  <rcc rId="852" ua="false" sId="1">
    <nc r="F75" t="n">
      <v>263.5</v>
    </nc>
  </rcc>
  <rcc rId="853" ua="false" sId="1">
    <nc r="G75" t="n">
      <v>8309.901</v>
    </nc>
  </rcc>
  <rcc rId="854" ua="false" sId="1">
    <nc r="H75" t="n">
      <v>483.548</v>
    </nc>
  </rcc>
  <rcc rId="855" ua="false" sId="1">
    <nc r="I75" t="n">
      <v>464.554</v>
    </nc>
  </rcc>
  <rcc rId="856" ua="false" sId="1">
    <nc r="J75" t="n">
      <v>33698.887</v>
    </nc>
  </rcc>
  <rcc rId="857" ua="false" sId="1">
    <nc r="K75" t="n">
      <v>68.35</v>
    </nc>
  </rcc>
  <rcc rId="858" ua="false" sId="1">
    <nc r="E76" t="n">
      <v>26523.939</v>
    </nc>
  </rcc>
  <rcc rId="859" ua="false" sId="1">
    <nc r="F76" t="n">
      <v>393.6</v>
    </nc>
  </rcc>
  <rcc rId="860" ua="false" sId="1">
    <nc r="G76" t="n">
      <v>9151.963</v>
    </nc>
  </rcc>
  <rcc rId="861" ua="false" sId="1">
    <nc r="H76" t="n">
      <v>530.479</v>
    </nc>
  </rcc>
  <rcc rId="862" ua="false" sId="1">
    <nc r="I76" t="n">
      <v>496.437</v>
    </nc>
  </rcc>
  <rcc rId="863" ua="false" sId="1">
    <nc r="J76" t="n">
      <v>37096.418</v>
    </nc>
  </rcc>
  <rcc rId="864" ua="false" sId="1">
    <nc r="K76" t="n">
      <v>68.99</v>
    </nc>
  </rcc>
  <rcc rId="865" ua="false" sId="1">
    <nc r="E77" t="n">
      <v>20973.269</v>
    </nc>
  </rcc>
  <rcc rId="866" ua="false" sId="1">
    <nc r="F77" t="n">
      <v>584</v>
    </nc>
  </rcc>
  <rcc rId="867" ua="false" sId="1">
    <nc r="G77" t="n">
      <v>7327.822</v>
    </nc>
  </rcc>
  <rcc rId="868" ua="false" sId="1">
    <nc r="H77" t="n">
      <v>419.457</v>
    </nc>
  </rcc>
  <rcc rId="869" ua="false" sId="1">
    <nc r="I77" t="n">
      <v>410.277</v>
    </nc>
  </rcc>
  <rcc rId="870" ua="false" sId="1">
    <nc r="J77" t="n">
      <v>29714.825</v>
    </nc>
  </rcc>
  <rcc rId="871" ua="false" sId="1">
    <nc r="K77" t="n">
      <v>48.903</v>
    </nc>
  </rcc>
  <rcc rId="872" ua="false" sId="1">
    <nc r="E78" t="n">
      <v>24015.612</v>
    </nc>
  </rcc>
  <rcc rId="873" ua="false" sId="1">
    <nc r="F78" t="n">
      <v>484.7</v>
    </nc>
  </rcc>
  <rcc rId="874" ua="false" sId="1">
    <nc r="G78" t="n">
      <v>8330.106</v>
    </nc>
  </rcc>
  <rcc rId="875" ua="false" sId="1">
    <nc r="H78" t="n">
      <v>480.312</v>
    </nc>
  </rcc>
  <rcc rId="876" ua="false" sId="1">
    <nc r="I78" t="n">
      <v>406.3</v>
    </nc>
  </rcc>
  <rcc rId="877" ua="false" sId="1">
    <nc r="J78" t="n">
      <v>33717.03</v>
    </nc>
  </rcc>
  <rcc rId="878" ua="false" sId="1">
    <nc r="K78" t="n">
      <v>72.5</v>
    </nc>
  </rcc>
  <rcc rId="879" ua="false" sId="1">
    <nc r="E79" t="n">
      <v>6452.07</v>
    </nc>
  </rcc>
  <rcc rId="880" ua="false" sId="1">
    <nc r="F79" t="n">
      <v>285.44</v>
    </nc>
  </rcc>
  <rcc rId="881" ua="false" sId="1">
    <nc r="G79" t="n">
      <v>2290.452</v>
    </nc>
  </rcc>
  <rcc rId="882" ua="false" sId="1">
    <nc r="H79" t="n">
      <v>132.393</v>
    </nc>
  </rcc>
  <rcc rId="883" ua="false" sId="1">
    <nc r="I79" t="n">
      <v>112.785</v>
    </nc>
  </rcc>
  <rcc rId="884" ua="false" sId="1">
    <nc r="J79" t="n">
      <v>9273.14</v>
    </nc>
  </rcc>
  <rcc rId="885" ua="false" sId="1">
    <nc r="K79" t="n">
      <v>16.842</v>
    </nc>
  </rcc>
  <rcc rId="886" ua="false" sId="1">
    <nc r="E80" t="n">
      <v>8554.145</v>
    </nc>
  </rcc>
  <rcc rId="887" ua="false" sId="1">
    <nc r="F80" t="n">
      <v>254.565</v>
    </nc>
  </rcc>
  <rcc rId="888" ua="false" sId="1">
    <nc r="G80" t="n">
      <v>2993.21</v>
    </nc>
  </rcc>
  <rcc rId="889" ua="false" sId="1">
    <nc r="H80" t="n">
      <v>167.73</v>
    </nc>
  </rcc>
  <rcc rId="890" ua="false" sId="1">
    <nc r="I80" t="n">
      <v>133.42</v>
    </nc>
  </rcc>
  <rcc rId="891" ua="false" sId="1">
    <nc r="J80" t="n">
      <v>12103.07</v>
    </nc>
  </rcc>
  <rcc rId="892" ua="false" sId="1">
    <nc r="K80" t="n">
      <v>23.869</v>
    </nc>
  </rcc>
  <rcc rId="893" ua="false" sId="1">
    <nc r="E81" t="n">
      <v>13455.852</v>
    </nc>
  </rcc>
  <rcc rId="894" ua="false" sId="1">
    <nc r="F81" t="n">
      <v>347.1</v>
    </nc>
  </rcc>
  <rcc rId="895" ua="false" sId="1">
    <nc r="G81" t="n">
      <v>4693.004</v>
    </nc>
  </rcc>
  <rcc rId="896" ua="false" sId="1">
    <nc r="H81" t="n">
      <v>269.117</v>
    </nc>
  </rcc>
  <rcc rId="897" ua="false" sId="1">
    <nc r="I81" t="n">
      <v>204.724</v>
    </nc>
  </rcc>
  <rcc rId="898" ua="false" sId="1">
    <nc r="J81" t="n">
      <v>18969.797</v>
    </nc>
  </rcc>
  <rcc rId="899" ua="false" sId="1">
    <nc r="K81" t="n">
      <v>40.99</v>
    </nc>
  </rcc>
  <rcc rId="900" ua="false" sId="1">
    <nc r="E82" t="n">
      <v>8427.8</v>
    </nc>
  </rcc>
  <rcc rId="901" ua="false" sId="1">
    <nc r="F82" t="n">
      <v>38.4</v>
    </nc>
  </rcc>
  <rcc rId="902" ua="false" sId="1">
    <nc r="G82" t="n">
      <v>2878.508</v>
    </nc>
  </rcc>
  <rcc rId="903" ua="false" sId="1">
    <nc r="H82" t="n">
      <v>168.556</v>
    </nc>
  </rcc>
  <rcc rId="904" ua="false" sId="1">
    <nc r="I82" t="n">
      <v>82.934</v>
    </nc>
  </rcc>
  <rcc rId="905" ua="false" sId="1">
    <nc r="J82" t="n">
      <v>11596.198</v>
    </nc>
  </rcc>
  <rcc rId="906" ua="false" sId="1">
    <nc r="K82" t="n">
      <v>27.36</v>
    </nc>
  </rcc>
  <rcc rId="907" ua="false" sId="1">
    <nc r="E83" t="n">
      <v>2801.651</v>
    </nc>
  </rcc>
  <rcc rId="908" ua="false" sId="1">
    <nc r="F83" t="n">
      <v>0</v>
    </nc>
  </rcc>
  <rcc rId="909" ua="false" sId="1">
    <nc r="G83" t="n">
      <v>952.561</v>
    </nc>
  </rcc>
  <rcc rId="910" ua="false" sId="1">
    <nc r="H83" t="n">
      <v>56.033</v>
    </nc>
  </rcc>
  <rcc rId="911" ua="false" sId="1">
    <nc r="I83" t="n">
      <v>41.009</v>
    </nc>
  </rcc>
  <rcc rId="912" ua="false" sId="1">
    <nc r="J83" t="n">
      <v>3851.254</v>
    </nc>
  </rcc>
  <rcc rId="913" ua="false" sId="1">
    <nc r="K83" t="n">
      <v>7.08</v>
    </nc>
  </rcc>
  <rcc rId="914" ua="false" sId="1">
    <nc r="E84" t="n">
      <v>8601.219</v>
    </nc>
  </rcc>
  <rcc rId="915" ua="false" sId="1">
    <nc r="F84" t="n">
      <v>76.5</v>
    </nc>
  </rcc>
  <rcc rId="916" ua="false" sId="1">
    <nc r="G84" t="n">
      <v>2950.425</v>
    </nc>
  </rcc>
  <rcc rId="917" ua="false" sId="1">
    <nc r="H84" t="n">
      <v>172.024</v>
    </nc>
  </rcc>
  <rcc rId="918" ua="false" sId="1">
    <nc r="I84" t="n">
      <v>168.241</v>
    </nc>
  </rcc>
  <rcc rId="919" ua="false" sId="1">
    <nc r="J84" t="n">
      <v>11968.409</v>
    </nc>
  </rcc>
  <rcc rId="920" ua="false" sId="1">
    <nc r="K84" t="n">
      <v>28.24</v>
    </nc>
  </rcc>
  <rcc rId="921" ua="false" sId="1">
    <nc r="E85" t="n">
      <v>10511.115</v>
    </nc>
  </rcc>
  <rcc rId="922" ua="false" sId="1">
    <nc r="F85" t="n">
      <v>0</v>
    </nc>
  </rcc>
  <rcc rId="923" ua="false" sId="1">
    <nc r="G85" t="n">
      <v>3573.779</v>
    </nc>
  </rcc>
  <rcc rId="924" ua="false" sId="1">
    <nc r="H85" t="n">
      <v>210.222</v>
    </nc>
  </rcc>
  <rcc rId="925" ua="false" sId="1">
    <nc r="I85" t="n">
      <v>185.338</v>
    </nc>
  </rcc>
  <rcc rId="926" ua="false" sId="1">
    <nc r="J85" t="n">
      <v>14480.454</v>
    </nc>
  </rcc>
  <rcc rId="927" ua="false" sId="1">
    <nc r="K85" t="n">
      <v>23.71</v>
    </nc>
  </rcc>
  <rcc rId="928" ua="false" sId="1">
    <nc r="E86" t="n">
      <v>7786.999</v>
    </nc>
  </rcc>
  <rcc rId="929" ua="false" sId="1">
    <nc r="F86" t="n">
      <v>0</v>
    </nc>
  </rcc>
  <rcc rId="930" ua="false" sId="1">
    <nc r="G86" t="n">
      <v>2647.58</v>
    </nc>
  </rcc>
  <rcc rId="931" ua="false" sId="1">
    <nc r="H86" t="n">
      <v>155.74</v>
    </nc>
  </rcc>
  <rcc rId="932" ua="false" sId="1">
    <nc r="I86" t="n">
      <v>134.685</v>
    </nc>
  </rcc>
  <rcc rId="933" ua="false" sId="1">
    <nc r="J86" t="n">
      <v>10725.004</v>
    </nc>
  </rcc>
  <rcc rId="934" ua="false" sId="1">
    <nc r="K86" t="n">
      <v>21.17</v>
    </nc>
  </rcc>
  <rcc rId="935" ua="false" sId="1">
    <nc r="E87" t="n">
      <v>10555.252</v>
    </nc>
  </rcc>
  <rcc rId="936" ua="false" sId="1">
    <nc r="F87" t="n">
      <v>46.8</v>
    </nc>
  </rcc>
  <rcc rId="937" ua="false" sId="1">
    <nc r="G87" t="n">
      <v>3604.698</v>
    </nc>
  </rcc>
  <rcc rId="938" ua="false" sId="1">
    <nc r="H87" t="n">
      <v>211.105</v>
    </nc>
  </rcc>
  <rcc rId="939" ua="false" sId="1">
    <nc r="I87" t="n">
      <v>135.397</v>
    </nc>
  </rcc>
  <rcc rId="940" ua="false" sId="1">
    <nc r="J87" t="n">
      <v>14553.252</v>
    </nc>
  </rcc>
  <rcc rId="941" ua="false" sId="1">
    <nc r="K87" t="n">
      <v>29.11</v>
    </nc>
  </rcc>
  <rcc rId="942" ua="false" sId="1">
    <nc r="E88" t="n">
      <v>8892.621</v>
    </nc>
  </rcc>
  <rcc rId="943" ua="false" sId="1">
    <nc r="F88" t="n">
      <v>55.3</v>
    </nc>
  </rcc>
  <rcc rId="944" ua="false" sId="1">
    <nc r="G88" t="n">
      <v>3042.293</v>
    </nc>
  </rcc>
  <rcc rId="945" ua="false" sId="1">
    <nc r="H88" t="n">
      <v>177.852</v>
    </nc>
  </rcc>
  <rcc rId="946" ua="false" sId="1">
    <nc r="I88" t="n">
      <v>107.994</v>
    </nc>
  </rcc>
  <rcc rId="947" ua="false" sId="1">
    <nc r="J88" t="n">
      <v>12276.06</v>
    </nc>
  </rcc>
  <rcc rId="948" ua="false" sId="1">
    <nc r="K88" t="n">
      <v>23.67</v>
    </nc>
  </rcc>
  <rcc rId="949" ua="false" sId="1">
    <nc r="E89" t="n">
      <v>8353.997</v>
    </nc>
  </rcc>
  <rcc rId="950" ua="false" sId="1">
    <nc r="F89" t="n">
      <v>0</v>
    </nc>
  </rcc>
  <rcc rId="951" ua="false" sId="1">
    <nc r="G89" t="n">
      <v>2840.359</v>
    </nc>
  </rcc>
  <rcc rId="952" ua="false" sId="1">
    <nc r="H89" t="n">
      <v>167.08</v>
    </nc>
  </rcc>
  <rcc rId="953" ua="false" sId="1">
    <nc r="I89" t="n">
      <v>94.28</v>
    </nc>
  </rcc>
  <rcc rId="954" ua="false" sId="1">
    <nc r="J89" t="n">
      <v>11455.716</v>
    </nc>
  </rcc>
  <rcc rId="955" ua="false" sId="1">
    <nc r="K89" t="n">
      <v>25.29</v>
    </nc>
  </rcc>
  <rcc rId="956" ua="false" sId="1">
    <nc r="E90" t="n">
      <v>5378.039</v>
    </nc>
  </rcc>
  <rcc rId="957" ua="false" sId="1">
    <nc r="F90" t="n">
      <v>0</v>
    </nc>
  </rcc>
  <rcc rId="958" ua="false" sId="1">
    <nc r="G90" t="n">
      <v>1828.533</v>
    </nc>
  </rcc>
  <rcc rId="959" ua="false" sId="1">
    <nc r="H90" t="n">
      <v>107.561</v>
    </nc>
  </rcc>
  <rcc rId="960" ua="false" sId="1">
    <nc r="I90" t="n">
      <v>54.285</v>
    </nc>
  </rcc>
  <rcc rId="961" ua="false" sId="1">
    <nc r="J90" t="n">
      <v>7368.418</v>
    </nc>
  </rcc>
  <rcc rId="962" ua="false" sId="1">
    <nc r="K90" t="n">
      <v>15.4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63" ua="false" sId="1">
    <oc r="N4" t="n">
      <v>301</v>
    </oc>
    <nc r="N4"/>
  </rcc>
  <rcc rId="964" ua="false" sId="1">
    <oc r="O4" t="n">
      <v>3121</v>
    </oc>
    <nc r="O4"/>
  </rcc>
  <rcc rId="965" ua="false" sId="1">
    <oc r="P4" t="n">
      <v>1</v>
    </oc>
    <nc r="P4"/>
  </rcc>
  <rcc rId="966" ua="false" sId="1">
    <oc r="Q4" t="inlineStr">
      <is>
        <r>
          <rPr>
            <sz val="10"/>
            <rFont val="Arial"/>
            <family val="0"/>
            <charset val="238"/>
          </rPr>
          <t xml:space="preserve">Gymnázium Boženy Němcové, Hradec Králové, Pospíšilova tř. 324</t>
        </r>
      </is>
    </oc>
    <nc r="Q4"/>
  </rcc>
  <rcc rId="967" ua="false" sId="1">
    <oc r="N5" t="n">
      <v>302</v>
    </oc>
    <nc r="N5"/>
  </rcc>
  <rcc rId="968" ua="false" sId="1">
    <oc r="O5" t="n">
      <v>3121</v>
    </oc>
    <nc r="O5"/>
  </rcc>
  <rcc rId="969" ua="false" sId="1">
    <oc r="P5" t="n">
      <v>1</v>
    </oc>
    <nc r="P5"/>
  </rcc>
  <rcc rId="970" ua="false" sId="1">
    <oc r="Q5" t="inlineStr">
      <is>
        <r>
          <rPr>
            <sz val="10"/>
            <rFont val="Arial"/>
            <family val="0"/>
            <charset val="238"/>
          </rPr>
          <t xml:space="preserve">Gymnázium J. K. Tyla, Hradec Králové, Tylovo nábřeží 682</t>
        </r>
      </is>
    </oc>
    <nc r="Q5"/>
  </rcc>
  <rcc rId="971" ua="false" sId="1">
    <oc r="N6" t="n">
      <v>303</v>
    </oc>
    <nc r="N6"/>
  </rcc>
  <rcc rId="972" ua="false" sId="1">
    <oc r="O6" t="n">
      <v>3121</v>
    </oc>
    <nc r="O6"/>
  </rcc>
  <rcc rId="973" ua="false" sId="1">
    <oc r="P6" t="n">
      <v>1</v>
    </oc>
    <nc r="P6"/>
  </rcc>
  <rcc rId="974" ua="false" sId="1">
    <oc r="Q6" t="inlineStr">
      <is>
        <r>
          <rPr>
            <sz val="10"/>
            <rFont val="Arial"/>
            <family val="0"/>
            <charset val="238"/>
          </rPr>
          <t xml:space="preserve">Gymnázium, Střední odborná škola a Vyšší odborná škola, Nový Bydžov, Komenského 77</t>
        </r>
      </is>
    </oc>
    <nc r="Q6"/>
  </rcc>
  <rcc rId="975" ua="false" sId="1">
    <oc r="N7" t="n">
      <v>312</v>
    </oc>
    <nc r="N7"/>
  </rcc>
  <rcc rId="976" ua="false" sId="1">
    <oc r="O7" t="n">
      <v>3122</v>
    </oc>
    <nc r="O7"/>
  </rcc>
  <rcc rId="977" ua="false" sId="1">
    <oc r="P7" t="n">
      <v>1</v>
    </oc>
    <nc r="P7"/>
  </rcc>
  <rcc rId="978" ua="false" sId="1">
    <oc r="Q7" t="inlineStr">
      <is>
        <r>
          <rPr>
            <sz val="10"/>
            <rFont val="Arial"/>
            <family val="0"/>
            <charset val="238"/>
          </rPr>
          <t xml:space="preserve">Obchodní akademie, Střední odborná škola a Jazyková škola s právem státní jazykové zkoušky, Hradec Králové, Pospíšilova 365</t>
        </r>
      </is>
    </oc>
    <nc r="Q7"/>
  </rcc>
  <rcc rId="979" ua="false" sId="1">
    <oc r="N8" t="n">
      <v>310</v>
    </oc>
    <nc r="N8"/>
  </rcc>
  <rcc rId="980" ua="false" sId="1">
    <oc r="O8" t="n">
      <v>3122</v>
    </oc>
    <nc r="O8"/>
  </rcc>
  <rcc rId="981" ua="false" sId="1">
    <oc r="P8" t="n">
      <v>1</v>
    </oc>
    <nc r="P8"/>
  </rcc>
  <rcc rId="982" ua="false" sId="1">
    <oc r="Q8" t="inlineStr">
      <is>
        <r>
          <rPr>
            <sz val="10"/>
            <rFont val="Arial"/>
            <family val="0"/>
            <charset val="238"/>
          </rPr>
          <t xml:space="preserve">Vyšší odborná škola a Střední odborná škola, Nový Bydžov, Jana Maláta 1869</t>
        </r>
      </is>
    </oc>
    <nc r="Q8"/>
  </rcc>
  <rcc rId="983" ua="false" sId="1">
    <oc r="N9" t="n">
      <v>307</v>
    </oc>
    <nc r="N9"/>
  </rcc>
  <rcc rId="984" ua="false" sId="1">
    <oc r="O9" t="n">
      <v>3122</v>
    </oc>
    <nc r="O9"/>
  </rcc>
  <rcc rId="985" ua="false" sId="1">
    <oc r="P9" t="n">
      <v>1</v>
    </oc>
    <nc r="P9"/>
  </rcc>
  <rcc rId="986" ua="false" sId="1">
    <oc r="Q9" t="inlineStr">
      <is>
        <r>
          <rPr>
            <sz val="10"/>
            <rFont val="Arial"/>
            <family val="0"/>
            <charset val="238"/>
          </rPr>
          <t xml:space="preserve">Střední odborná škola veterinární, Hradec Králové-Kukleny, Pražská 68</t>
        </r>
      </is>
    </oc>
    <nc r="Q9"/>
  </rcc>
  <rcc rId="987" ua="false" sId="1">
    <oc r="N10" t="n">
      <v>308</v>
    </oc>
    <nc r="N10"/>
  </rcc>
  <rcc rId="988" ua="false" sId="1">
    <oc r="O10" t="n">
      <v>3127</v>
    </oc>
    <nc r="O10"/>
  </rcc>
  <rcc rId="989" ua="false" sId="1">
    <oc r="P10" t="n">
      <v>1</v>
    </oc>
    <nc r="P10"/>
  </rcc>
  <rcc rId="990" ua="false" sId="1">
    <oc r="Q10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Hradec Králové, Hradební 1029</t>
        </r>
      </is>
    </oc>
    <nc r="Q10"/>
  </rcc>
  <rcc rId="991" ua="false" sId="1">
    <oc r="N11" t="n">
      <v>309</v>
    </oc>
    <nc r="N11"/>
  </rcc>
  <rcc rId="992" ua="false" sId="1">
    <oc r="O11" t="n">
      <v>3127</v>
    </oc>
    <nc r="O11"/>
  </rcc>
  <rcc rId="993" ua="false" sId="1">
    <oc r="P11" t="n">
      <v>1</v>
    </oc>
    <nc r="P11"/>
  </rcc>
  <rcc rId="994" ua="false" sId="1">
    <oc r="Q11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Hradec Králové, Vocelova 1338</t>
        </r>
      </is>
    </oc>
    <nc r="Q11"/>
  </rcc>
  <rcc rId="995" ua="false" sId="1">
    <oc r="N12" t="n">
      <v>317</v>
    </oc>
    <nc r="N12"/>
  </rcc>
  <rcc rId="996" ua="false" sId="1">
    <oc r="O12" t="n">
      <v>3127</v>
    </oc>
    <nc r="O12"/>
  </rcc>
  <rcc rId="997" ua="false" sId="1">
    <oc r="P12" t="n">
      <v>1</v>
    </oc>
    <nc r="P12"/>
  </rcc>
  <rcc rId="998" ua="false" sId="1">
    <oc r="Q12" t="inlineStr">
      <is>
        <r>
          <rPr>
            <sz val="10"/>
            <rFont val="Arial"/>
            <family val="0"/>
            <charset val="238"/>
          </rPr>
          <t xml:space="preserve">Střední uměleckoprůmyslová škola hudebních nástrojů a nábytku, Hradec Králové, 17. listopadu 1202</t>
        </r>
      </is>
    </oc>
    <nc r="Q12"/>
  </rcc>
  <rcc rId="999" ua="false" sId="1">
    <oc r="N13" t="n">
      <v>305</v>
    </oc>
    <nc r="N13"/>
  </rcc>
  <rcc rId="1000" ua="false" sId="1">
    <oc r="O13" t="n">
      <v>3122</v>
    </oc>
    <nc r="O13"/>
  </rcc>
  <rcc rId="1001" ua="false" sId="1">
    <oc r="P13" t="n">
      <v>1</v>
    </oc>
    <nc r="P13"/>
  </rcc>
  <rcc rId="1002" ua="false" sId="1">
    <oc r="Q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oc>
    <nc r="Q13"/>
  </rcc>
  <rcc rId="1003" ua="false" sId="1">
    <oc r="N14" t="n">
      <v>314</v>
    </oc>
    <nc r="N14"/>
  </rcc>
  <rcc rId="1004" ua="false" sId="1">
    <oc r="O14" t="n">
      <v>3122</v>
    </oc>
    <nc r="O14"/>
  </rcc>
  <rcc rId="1005" ua="false" sId="1">
    <oc r="P14" t="n">
      <v>1</v>
    </oc>
    <nc r="P14"/>
  </rcc>
  <rcc rId="1006" ua="false" sId="1">
    <oc r="Q14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, Hradec Králové, Komenského 234</t>
        </r>
      </is>
    </oc>
    <nc r="Q14"/>
  </rcc>
  <rcc rId="1007" ua="false" sId="1">
    <oc r="N15" t="n">
      <v>445</v>
    </oc>
    <nc r="N15"/>
  </rcc>
  <rcc rId="1008" ua="false" sId="1">
    <oc r="O15" t="n">
      <v>3127</v>
    </oc>
    <nc r="O15"/>
  </rcc>
  <rcc rId="1009" ua="false" sId="1">
    <oc r="P15" t="n">
      <v>1</v>
    </oc>
    <nc r="P15"/>
  </rcc>
  <rcc rId="1010" ua="false" sId="1">
    <oc r="Q15" t="inlineStr">
      <is>
        <r>
          <rPr>
            <sz val="10"/>
            <rFont val="Arial"/>
            <family val="0"/>
            <charset val="238"/>
          </rPr>
          <t xml:space="preserve">Střední škola technická a řemeslná, Nový Bydžov, Dr. M. Tyrše 112</t>
        </r>
      </is>
    </oc>
    <nc r="Q15"/>
  </rcc>
  <rcc rId="1011" ua="false" sId="1">
    <oc r="N16" t="n">
      <v>318</v>
    </oc>
    <nc r="N16"/>
  </rcc>
  <rcc rId="1012" ua="false" sId="1">
    <oc r="O16" t="n">
      <v>3127</v>
    </oc>
    <nc r="O16"/>
  </rcc>
  <rcc rId="1013" ua="false" sId="1">
    <oc r="P16" t="n">
      <v>1</v>
    </oc>
    <nc r="P16"/>
  </rcc>
  <rcc rId="1014" ua="false" sId="1">
    <oc r="Q16" t="inlineStr">
      <is>
        <r>
          <rPr>
            <sz val="10"/>
            <rFont val="Arial"/>
            <family val="0"/>
            <charset val="238"/>
          </rPr>
          <t xml:space="preserve">Střední škola služeb, obchodu a gastronomie, Hradec Králové, Velká 3</t>
        </r>
      </is>
    </oc>
    <nc r="Q16"/>
  </rcc>
  <rcc rId="1015" ua="false" sId="1">
    <oc r="N17" t="n">
      <v>446</v>
    </oc>
    <nc r="N17"/>
  </rcc>
  <rcc rId="1016" ua="false" sId="1">
    <oc r="O17" t="n">
      <v>3127</v>
    </oc>
    <nc r="O17"/>
  </rcc>
  <rcc rId="1017" ua="false" sId="1">
    <oc r="P17" t="n">
      <v>1</v>
    </oc>
    <nc r="P17"/>
  </rcc>
  <rcc rId="1018" ua="false" sId="1">
    <oc r="Q17" t="inlineStr">
      <is>
        <r>
          <rPr>
            <sz val="10"/>
            <rFont val="Arial"/>
            <family val="0"/>
            <charset val="238"/>
          </rPr>
          <t xml:space="preserve">Střední škola potravinářská, Smiřice, Gen. Govorova 110</t>
        </r>
      </is>
    </oc>
    <nc r="Q17"/>
  </rcc>
  <rcc rId="1019" ua="false" sId="1">
    <oc r="N18" t="n">
      <v>319</v>
    </oc>
    <nc r="N18"/>
  </rcc>
  <rcc rId="1020" ua="false" sId="1">
    <oc r="O18" t="n">
      <v>3124</v>
    </oc>
    <nc r="O18"/>
  </rcc>
  <rcc rId="1021" ua="false" sId="1">
    <oc r="P18" t="n">
      <v>1</v>
    </oc>
    <nc r="P18"/>
  </rcc>
  <rcc rId="1022" ua="false" sId="1">
    <oc r="Q18" t="inlineStr">
      <is>
        <r>
          <rPr>
            <sz val="10"/>
            <rFont val="Arial"/>
            <family val="0"/>
            <charset val="238"/>
          </rPr>
          <t xml:space="preserve">Střední škola profesní přípravy, Hradec Králové, 17. listopadu 1212</t>
        </r>
      </is>
    </oc>
    <nc r="Q18"/>
  </rcc>
  <rcc rId="1023" ua="false" sId="1">
    <oc r="N19" t="n">
      <v>320</v>
    </oc>
    <nc r="N19"/>
  </rcc>
  <rcc rId="1024" ua="false" sId="1">
    <oc r="O19" t="n">
      <v>3114</v>
    </oc>
    <nc r="O19"/>
  </rcc>
  <rcc rId="1025" ua="false" sId="1">
    <oc r="P19" t="n">
      <v>1</v>
    </oc>
    <nc r="P19"/>
  </rcc>
  <rcc rId="1026" ua="false" sId="1">
    <oc r="Q19" t="inlineStr">
      <is>
        <r>
          <rPr>
            <sz val="10"/>
            <rFont val="Arial"/>
            <family val="0"/>
            <charset val="238"/>
          </rPr>
          <t xml:space="preserve">Mateřská škola, Speciální základní škola a Praktická škola, Hradec Králové, Hradecká 1231</t>
        </r>
      </is>
    </oc>
    <nc r="Q19"/>
  </rcc>
  <rcc rId="1027" ua="false" sId="1">
    <oc r="N20" t="n">
      <v>321</v>
    </oc>
    <nc r="N20"/>
  </rcc>
  <rcc rId="1028" ua="false" sId="1">
    <oc r="O20" t="n">
      <v>3114</v>
    </oc>
    <nc r="O20"/>
  </rcc>
  <rcc rId="1029" ua="false" sId="1">
    <oc r="P20" t="n">
      <v>1</v>
    </oc>
    <nc r="P20"/>
  </rcc>
  <rcc rId="1030" ua="false" sId="1">
    <oc r="Q20" t="inlineStr">
      <is>
        <r>
          <rPr>
            <sz val="10"/>
            <rFont val="Arial"/>
            <family val="0"/>
            <charset val="238"/>
          </rPr>
          <t xml:space="preserve">Vyšší odborná škola, Střední škola, Základní škola a Mateřská škola, Hradec Králové, Štefánikova 549</t>
        </r>
      </is>
    </oc>
    <nc r="Q20"/>
  </rcc>
  <rcc rId="1031" ua="false" sId="1">
    <oc r="N21" t="n">
      <v>327</v>
    </oc>
    <nc r="N21"/>
  </rcc>
  <rcc rId="1032" ua="false" sId="1">
    <oc r="O21" t="n">
      <v>3114</v>
    </oc>
    <nc r="O21"/>
  </rcc>
  <rcc rId="1033" ua="false" sId="1">
    <oc r="P21" t="n">
      <v>1</v>
    </oc>
    <nc r="P21"/>
  </rcc>
  <rcc rId="1034" ua="false" sId="1">
    <oc r="Q21" t="inlineStr">
      <is>
        <r>
          <rPr>
            <sz val="10"/>
            <rFont val="Arial"/>
            <family val="0"/>
            <charset val="238"/>
          </rPr>
          <t xml:space="preserve">Základní škola a Mateřská škola při Fakultní nemocnici, Hradec Králové, Sokolská 581</t>
        </r>
      </is>
    </oc>
    <nc r="Q21"/>
  </rcc>
  <rcc rId="1035" ua="false" sId="1">
    <oc r="N22" t="n">
      <v>325</v>
    </oc>
    <nc r="N22"/>
  </rcc>
  <rcc rId="1036" ua="false" sId="1">
    <oc r="O22" t="n">
      <v>3114</v>
    </oc>
    <nc r="O22"/>
  </rcc>
  <rcc rId="1037" ua="false" sId="1">
    <oc r="P22" t="n">
      <v>1</v>
    </oc>
    <nc r="P22"/>
  </rcc>
  <rcc rId="1038" ua="false" sId="1">
    <oc r="Q22" t="inlineStr">
      <is>
        <r>
          <rPr>
            <sz val="10"/>
            <rFont val="Arial"/>
            <family val="0"/>
            <charset val="238"/>
          </rPr>
          <t xml:space="preserve">Základní škola, Nový Bydžov, F. Palackého 1240</t>
        </r>
      </is>
    </oc>
    <nc r="Q22"/>
  </rcc>
  <rcc rId="1039" ua="false" sId="1">
    <oc r="N23" t="n">
      <v>455</v>
    </oc>
    <nc r="N23"/>
  </rcc>
  <rcc rId="1040" ua="false" sId="1">
    <oc r="O23" t="n">
      <v>3146</v>
    </oc>
    <nc r="O23"/>
  </rcc>
  <rcc rId="1041" ua="false" sId="1">
    <oc r="P23" t="n">
      <v>1</v>
    </oc>
    <nc r="P23"/>
  </rcc>
  <rcc rId="1042" ua="false" sId="1">
    <oc r="Q23" t="inlineStr">
      <is>
        <r>
          <rPr>
            <sz val="10"/>
            <rFont val="Arial"/>
            <family val="0"/>
            <charset val="238"/>
          </rPr>
          <t xml:space="preserve">Pedagogicko-psychologická poradna a Speciálně pedagogické centrum Královéhradeckého kraje, Hradec Králové, Na Okrouhlíku 1371</t>
        </r>
      </is>
    </oc>
    <nc r="Q23"/>
  </rcc>
  <rcc rId="1043" ua="false" sId="1">
    <oc r="N24" t="n">
      <v>322</v>
    </oc>
    <nc r="N24"/>
  </rcc>
  <rcc rId="1044" ua="false" sId="1">
    <oc r="O24" t="n">
      <v>3133</v>
    </oc>
    <nc r="O24"/>
  </rcc>
  <rcc rId="1045" ua="false" sId="1">
    <oc r="P24" t="n">
      <v>1</v>
    </oc>
    <nc r="P24"/>
  </rcc>
  <rcc rId="1046" ua="false" sId="1">
    <oc r="Q24" t="inlineStr">
      <is>
        <r>
          <rPr>
            <sz val="10"/>
            <rFont val="Arial"/>
            <family val="0"/>
            <charset val="238"/>
          </rPr>
          <t xml:space="preserve">Dětský domov a školní jídelna, Nechanice, Hrádecká 267</t>
        </r>
      </is>
    </oc>
    <nc r="Q24"/>
  </rcc>
  <rcc rId="1047" ua="false" sId="1">
    <oc r="N25" t="n">
      <v>332</v>
    </oc>
    <nc r="N25"/>
  </rcc>
  <rcc rId="1048" ua="false" sId="1">
    <oc r="O25" t="n">
      <v>3147</v>
    </oc>
    <nc r="O25"/>
  </rcc>
  <rcc rId="1049" ua="false" sId="1">
    <oc r="P25" t="n">
      <v>1</v>
    </oc>
    <nc r="P25"/>
  </rcc>
  <rcc rId="1050" ua="false" sId="1">
    <oc r="Q25" t="inlineStr">
      <is>
        <r>
          <rPr>
            <sz val="10"/>
            <rFont val="Arial"/>
            <family val="0"/>
            <charset val="238"/>
          </rPr>
          <t xml:space="preserve">Domov mládeže, internát a školní jídelna, Hradec Králové, Vocelova 1469/5</t>
        </r>
      </is>
    </oc>
    <nc r="Q25"/>
  </rcc>
  <rcc rId="1051" ua="false" sId="1">
    <oc r="N26" t="n">
      <v>335</v>
    </oc>
    <nc r="N26"/>
  </rcc>
  <rcc rId="1052" ua="false" sId="1">
    <oc r="O26" t="n">
      <v>3141</v>
    </oc>
    <nc r="O26"/>
  </rcc>
  <rcc rId="1053" ua="false" sId="1">
    <oc r="P26" t="n">
      <v>1</v>
    </oc>
    <nc r="P26"/>
  </rcc>
  <rcc rId="1054" ua="false" sId="1">
    <oc r="Q26" t="inlineStr">
      <is>
        <r>
          <rPr>
            <sz val="10"/>
            <rFont val="Arial"/>
            <family val="0"/>
            <charset val="238"/>
          </rPr>
          <t xml:space="preserve">Školní jídelna, Hradec Králové, Hradecká 1219</t>
        </r>
      </is>
    </oc>
    <nc r="Q26"/>
  </rcc>
  <rcc rId="1055" ua="false" sId="1">
    <oc r="N27" t="n">
      <v>390</v>
    </oc>
    <nc r="N27"/>
  </rcc>
  <rcc rId="1056" ua="false" sId="1">
    <oc r="O27" t="n">
      <v>3121</v>
    </oc>
    <nc r="O27"/>
  </rcc>
  <rcc rId="1057" ua="false" sId="1">
    <oc r="P27" t="n">
      <v>2</v>
    </oc>
    <nc r="P27"/>
  </rcc>
  <rcc rId="1058" ua="false" sId="1">
    <oc r="Q27" t="inlineStr">
      <is>
        <r>
          <rPr>
            <sz val="10"/>
            <rFont val="Arial"/>
            <family val="0"/>
            <charset val="238"/>
          </rPr>
          <t xml:space="preserve">Lepařovo gymnázium, Jičín, Jiráskova 30</t>
        </r>
      </is>
    </oc>
    <nc r="Q27"/>
  </rcc>
  <rcc rId="1059" ua="false" sId="1">
    <oc r="N28" t="n">
      <v>391</v>
    </oc>
    <nc r="N28"/>
  </rcc>
  <rcc rId="1060" ua="false" sId="1">
    <oc r="O28" t="n">
      <v>3127</v>
    </oc>
    <nc r="O28"/>
  </rcc>
  <rcc rId="1061" ua="false" sId="1">
    <oc r="P28" t="n">
      <v>2</v>
    </oc>
    <nc r="P28"/>
  </rcc>
  <rcc rId="1062" ua="false" sId="1">
    <oc r="Q28" t="inlineStr">
      <is>
        <r>
          <rPr>
            <sz val="10"/>
            <rFont val="Arial"/>
            <family val="0"/>
            <charset val="238"/>
          </rPr>
          <t xml:space="preserve">Gymnázium, střední odborná škola, střední odborné učiliště a vyšší odborná škola, Hořice, Riegrova 1403</t>
        </r>
      </is>
    </oc>
    <nc r="Q28"/>
  </rcc>
  <rcc rId="1063" ua="false" sId="1">
    <oc r="N29" t="n">
      <v>456</v>
    </oc>
    <nc r="N29"/>
  </rcc>
  <rcc rId="1064" ua="false" sId="1">
    <oc r="O29" t="n">
      <v>3127</v>
    </oc>
    <nc r="O29"/>
  </rcc>
  <rcc rId="1065" ua="false" sId="1">
    <oc r="P29" t="n">
      <v>2</v>
    </oc>
    <nc r="P29"/>
  </rcc>
  <rcc rId="1066" ua="false" sId="1">
    <oc r="Q29" t="inlineStr">
      <is>
        <r>
          <rPr>
            <sz val="10"/>
            <rFont val="Arial"/>
            <family val="0"/>
            <charset val="238"/>
          </rPr>
          <t xml:space="preserve">Zemědělská akademie Hořice - střední škola a vyšší odborná škola</t>
        </r>
      </is>
    </oc>
    <nc r="Q29"/>
  </rcc>
  <rcc rId="1067" ua="false" sId="1">
    <oc r="N30" t="n">
      <v>392</v>
    </oc>
    <nc r="N30"/>
  </rcc>
  <rcc rId="1068" ua="false" sId="1">
    <oc r="O30" t="n">
      <v>3127</v>
    </oc>
    <nc r="O30"/>
  </rcc>
  <rcc rId="1069" ua="false" sId="1">
    <oc r="P30" t="n">
      <v>2</v>
    </oc>
    <nc r="P30"/>
  </rcc>
  <rcc rId="1070" ua="false" sId="1">
    <oc r="Q30" t="inlineStr">
      <is>
        <r>
          <rPr>
            <sz val="10"/>
            <rFont val="Arial"/>
            <family val="0"/>
            <charset val="238"/>
          </rPr>
          <t xml:space="preserve">Gymnázium a Střední odborná škola pedagogická, Nová Paka, Kumburská 740</t>
        </r>
      </is>
    </oc>
    <nc r="Q30"/>
  </rcc>
  <rcc rId="1071" ua="false" sId="1">
    <oc r="N31" t="n">
      <v>393</v>
    </oc>
    <nc r="N31"/>
  </rcc>
  <rcc rId="1072" ua="false" sId="1">
    <oc r="O31" t="n">
      <v>3122</v>
    </oc>
    <nc r="O31"/>
  </rcc>
  <rcc rId="1073" ua="false" sId="1">
    <oc r="P31" t="n">
      <v>2</v>
    </oc>
    <nc r="P31"/>
  </rcc>
  <rcc rId="1074" ua="false" sId="1">
    <oc r="Q31" t="inlineStr">
      <is>
        <r>
          <rPr>
            <sz val="10"/>
            <rFont val="Arial"/>
            <family val="0"/>
            <charset val="238"/>
          </rPr>
          <t xml:space="preserve">Masarykova obchodní akademie, Jičín, 17. listopadu 220</t>
        </r>
      </is>
    </oc>
    <nc r="Q31"/>
  </rcc>
  <rcc rId="1075" ua="false" sId="1">
    <oc r="N32" t="n">
      <v>395</v>
    </oc>
    <nc r="N32"/>
  </rcc>
  <rcc rId="1076" ua="false" sId="1">
    <oc r="O32" t="n">
      <v>3122</v>
    </oc>
    <nc r="O32"/>
  </rcc>
  <rcc rId="1077" ua="false" sId="1">
    <oc r="P32" t="n">
      <v>2</v>
    </oc>
    <nc r="P32"/>
  </rcc>
  <rcc rId="1078" ua="false" sId="1">
    <oc r="Q32" t="inlineStr">
      <is>
        <r>
          <rPr>
            <sz val="10"/>
            <rFont val="Arial"/>
            <family val="0"/>
            <charset val="238"/>
          </rPr>
          <t xml:space="preserve">Střední průmyslová škola kamenická a sochařská, Hořice, Husova 675</t>
        </r>
      </is>
    </oc>
    <nc r="Q32"/>
  </rcc>
  <rcc rId="1079" ua="false" sId="1">
    <oc r="N33" t="n">
      <v>397</v>
    </oc>
    <nc r="N33"/>
  </rcc>
  <rcc rId="1080" ua="false" sId="1">
    <oc r="O33" t="n">
      <v>3127</v>
    </oc>
    <nc r="O33"/>
  </rcc>
  <rcc rId="1081" ua="false" sId="1">
    <oc r="P33" t="n">
      <v>2</v>
    </oc>
    <nc r="P33"/>
  </rcc>
  <rcc rId="1082" ua="false" sId="1">
    <oc r="Q33" t="inlineStr">
      <is>
        <r>
          <rPr>
            <sz val="10"/>
            <rFont val="Arial"/>
            <family val="0"/>
            <charset val="238"/>
          </rPr>
          <t xml:space="preserve">Střední škola zahradnická, Kopidlno, náměstí Hilmarovo 1</t>
        </r>
      </is>
    </oc>
    <nc r="Q33"/>
  </rcc>
  <rcc rId="1083" ua="false" sId="1">
    <oc r="N34" t="n">
      <v>399</v>
    </oc>
    <nc r="N34"/>
  </rcc>
  <rcc rId="1084" ua="false" sId="1">
    <oc r="O34" t="n">
      <v>3127</v>
    </oc>
    <nc r="O34"/>
  </rcc>
  <rcc rId="1085" ua="false" sId="1">
    <oc r="P34" t="n">
      <v>2</v>
    </oc>
    <nc r="P34"/>
  </rcc>
  <rcc rId="1086" ua="false" sId="1">
    <oc r="Q34" t="inlineStr">
      <is>
        <r>
          <rPr>
            <sz val="10"/>
            <rFont val="Arial"/>
            <family val="0"/>
            <charset val="238"/>
          </rPr>
          <t xml:space="preserve">Integrovaná střední škola, Nová Paka, Kumburská 846</t>
        </r>
      </is>
    </oc>
    <nc r="Q34"/>
  </rcc>
  <rcc rId="1087" ua="false" sId="1">
    <oc r="N35" t="n">
      <v>457</v>
    </oc>
    <nc r="N35"/>
  </rcc>
  <rcc rId="1088" ua="false" sId="1">
    <oc r="O35" t="n">
      <v>3127</v>
    </oc>
    <nc r="O35"/>
  </rcc>
  <rcc rId="1089" ua="false" sId="1">
    <oc r="P35" t="n">
      <v>2</v>
    </oc>
    <nc r="P35"/>
  </rcc>
  <rcc rId="1090" ua="false" sId="1">
    <oc r="Q35" t="inlineStr">
      <is>
        <r>
          <rPr>
            <sz val="10"/>
            <rFont val="Arial"/>
            <family val="0"/>
            <charset val="238"/>
          </rPr>
          <t xml:space="preserve">Střední škola strojírenská a elektrotechnická</t>
        </r>
      </is>
    </oc>
    <nc r="Q35"/>
  </rcc>
  <rcc rId="1091" ua="false" sId="1">
    <oc r="N36" t="n">
      <v>450</v>
    </oc>
    <nc r="N36"/>
  </rcc>
  <rcc rId="1092" ua="false" sId="1">
    <oc r="O36" t="n">
      <v>3127</v>
    </oc>
    <nc r="O36"/>
  </rcc>
  <rcc rId="1093" ua="false" sId="1">
    <oc r="P36" t="n">
      <v>2</v>
    </oc>
    <nc r="P36"/>
  </rcc>
  <rcc rId="1094" ua="false" sId="1">
    <oc r="Q36" t="inlineStr">
      <is>
        <r>
          <rPr>
            <sz val="10"/>
            <rFont val="Arial"/>
            <family val="0"/>
            <charset val="238"/>
          </rPr>
          <t xml:space="preserve">Střední odborné učiliště, Lázně Bělohrad, Zámecká 478</t>
        </r>
      </is>
    </oc>
    <nc r="Q36"/>
  </rcc>
  <rcc rId="1095" ua="false" sId="1">
    <oc r="N37" t="n">
      <v>400</v>
    </oc>
    <nc r="N37"/>
  </rcc>
  <rcc rId="1096" ua="false" sId="1">
    <oc r="O37" t="n">
      <v>3127</v>
    </oc>
    <nc r="O37"/>
  </rcc>
  <rcc rId="1097" ua="false" sId="1">
    <oc r="P37" t="n">
      <v>2</v>
    </oc>
    <nc r="P37"/>
  </rcc>
  <rcc rId="1098" ua="false" sId="1">
    <oc r="Q37" t="inlineStr">
      <is>
        <r>
          <rPr>
            <sz val="10"/>
            <rFont val="Arial"/>
            <family val="0"/>
            <charset val="238"/>
          </rPr>
          <t xml:space="preserve">Střední škola gastronomie a služeb, Nová Paka, Masarykovo nám. 2</t>
        </r>
      </is>
    </oc>
    <nc r="Q37"/>
  </rcc>
  <rcc rId="1099" ua="false" sId="1">
    <oc r="N38" t="n">
      <v>394</v>
    </oc>
    <nc r="N38"/>
  </rcc>
  <rcc rId="1100" ua="false" sId="1">
    <oc r="O38" t="n">
      <v>3127</v>
    </oc>
    <nc r="O38"/>
  </rcc>
  <rcc rId="1101" ua="false" sId="1">
    <oc r="P38" t="n">
      <v>2</v>
    </oc>
    <nc r="P38"/>
  </rcc>
  <rcc rId="1102" ua="false" sId="1">
    <oc r="Q38" t="inlineStr">
      <is>
        <r>
          <rPr>
            <sz val="10"/>
            <rFont val="Arial"/>
            <family val="0"/>
            <charset val="238"/>
          </rPr>
          <t xml:space="preserve">Vyšší odborná škola a  Střední průmyslová škola, Jičín, Pod Koželuhy 100</t>
        </r>
      </is>
    </oc>
    <nc r="Q38"/>
  </rcc>
  <rcc rId="1103" ua="false" sId="1">
    <oc r="N39" t="n">
      <v>401</v>
    </oc>
    <nc r="N39"/>
  </rcc>
  <rcc rId="1104" ua="false" sId="1">
    <oc r="O39" t="n">
      <v>3124</v>
    </oc>
    <nc r="O39"/>
  </rcc>
  <rcc rId="1105" ua="false" sId="1">
    <oc r="P39" t="n">
      <v>2</v>
    </oc>
    <nc r="P39"/>
  </rcc>
  <rcc rId="1106" ua="false" sId="1">
    <oc r="Q39" t="inlineStr">
      <is>
        <r>
          <rPr>
            <sz val="10"/>
            <rFont val="Arial"/>
            <family val="0"/>
            <charset val="238"/>
          </rPr>
          <t xml:space="preserve">Střední škola řemesel a Základní škola, Hořice, Havlíčkova 54</t>
        </r>
      </is>
    </oc>
    <nc r="Q39"/>
  </rcc>
  <rcc rId="1107" ua="false" sId="1">
    <oc r="N40" t="n">
      <v>452</v>
    </oc>
    <nc r="N40"/>
  </rcc>
  <rcc rId="1108" ua="false" sId="1">
    <oc r="O40" t="n">
      <v>3114</v>
    </oc>
    <nc r="O40"/>
  </rcc>
  <rcc rId="1109" ua="false" sId="1">
    <oc r="P40" t="n">
      <v>2</v>
    </oc>
    <nc r="P40"/>
  </rcc>
  <rcc rId="1110" ua="false" sId="1">
    <oc r="Q40" t="inlineStr">
      <is>
        <r>
          <rPr>
            <sz val="10"/>
            <rFont val="Arial"/>
            <family val="0"/>
            <charset val="238"/>
          </rPr>
          <t xml:space="preserve">Základní škola a Praktická škola, Jičín, Soudná 12</t>
        </r>
      </is>
    </oc>
    <nc r="Q40"/>
  </rcc>
  <rcc rId="1111" ua="false" sId="1">
    <oc r="N41" t="n">
      <v>338</v>
    </oc>
    <nc r="N41"/>
  </rcc>
  <rcc rId="1112" ua="false" sId="1">
    <oc r="O41" t="n">
      <v>3121</v>
    </oc>
    <nc r="O41"/>
  </rcc>
  <rcc rId="1113" ua="false" sId="1">
    <oc r="P41" t="n">
      <v>3</v>
    </oc>
    <nc r="P41"/>
  </rcc>
  <rcc rId="1114" ua="false" sId="1">
    <oc r="Q41" t="inlineStr">
      <is>
        <r>
          <rPr>
            <sz val="10"/>
            <rFont val="Arial"/>
            <family val="0"/>
            <charset val="238"/>
          </rPr>
          <t xml:space="preserve">Gymnázium, Broumov, Hradební 218</t>
        </r>
      </is>
    </oc>
    <nc r="Q41"/>
  </rcc>
  <rcc rId="1115" ua="false" sId="1">
    <oc r="N42" t="n">
      <v>339</v>
    </oc>
    <nc r="N42"/>
  </rcc>
  <rcc rId="1116" ua="false" sId="1">
    <oc r="O42" t="n">
      <v>3121</v>
    </oc>
    <nc r="O42"/>
  </rcc>
  <rcc rId="1117" ua="false" sId="1">
    <oc r="P42" t="n">
      <v>3</v>
    </oc>
    <nc r="P42"/>
  </rcc>
  <rcc rId="1118" ua="false" sId="1">
    <oc r="Q42" t="inlineStr">
      <is>
        <r>
          <rPr>
            <sz val="10"/>
            <rFont val="Arial"/>
            <family val="0"/>
            <charset val="238"/>
          </rPr>
          <t xml:space="preserve">Gymnázium Jaroslava Žáka, Jaroměř, Lužická 423</t>
        </r>
      </is>
    </oc>
    <nc r="Q42"/>
  </rcc>
  <rcc rId="1119" ua="false" sId="1">
    <oc r="N43" t="n">
      <v>340</v>
    </oc>
    <nc r="N43"/>
  </rcc>
  <rcc rId="1120" ua="false" sId="1">
    <oc r="O43" t="n">
      <v>3121</v>
    </oc>
    <nc r="O43"/>
  </rcc>
  <rcc rId="1121" ua="false" sId="1">
    <oc r="P43" t="n">
      <v>3</v>
    </oc>
    <nc r="P43"/>
  </rcc>
  <rcc rId="1122" ua="false" sId="1">
    <oc r="Q43" t="inlineStr">
      <is>
        <r>
          <rPr>
            <sz val="10"/>
            <rFont val="Arial"/>
            <family val="0"/>
            <charset val="238"/>
          </rPr>
          <t xml:space="preserve">Jiráskovo gymnázium, Náchod, Řezníčkova 451</t>
        </r>
      </is>
    </oc>
    <nc r="Q43"/>
  </rcc>
  <rcc rId="1123" ua="false" sId="1">
    <oc r="N44" t="n">
      <v>341</v>
    </oc>
    <nc r="N44"/>
  </rcc>
  <rcc rId="1124" ua="false" sId="1">
    <oc r="O44" t="n">
      <v>3122</v>
    </oc>
    <nc r="O44"/>
  </rcc>
  <rcc rId="1125" ua="false" sId="1">
    <oc r="P44" t="n">
      <v>3</v>
    </oc>
    <nc r="P44"/>
  </rcc>
  <rcc rId="1126" ua="false" sId="1">
    <oc r="Q44" t="inlineStr">
      <is>
        <r>
          <rPr>
            <sz val="10"/>
            <rFont val="Arial"/>
            <family val="0"/>
            <charset val="238"/>
          </rPr>
          <t xml:space="preserve">Obchodní akademie, Náchod, Denisovo nábřeží 673</t>
        </r>
      </is>
    </oc>
    <nc r="Q44"/>
  </rcc>
  <rcc rId="1127" ua="false" sId="1">
    <oc r="N45" t="n">
      <v>344</v>
    </oc>
    <nc r="N45"/>
  </rcc>
  <rcc rId="1128" ua="false" sId="1">
    <oc r="O45" t="n">
      <v>3127</v>
    </oc>
    <nc r="O45"/>
  </rcc>
  <rcc rId="1129" ua="false" sId="1">
    <oc r="P45" t="n">
      <v>3</v>
    </oc>
    <nc r="P45"/>
  </rcc>
  <rcc rId="1130" ua="false" sId="1">
    <oc r="Q45" t="inlineStr">
      <is>
        <r>
          <rPr>
            <sz val="10"/>
            <rFont val="Arial"/>
            <family val="0"/>
            <charset val="238"/>
          </rPr>
          <t xml:space="preserve">Střední škola propagační tvorby a polygrafie, Velké Poříčí, Náchodská 285</t>
        </r>
      </is>
    </oc>
    <nc r="Q45"/>
  </rcc>
  <rcc rId="1131" ua="false" sId="1">
    <oc r="N46" t="n">
      <v>447</v>
    </oc>
    <nc r="N46"/>
  </rcc>
  <rcc rId="1132" ua="false" sId="1">
    <oc r="O46" t="n">
      <v>3127</v>
    </oc>
    <nc r="O46"/>
  </rcc>
  <rcc rId="1133" ua="false" sId="1">
    <oc r="P46" t="n">
      <v>3</v>
    </oc>
    <nc r="P46"/>
  </rcc>
  <rcc rId="1134" ua="false" sId="1">
    <oc r="Q46" t="inlineStr">
      <is>
        <r>
          <rPr>
            <sz val="10"/>
            <rFont val="Arial"/>
            <family val="0"/>
            <charset val="238"/>
          </rPr>
          <t xml:space="preserve">Střední škola řemeslná, Jaroměř, Studničkova 260</t>
        </r>
      </is>
    </oc>
    <nc r="Q46"/>
  </rcc>
  <rcc rId="1135" ua="false" sId="1">
    <oc r="N47" t="n">
      <v>355</v>
    </oc>
    <nc r="N47"/>
  </rcc>
  <rcc rId="1136" ua="false" sId="1">
    <oc r="O47" t="n">
      <v>3122</v>
    </oc>
    <nc r="O47"/>
  </rcc>
  <rcc rId="1137" ua="false" sId="1">
    <oc r="P47" t="n">
      <v>3</v>
    </oc>
    <nc r="P47"/>
  </rcc>
  <rcc rId="1138" ua="false" sId="1">
    <oc r="Q47" t="inlineStr">
      <is>
        <r>
          <rPr>
            <sz val="10"/>
            <rFont val="Arial"/>
            <family val="0"/>
            <charset val="238"/>
          </rPr>
          <t xml:space="preserve">Střední odborná škola  oděvní, služeb a ekonomiky, Červený Kostelec, 17.listopadu 1197</t>
        </r>
      </is>
    </oc>
    <nc r="Q47"/>
  </rcc>
  <rcc rId="1139" ua="false" sId="1">
    <oc r="N48" t="n">
      <v>357</v>
    </oc>
    <nc r="N48"/>
  </rcc>
  <rcc rId="1140" ua="false" sId="1">
    <oc r="O48" t="n">
      <v>3127</v>
    </oc>
    <nc r="O48"/>
  </rcc>
  <rcc rId="1141" ua="false" sId="1">
    <oc r="P48" t="n">
      <v>3</v>
    </oc>
    <nc r="P48"/>
  </rcc>
  <rcc rId="1142" ua="false" sId="1">
    <oc r="Q48" t="inlineStr">
      <is>
        <r>
          <rPr>
            <sz val="10"/>
            <rFont val="Arial"/>
            <family val="0"/>
            <charset val="238"/>
          </rPr>
          <t xml:space="preserve">Střední průmyslová škola, střední odborná škola a střední odborné učiliště, Nové Město nad Metují, Školní 1377</t>
        </r>
      </is>
    </oc>
    <nc r="Q48"/>
  </rcc>
  <rcc rId="1143" ua="false" sId="1">
    <oc r="N49" t="n">
      <v>354</v>
    </oc>
    <nc r="N49"/>
  </rcc>
  <rcc rId="1144" ua="false" sId="1">
    <oc r="O49" t="n">
      <v>3127</v>
    </oc>
    <nc r="O49"/>
  </rcc>
  <rcc rId="1145" ua="false" sId="1">
    <oc r="P49" t="n">
      <v>3</v>
    </oc>
    <nc r="P49"/>
  </rcc>
  <rcc rId="1146" ua="false" sId="1">
    <oc r="Q49" t="inlineStr">
      <is>
        <r>
          <rPr>
            <sz val="10"/>
            <rFont val="Arial"/>
            <family val="0"/>
            <charset val="238"/>
          </rPr>
          <t xml:space="preserve">Střední škola hotelnictví a  společného stravování, Teplice nad Metují, Střmenské podhradí 218</t>
        </r>
      </is>
    </oc>
    <nc r="Q49"/>
  </rcc>
  <rcc rId="1147" ua="false" sId="1">
    <oc r="N50" t="n">
      <v>353</v>
    </oc>
    <nc r="N50"/>
  </rcc>
  <rcc rId="1148" ua="false" sId="1">
    <oc r="O50" t="n">
      <v>3127</v>
    </oc>
    <nc r="O50"/>
  </rcc>
  <rcc rId="1149" ua="false" sId="1">
    <oc r="P50" t="n">
      <v>3</v>
    </oc>
    <nc r="P50"/>
  </rcc>
  <rcc rId="1150" ua="false" sId="1">
    <oc r="Q50" t="inlineStr">
      <is>
        <r>
          <rPr>
            <sz val="10"/>
            <rFont val="Arial"/>
            <family val="0"/>
            <charset val="238"/>
          </rPr>
          <t xml:space="preserve">Střední průmyslová škola, Hronov, Hostovského 910</t>
        </r>
      </is>
    </oc>
    <nc r="Q50"/>
  </rcc>
  <rcc rId="1151" ua="false" sId="1">
    <oc r="N51" t="n">
      <v>458</v>
    </oc>
    <nc r="N51"/>
  </rcc>
  <rcc rId="1152" ua="false" sId="1">
    <oc r="O51" t="n">
      <v>3127</v>
    </oc>
    <nc r="O51"/>
  </rcc>
  <rcc rId="1153" ua="false" sId="1">
    <oc r="P51" t="n">
      <v>3</v>
    </oc>
    <nc r="P51"/>
  </rcc>
  <rcc rId="1154" ua="false" sId="1">
    <oc r="Q51" t="inlineStr">
      <is>
        <r>
          <rPr>
            <sz val="10"/>
            <rFont val="Arial"/>
            <family val="0"/>
            <charset val="238"/>
          </rPr>
          <t xml:space="preserve">Střední škola průmyslová, textilní a polygrafická</t>
        </r>
      </is>
    </oc>
    <nc r="Q51"/>
  </rcc>
  <rcc rId="1155" ua="false" sId="1">
    <oc r="N52" t="n">
      <v>342</v>
    </oc>
    <nc r="N52"/>
  </rcc>
  <rcc rId="1156" ua="false" sId="1">
    <oc r="O52" t="n">
      <v>3127</v>
    </oc>
    <nc r="O52"/>
  </rcc>
  <rcc rId="1157" ua="false" sId="1">
    <oc r="P52" t="n">
      <v>3</v>
    </oc>
    <nc r="P52"/>
  </rcc>
  <rcc rId="1158" ua="false" sId="1">
    <oc r="Q52" t="inlineStr">
      <is>
        <r>
          <rPr>
            <sz val="10"/>
            <rFont val="Arial"/>
            <family val="0"/>
            <charset val="238"/>
          </rPr>
          <t xml:space="preserve">Vyšší odborná škola stavební a Střední průmyslová škola stavební arch. Jana Letzela, Náchod, Pražská 931</t>
        </r>
      </is>
    </oc>
    <nc r="Q52"/>
  </rcc>
  <rcc rId="1159" ua="false" sId="1">
    <oc r="N53" t="n">
      <v>459</v>
    </oc>
    <nc r="N53"/>
  </rcc>
  <rcc rId="1160" ua="false" sId="1">
    <oc r="O53" t="n">
      <v>3127</v>
    </oc>
    <nc r="O53"/>
  </rcc>
  <rcc rId="1161" ua="false" sId="1">
    <oc r="P53" t="n">
      <v>3</v>
    </oc>
    <nc r="P53"/>
  </rcc>
  <rcc rId="1162" ua="false" sId="1">
    <oc r="Q53" t="inlineStr">
      <is>
        <r>
          <rPr>
            <sz val="10"/>
            <rFont val="Arial"/>
            <family val="0"/>
            <charset val="238"/>
          </rPr>
          <t xml:space="preserve">Střední průmyslová škola stavební a Obchodní akademie, Náchod</t>
        </r>
      </is>
    </oc>
    <nc r="Q53"/>
  </rcc>
  <rcc rId="1163" ua="false" sId="1">
    <oc r="N54" t="n">
      <v>345</v>
    </oc>
    <nc r="N54"/>
  </rcc>
  <rcc rId="1164" ua="false" sId="1">
    <oc r="O54" t="n">
      <v>3124</v>
    </oc>
    <nc r="O54"/>
  </rcc>
  <rcc rId="1165" ua="false" sId="1">
    <oc r="P54" t="n">
      <v>3</v>
    </oc>
    <nc r="P54"/>
  </rcc>
  <rcc rId="1166" ua="false" sId="1">
    <oc r="Q54" t="inlineStr">
      <is>
        <r>
          <rPr>
            <sz val="10"/>
            <rFont val="Arial"/>
            <family val="0"/>
            <charset val="238"/>
          </rPr>
          <t xml:space="preserve">Střední průmyslová škola, Odborná škola a Základní škola, Nové Město nad Metují, Husovo nám. 1218</t>
        </r>
      </is>
    </oc>
    <nc r="Q54"/>
  </rcc>
  <rcc rId="1167" ua="false" sId="1">
    <oc r="N55" t="n">
      <v>363</v>
    </oc>
    <nc r="N55"/>
  </rcc>
  <rcc rId="1168" ua="false" sId="1">
    <oc r="O55" t="n">
      <v>3114</v>
    </oc>
    <nc r="O55"/>
  </rcc>
  <rcc rId="1169" ua="false" sId="1">
    <oc r="P55" t="n">
      <v>3</v>
    </oc>
    <nc r="P55"/>
  </rcc>
  <rcc rId="1170" ua="false" sId="1">
    <oc r="Q55" t="inlineStr">
      <is>
        <r>
          <rPr>
            <sz val="10"/>
            <rFont val="Arial"/>
            <family val="0"/>
            <charset val="238"/>
          </rPr>
          <t xml:space="preserve">Praktická škola, Základní škola a Mateřská škola Josefa Zemana, Náchod, Jiráskova 461</t>
        </r>
      </is>
    </oc>
    <nc r="Q55"/>
  </rcc>
  <rcc rId="1171" ua="false" sId="1">
    <oc r="N56" t="n">
      <v>346</v>
    </oc>
    <nc r="N56"/>
  </rcc>
  <rcc rId="1172" ua="false" sId="1">
    <oc r="O56" t="n">
      <v>3114</v>
    </oc>
    <nc r="O56"/>
  </rcc>
  <rcc rId="1173" ua="false" sId="1">
    <oc r="P56" t="n">
      <v>3</v>
    </oc>
    <nc r="P56"/>
  </rcc>
  <rcc rId="1174" ua="false" sId="1">
    <oc r="Q56" t="inlineStr">
      <is>
        <r>
          <rPr>
            <sz val="10"/>
            <rFont val="Arial"/>
            <family val="0"/>
            <charset val="238"/>
          </rPr>
          <t xml:space="preserve">Dětský domov, Základní škola speciální a Praktická škola, Jaroměř, Palackého 142</t>
        </r>
      </is>
    </oc>
    <nc r="Q56"/>
  </rcc>
  <rcc rId="1175" ua="false" sId="1">
    <oc r="N57" t="n">
      <v>349</v>
    </oc>
    <nc r="N57"/>
  </rcc>
  <rcc rId="1176" ua="false" sId="1">
    <oc r="O57" t="n">
      <v>3133</v>
    </oc>
    <nc r="O57"/>
  </rcc>
  <rcc rId="1177" ua="false" sId="1">
    <oc r="P57" t="n">
      <v>3</v>
    </oc>
    <nc r="P57"/>
  </rcc>
  <rcc rId="1178" ua="false" sId="1">
    <oc r="Q57" t="inlineStr">
      <is>
        <r>
          <rPr>
            <sz val="10"/>
            <rFont val="Arial"/>
            <family val="0"/>
            <charset val="238"/>
          </rPr>
          <t xml:space="preserve">Dětský domov, mateřská škola a školní jídelna, Broumov, třída Masarykova 246</t>
        </r>
      </is>
    </oc>
    <nc r="Q57"/>
  </rcc>
  <rcc rId="1179" ua="false" sId="1">
    <oc r="N58" t="n">
      <v>358</v>
    </oc>
    <nc r="N58"/>
  </rcc>
  <rcc rId="1180" ua="false" sId="1">
    <oc r="O58" t="n">
      <v>3114</v>
    </oc>
    <nc r="O58"/>
  </rcc>
  <rcc rId="1181" ua="false" sId="1">
    <oc r="P58" t="n">
      <v>3</v>
    </oc>
    <nc r="P58"/>
  </rcc>
  <rcc rId="1182" ua="false" sId="1">
    <oc r="Q58" t="inlineStr">
      <is>
        <r>
          <rPr>
            <sz val="10"/>
            <rFont val="Arial"/>
            <family val="0"/>
            <charset val="238"/>
          </rPr>
          <t xml:space="preserve">Základní škola, Broumov, Kladská 164</t>
        </r>
      </is>
    </oc>
    <nc r="Q58"/>
  </rcc>
  <rcc rId="1183" ua="false" sId="1">
    <oc r="N59" t="n">
      <v>367</v>
    </oc>
    <nc r="N59"/>
  </rcc>
  <rcc rId="1184" ua="false" sId="1">
    <oc r="O59" t="n">
      <v>3121</v>
    </oc>
    <nc r="O59"/>
  </rcc>
  <rcc rId="1185" ua="false" sId="1">
    <oc r="P59" t="n">
      <v>4</v>
    </oc>
    <nc r="P59"/>
  </rcc>
  <rcc rId="1186" ua="false" sId="1">
    <oc r="Q59" t="inlineStr">
      <is>
        <r>
          <rPr>
            <sz val="10"/>
            <rFont val="Arial"/>
            <family val="0"/>
            <charset val="238"/>
          </rPr>
          <t xml:space="preserve">Gymnázium Františka Martina Pelcla, Rychnov nad Kněžnou, Hrdinů odboje 36</t>
        </r>
      </is>
    </oc>
    <nc r="Q59"/>
  </rcc>
  <rcc rId="1187" ua="false" sId="1">
    <oc r="N60" t="n">
      <v>368</v>
    </oc>
    <nc r="N60"/>
  </rcc>
  <rcc rId="1188" ua="false" sId="1">
    <oc r="O60" t="n">
      <v>3121</v>
    </oc>
    <nc r="O60"/>
  </rcc>
  <rcc rId="1189" ua="false" sId="1">
    <oc r="P60" t="n">
      <v>4</v>
    </oc>
    <nc r="P60"/>
  </rcc>
  <rcc rId="1190" ua="false" sId="1">
    <oc r="Q60" t="inlineStr">
      <is>
        <r>
          <rPr>
            <sz val="10"/>
            <rFont val="Arial"/>
            <family val="0"/>
            <charset val="238"/>
          </rPr>
          <t xml:space="preserve">Gymnázium, Dobruška, Pulická 779</t>
        </r>
      </is>
    </oc>
    <nc r="Q60"/>
  </rcc>
  <rcc rId="1191" ua="false" sId="1">
    <oc r="N61" t="n">
      <v>371</v>
    </oc>
    <nc r="N61"/>
  </rcc>
  <rcc rId="1192" ua="false" sId="1">
    <oc r="O61" t="n">
      <v>3122</v>
    </oc>
    <nc r="O61"/>
  </rcc>
  <rcc rId="1193" ua="false" sId="1">
    <oc r="P61" t="n">
      <v>4</v>
    </oc>
    <nc r="P61"/>
  </rcc>
  <rcc rId="1194" ua="false" sId="1">
    <oc r="Q61" t="inlineStr">
      <is>
        <r>
          <rPr>
            <sz val="10"/>
            <rFont val="Arial"/>
            <family val="0"/>
            <charset val="238"/>
          </rPr>
          <t xml:space="preserve">Obchodní akademie T. G. Masaryka, Kostelec nad Orlicí, Komenského 522</t>
        </r>
      </is>
    </oc>
    <nc r="Q61"/>
  </rcc>
  <rcc rId="1195" ua="false" sId="1">
    <oc r="N62" t="n">
      <v>370</v>
    </oc>
    <nc r="N62"/>
  </rcc>
  <rcc rId="1196" ua="false" sId="1">
    <oc r="O62" t="n">
      <v>3122</v>
    </oc>
    <nc r="O62"/>
  </rcc>
  <rcc rId="1197" ua="false" sId="1">
    <oc r="P62" t="n">
      <v>4</v>
    </oc>
    <nc r="P62"/>
  </rcc>
  <rcc rId="1198" ua="false" sId="1">
    <oc r="Q62" t="inlineStr">
      <is>
        <r>
          <rPr>
            <sz val="10"/>
            <rFont val="Arial"/>
            <family val="0"/>
            <charset val="238"/>
          </rPr>
          <t xml:space="preserve">Střední průmyslová škola elektrotechniky a informačních technologií, Dobruška, Čs. odboje 670</t>
        </r>
      </is>
    </oc>
    <nc r="Q62"/>
  </rcc>
  <rcc rId="1199" ua="false" sId="1">
    <oc r="N63" t="n">
      <v>454</v>
    </oc>
    <nc r="N63"/>
  </rcc>
  <rcc rId="1200" ua="false" sId="1">
    <oc r="O63" t="n">
      <v>3127</v>
    </oc>
    <nc r="O63"/>
  </rcc>
  <rcc rId="1201" ua="false" sId="1">
    <oc r="P63" t="n">
      <v>4</v>
    </oc>
    <nc r="P63"/>
  </rcc>
  <rcc rId="1202" ua="false" sId="1">
    <oc r="Q63" t="inlineStr">
      <is>
        <r>
          <rPr>
            <sz val="10"/>
            <rFont val="Arial"/>
            <family val="0"/>
            <charset val="238"/>
          </rPr>
          <t xml:space="preserve">Vyšší odborná škola a Střední průmyslová škola, Rychnov nad Kněžnou, U Stadionu 1166</t>
        </r>
      </is>
    </oc>
    <nc r="Q63"/>
  </rcc>
  <rcc rId="1203" ua="false" sId="1">
    <oc r="N64" t="n">
      <v>372</v>
    </oc>
    <nc r="N64"/>
  </rcc>
  <rcc rId="1204" ua="false" sId="1">
    <oc r="O64" t="n">
      <v>3127</v>
    </oc>
    <nc r="O64"/>
  </rcc>
  <rcc rId="1205" ua="false" sId="1">
    <oc r="P64" t="n">
      <v>4</v>
    </oc>
    <nc r="P64"/>
  </rcc>
  <rcc rId="1206" ua="false" sId="1">
    <oc r="Q64" t="inlineStr">
      <is>
        <r>
          <rPr>
            <sz val="10"/>
            <rFont val="Arial"/>
            <family val="0"/>
            <charset val="238"/>
          </rPr>
          <t xml:space="preserve">Střední škola zemědělská a ekologická a střední odborné učiliště chladicí a klimatizační techniky, Kostelec nad Orlicí, Komenského 873</t>
        </r>
      </is>
    </oc>
    <nc r="Q64"/>
  </rcc>
  <rcc rId="1207" ua="false" sId="1">
    <oc r="N65" t="n">
      <v>381</v>
    </oc>
    <nc r="N65"/>
  </rcc>
  <rcc rId="1208" ua="false" sId="1">
    <oc r="O65" t="n">
      <v>3114</v>
    </oc>
    <nc r="O65"/>
  </rcc>
  <rcc rId="1209" ua="false" sId="1">
    <oc r="P65" t="n">
      <v>4</v>
    </oc>
    <nc r="P65"/>
  </rcc>
  <rcc rId="1210" ua="false" sId="1">
    <oc r="Q65" t="inlineStr">
      <is>
        <r>
          <rPr>
            <sz val="10"/>
            <rFont val="Arial"/>
            <family val="0"/>
            <charset val="238"/>
          </rPr>
          <t xml:space="preserve">Základní škola a Praktická škola, Rychnov nad Kněžnou, Kolowratská 485</t>
        </r>
      </is>
    </oc>
    <nc r="Q65"/>
  </rcc>
  <rcc rId="1211" ua="false" sId="1">
    <oc r="N66" t="n">
      <v>379</v>
    </oc>
    <nc r="N66"/>
  </rcc>
  <rcc rId="1212" ua="false" sId="1">
    <oc r="O66" t="n">
      <v>3114</v>
    </oc>
    <nc r="O66"/>
  </rcc>
  <rcc rId="1213" ua="false" sId="1">
    <oc r="P66" t="n">
      <v>4</v>
    </oc>
    <nc r="P66"/>
  </rcc>
  <rcc rId="1214" ua="false" sId="1">
    <oc r="Q66" t="inlineStr">
      <is>
        <r>
          <rPr>
            <sz val="10"/>
            <rFont val="Arial"/>
            <family val="0"/>
            <charset val="238"/>
          </rPr>
          <t xml:space="preserve">Základní škola, Dobruška, Opočenská 115</t>
        </r>
      </is>
    </oc>
    <nc r="Q66"/>
  </rcc>
  <rcc rId="1215" ua="false" sId="1">
    <oc r="N67" t="n">
      <v>374</v>
    </oc>
    <nc r="N67"/>
  </rcc>
  <rcc rId="1216" ua="false" sId="1">
    <oc r="O67" t="n">
      <v>3133</v>
    </oc>
    <nc r="O67"/>
  </rcc>
  <rcc rId="1217" ua="false" sId="1">
    <oc r="P67" t="n">
      <v>4</v>
    </oc>
    <nc r="P67"/>
  </rcc>
  <rcc rId="1218" ua="false" sId="1">
    <oc r="Q67" t="inlineStr">
      <is>
        <r>
          <rPr>
            <sz val="10"/>
            <rFont val="Arial"/>
            <family val="0"/>
            <charset val="238"/>
          </rPr>
          <t xml:space="preserve">Dětský domov  Potštejn, Českých bratří 141</t>
        </r>
      </is>
    </oc>
    <nc r="Q67"/>
  </rcc>
  <rcc rId="1219" ua="false" sId="1">
    <oc r="N68" t="n">
      <v>380</v>
    </oc>
    <nc r="N68"/>
  </rcc>
  <rcc rId="1220" ua="false" sId="1">
    <oc r="O68" t="n">
      <v>3133</v>
    </oc>
    <nc r="O68"/>
  </rcc>
  <rcc rId="1221" ua="false" sId="1">
    <oc r="P68" t="n">
      <v>4</v>
    </oc>
    <nc r="P68"/>
  </rcc>
  <rcc rId="1222" ua="false" sId="1">
    <oc r="Q68" t="inlineStr">
      <is>
        <r>
          <rPr>
            <sz val="10"/>
            <rFont val="Arial"/>
            <family val="0"/>
            <charset val="238"/>
          </rPr>
          <t xml:space="preserve">Dětský domov a školní jídelna, Sedloňov 153</t>
        </r>
      </is>
    </oc>
    <nc r="Q68"/>
  </rcc>
  <rcc rId="1223" ua="false" sId="1">
    <oc r="N69" t="n">
      <v>409</v>
    </oc>
    <nc r="N69"/>
  </rcc>
  <rcc rId="1224" ua="false" sId="1">
    <oc r="O69" t="n">
      <v>3121</v>
    </oc>
    <nc r="O69"/>
  </rcc>
  <rcc rId="1225" ua="false" sId="1">
    <oc r="P69" t="n">
      <v>5</v>
    </oc>
    <nc r="P69"/>
  </rcc>
  <rcc rId="1226" ua="false" sId="1">
    <oc r="Q69" t="inlineStr">
      <is>
        <r>
          <rPr>
            <sz val="10"/>
            <rFont val="Arial"/>
            <family val="0"/>
            <charset val="238"/>
          </rPr>
          <t xml:space="preserve">Gymnázium, Dvůr Králové nad Labem, nám. Odboje 304</t>
        </r>
      </is>
    </oc>
    <nc r="Q69"/>
  </rcc>
  <rcc rId="1227" ua="false" sId="1">
    <oc r="N70" t="n">
      <v>410</v>
    </oc>
    <nc r="N70"/>
  </rcc>
  <rcc rId="1228" ua="false" sId="1">
    <oc r="O70" t="n">
      <v>3121</v>
    </oc>
    <nc r="O70"/>
  </rcc>
  <rcc rId="1229" ua="false" sId="1">
    <oc r="P70" t="n">
      <v>5</v>
    </oc>
    <nc r="P70"/>
  </rcc>
  <rcc rId="1230" ua="false" sId="1">
    <oc r="Q70" t="inlineStr">
      <is>
        <r>
          <rPr>
            <sz val="10"/>
            <rFont val="Arial"/>
            <family val="0"/>
            <charset val="238"/>
          </rPr>
          <t xml:space="preserve">Gymnázium, Trutnov, Jiráskovo náměstí 325</t>
        </r>
      </is>
    </oc>
    <nc r="Q70"/>
  </rcc>
  <rcc rId="1231" ua="false" sId="1">
    <oc r="N71" t="n">
      <v>413</v>
    </oc>
    <nc r="N71"/>
  </rcc>
  <rcc rId="1232" ua="false" sId="1">
    <oc r="O71" t="n">
      <v>3121</v>
    </oc>
    <nc r="O71"/>
  </rcc>
  <rcc rId="1233" ua="false" sId="1">
    <oc r="P71" t="n">
      <v>5</v>
    </oc>
    <nc r="P71"/>
  </rcc>
  <rcc rId="1234" ua="false" sId="1">
    <oc r="Q71" t="inlineStr">
      <is>
        <r>
          <rPr>
            <sz val="10"/>
            <rFont val="Arial"/>
            <family val="0"/>
            <charset val="238"/>
          </rPr>
          <t xml:space="preserve">Krkonošské gymnázium a Střední odborná škola, Vrchlabí, Komenského 586</t>
        </r>
      </is>
    </oc>
    <nc r="Q71"/>
  </rcc>
  <rcc rId="1235" ua="false" sId="1">
    <oc r="N72" t="n">
      <v>411</v>
    </oc>
    <nc r="N72"/>
  </rcc>
  <rcc rId="1236" ua="false" sId="1">
    <oc r="O72" t="n">
      <v>3127</v>
    </oc>
    <nc r="O72"/>
  </rcc>
  <rcc rId="1237" ua="false" sId="1">
    <oc r="P72" t="n">
      <v>5</v>
    </oc>
    <nc r="P72"/>
  </rcc>
  <rcc rId="1238" ua="false" sId="1">
    <oc r="Q72" t="inlineStr">
      <is>
        <r>
          <rPr>
            <sz val="10"/>
            <rFont val="Arial"/>
            <family val="0"/>
            <charset val="238"/>
          </rPr>
          <t xml:space="preserve">Gymnázium a Střední odborná škola, Hostinné, Horská 309</t>
        </r>
      </is>
    </oc>
    <nc r="Q72"/>
  </rcc>
  <rcc rId="1239" ua="false" sId="1">
    <oc r="N73" t="n">
      <v>414</v>
    </oc>
    <nc r="N73"/>
  </rcc>
  <rcc rId="1240" ua="false" sId="1">
    <oc r="O73" t="n">
      <v>3122</v>
    </oc>
    <nc r="O73"/>
  </rcc>
  <rcc rId="1241" ua="false" sId="1">
    <oc r="P73" t="n">
      <v>5</v>
    </oc>
    <nc r="P73"/>
  </rcc>
  <rcc rId="1242" ua="false" sId="1">
    <oc r="Q73" t="inlineStr">
      <is>
        <r>
          <rPr>
            <sz val="10"/>
            <rFont val="Arial"/>
            <family val="0"/>
            <charset val="238"/>
          </rPr>
          <t xml:space="preserve">Obchodní akademie, Trutnov, Malé náměstí 158</t>
        </r>
      </is>
    </oc>
    <nc r="Q73"/>
  </rcc>
  <rcc rId="1243" ua="false" sId="1">
    <oc r="N74" t="n">
      <v>420</v>
    </oc>
    <nc r="N74"/>
  </rcc>
  <rcc rId="1244" ua="false" sId="1">
    <oc r="O74" t="n">
      <v>3123</v>
    </oc>
    <nc r="O74"/>
  </rcc>
  <rcc rId="1245" ua="false" sId="1">
    <oc r="P74" t="n">
      <v>5</v>
    </oc>
    <nc r="P74"/>
  </rcc>
  <rcc rId="1246" ua="false" sId="1">
    <oc r="Q74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 Vrchlabí, Krkonošská 265</t>
        </r>
      </is>
    </oc>
    <nc r="Q74"/>
  </rcc>
  <rcc rId="1247" ua="false" sId="1">
    <oc r="N75" t="n">
      <v>418</v>
    </oc>
    <nc r="N75"/>
  </rcc>
  <rcc rId="1248" ua="false" sId="1">
    <oc r="O75" t="n">
      <v>3127</v>
    </oc>
    <nc r="O75"/>
  </rcc>
  <rcc rId="1249" ua="false" sId="1">
    <oc r="P75" t="n">
      <v>5</v>
    </oc>
    <nc r="P75"/>
  </rcc>
  <rcc rId="1250" ua="false" sId="1">
    <oc r="Q75" t="inlineStr">
      <is>
        <r>
          <rPr>
            <sz val="10"/>
            <rFont val="Arial"/>
            <family val="0"/>
            <charset val="238"/>
          </rPr>
          <t xml:space="preserve">Střední škola informatiky a služeb, Dvůr Králové nad Labem, Elišky Krásnohorské 2069</t>
        </r>
      </is>
    </oc>
    <nc r="Q75"/>
  </rcc>
  <rcc rId="1251" ua="false" sId="1">
    <oc r="N76" t="n">
      <v>419</v>
    </oc>
    <nc r="N76"/>
  </rcc>
  <rcc rId="1252" ua="false" sId="1">
    <oc r="O76" t="n">
      <v>3127</v>
    </oc>
    <nc r="O76"/>
  </rcc>
  <rcc rId="1253" ua="false" sId="1">
    <oc r="P76" t="n">
      <v>5</v>
    </oc>
    <nc r="P76"/>
  </rcc>
  <rcc rId="1254" ua="false" sId="1">
    <oc r="Q76" t="inlineStr">
      <is>
        <r>
          <rPr>
            <sz val="10"/>
            <rFont val="Arial"/>
            <family val="0"/>
            <charset val="238"/>
          </rPr>
          <t xml:space="preserve">Střední průmyslová škola, Trutnov, Školní 101</t>
        </r>
      </is>
    </oc>
    <nc r="Q76"/>
  </rcc>
  <rcc rId="1255" ua="false" sId="1">
    <oc r="N77" t="n">
      <v>415</v>
    </oc>
    <nc r="N77"/>
  </rcc>
  <rcc rId="1256" ua="false" sId="1">
    <oc r="O77" t="n">
      <v>3122</v>
    </oc>
    <nc r="O77"/>
  </rcc>
  <rcc rId="1257" ua="false" sId="1">
    <oc r="P77" t="n">
      <v>5</v>
    </oc>
    <nc r="P77"/>
  </rcc>
  <rcc rId="1258" ua="false" sId="1">
    <oc r="Q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 a Obchodní akademie, Trutnov, Procházkova 303</t>
        </r>
      </is>
    </oc>
    <nc r="Q77"/>
  </rcc>
  <rcc rId="1259" ua="false" sId="1">
    <oc r="N78" t="n">
      <v>416</v>
    </oc>
    <nc r="N78"/>
  </rcc>
  <rcc rId="1260" ua="false" sId="1">
    <oc r="O78" t="n">
      <v>3127</v>
    </oc>
    <nc r="O78"/>
  </rcc>
  <rcc rId="1261" ua="false" sId="1">
    <oc r="P78" t="n">
      <v>5</v>
    </oc>
    <nc r="P78"/>
  </rcc>
  <rcc rId="1262" ua="false" sId="1">
    <oc r="Q78" t="inlineStr">
      <is>
        <r>
          <rPr>
            <sz val="10"/>
            <rFont val="Arial"/>
            <family val="0"/>
            <charset val="238"/>
          </rPr>
          <t xml:space="preserve">Česká lesnická akademie Trutnov-střední škola a vyšší odborná škola,Trutnov, Lesnická 9</t>
        </r>
      </is>
    </oc>
    <nc r="Q78"/>
  </rcc>
  <rcc rId="1263" ua="false" sId="1">
    <oc r="N79" t="n">
      <v>422</v>
    </oc>
    <nc r="N79"/>
  </rcc>
  <rcc rId="1264" ua="false" sId="1">
    <oc r="O79" t="n">
      <v>3127</v>
    </oc>
    <nc r="O79"/>
  </rcc>
  <rcc rId="1265" ua="false" sId="1">
    <oc r="P79" t="n">
      <v>5</v>
    </oc>
    <nc r="P79"/>
  </rcc>
  <rcc rId="1266" ua="false" sId="1">
    <oc r="Q79" t="inlineStr">
      <is>
        <r>
          <rPr>
            <sz val="10"/>
            <rFont val="Arial"/>
            <family val="0"/>
            <charset val="238"/>
          </rPr>
          <t xml:space="preserve">Střední odborná škola a Střední odborné učiliště,Trutnov, Volanovská 243</t>
        </r>
      </is>
    </oc>
    <nc r="Q79"/>
  </rcc>
  <rcc rId="1267" ua="false" sId="1">
    <oc r="N80" t="n">
      <v>460</v>
    </oc>
    <nc r="N80"/>
  </rcc>
  <rcc rId="1268" ua="false" sId="1">
    <oc r="O80" t="n">
      <v>3127</v>
    </oc>
    <nc r="O80"/>
  </rcc>
  <rcc rId="1269" ua="false" sId="1">
    <oc r="P80" t="n">
      <v>5</v>
    </oc>
    <nc r="P80"/>
  </rcc>
  <rcc rId="1270" ua="false" sId="1">
    <oc r="Q80" t="inlineStr">
      <is>
        <r>
          <rPr>
            <sz val="10"/>
            <rFont val="Arial"/>
            <family val="0"/>
            <charset val="238"/>
          </rPr>
          <t xml:space="preserve">Střední škola gastronomie a služeb</t>
        </r>
      </is>
    </oc>
    <nc r="Q80"/>
  </rcc>
  <rcc rId="1271" ua="false" sId="1">
    <oc r="N81" t="n">
      <v>423</v>
    </oc>
    <nc r="N81"/>
  </rcc>
  <rcc rId="1272" ua="false" sId="1">
    <oc r="O81" t="n">
      <v>3124</v>
    </oc>
    <nc r="O81"/>
  </rcc>
  <rcc rId="1273" ua="false" sId="1">
    <oc r="P81" t="n">
      <v>5</v>
    </oc>
    <nc r="P81"/>
  </rcc>
  <rcc rId="1274" ua="false" sId="1">
    <oc r="Q81" t="inlineStr">
      <is>
        <r>
          <rPr>
            <sz val="10"/>
            <rFont val="Arial"/>
            <family val="0"/>
            <charset val="238"/>
          </rPr>
          <t xml:space="preserve">Střední škola a Základní škola Sluneční, Hostinné, Mládežnická 329</t>
        </r>
      </is>
    </oc>
    <nc r="Q81"/>
  </rcc>
  <rcc rId="1275" ua="false" sId="1">
    <oc r="N82" t="n">
      <v>425</v>
    </oc>
    <nc r="N82"/>
  </rcc>
  <rcc rId="1276" ua="false" sId="1">
    <oc r="O82" t="n">
      <v>3112</v>
    </oc>
    <nc r="O82"/>
  </rcc>
  <rcc rId="1277" ua="false" sId="1">
    <oc r="P82" t="n">
      <v>5</v>
    </oc>
    <nc r="P82"/>
  </rcc>
  <rcc rId="1278" ua="false" sId="1">
    <oc r="Q82" t="inlineStr">
      <is>
        <r>
          <rPr>
            <sz val="10"/>
            <rFont val="Arial"/>
            <family val="0"/>
            <charset val="238"/>
          </rPr>
          <t xml:space="preserve">Mateřská škola, Trutnov, Na Struze 124</t>
        </r>
      </is>
    </oc>
    <nc r="Q82"/>
  </rcc>
  <rcc rId="1279" ua="false" sId="1">
    <oc r="N83" t="n">
      <v>433</v>
    </oc>
    <nc r="N83"/>
  </rcc>
  <rcc rId="1280" ua="false" sId="1">
    <oc r="O83" t="n">
      <v>3114</v>
    </oc>
    <nc r="O83"/>
  </rcc>
  <rcc rId="1281" ua="false" sId="1">
    <oc r="P83" t="n">
      <v>5</v>
    </oc>
    <nc r="P83"/>
  </rcc>
  <rcc rId="1282" ua="false" sId="1">
    <oc r="Q83" t="inlineStr">
      <is>
        <r>
          <rPr>
            <sz val="10"/>
            <rFont val="Arial"/>
            <family val="0"/>
            <charset val="238"/>
          </rPr>
          <t xml:space="preserve">Základní škola a Mateřská škola, Vrchlabí, Krkonošská 230</t>
        </r>
      </is>
    </oc>
    <nc r="Q83"/>
  </rcc>
  <rcc rId="1283" ua="false" sId="1">
    <oc r="N84" t="n">
      <v>347</v>
    </oc>
    <nc r="N84"/>
  </rcc>
  <rcc rId="1284" ua="false" sId="1">
    <oc r="O84" t="n">
      <v>3114</v>
    </oc>
    <nc r="O84"/>
  </rcc>
  <rcc rId="1285" ua="false" sId="1">
    <oc r="P84" t="n">
      <v>5</v>
    </oc>
    <nc r="P84"/>
  </rcc>
  <rcc rId="1286" ua="false" sId="1">
    <oc r="Q84" t="inlineStr">
      <is>
        <r>
          <rPr>
            <sz val="10"/>
            <rFont val="Arial"/>
            <family val="0"/>
            <charset val="238"/>
          </rPr>
          <t xml:space="preserve">Základní škola logopedická a Mateřská škola logopedická, Choustníkovo Hradiště 161</t>
        </r>
      </is>
    </oc>
    <nc r="Q84"/>
  </rcc>
  <rcc rId="1287" ua="false" sId="1">
    <oc r="N85" t="n">
      <v>436</v>
    </oc>
    <nc r="N85"/>
  </rcc>
  <rcc rId="1288" ua="false" sId="1">
    <oc r="O85" t="n">
      <v>3114</v>
    </oc>
    <nc r="O85"/>
  </rcc>
  <rcc rId="1289" ua="false" sId="1">
    <oc r="P85" t="n">
      <v>5</v>
    </oc>
    <nc r="P85"/>
  </rcc>
  <rcc rId="1290" ua="false" sId="1">
    <oc r="Q85" t="inlineStr">
      <is>
        <r>
          <rPr>
            <sz val="10"/>
            <rFont val="Arial"/>
            <family val="0"/>
            <charset val="238"/>
          </rPr>
          <t xml:space="preserve">Základní škola a Mateřská škola při dětské léčebně, Jánské Lázně, Horní promenáda 268</t>
        </r>
      </is>
    </oc>
    <nc r="Q85"/>
  </rcc>
  <rcc rId="1291" ua="false" sId="1">
    <oc r="N86" t="n">
      <v>426</v>
    </oc>
    <nc r="N86"/>
  </rcc>
  <rcc rId="1292" ua="false" sId="1">
    <oc r="O86" t="n">
      <v>3114</v>
    </oc>
    <nc r="O86"/>
  </rcc>
  <rcc rId="1293" ua="false" sId="1">
    <oc r="P86" t="n">
      <v>5</v>
    </oc>
    <nc r="P86"/>
  </rcc>
  <rcc rId="1294" ua="false" sId="1">
    <oc r="Q86" t="inlineStr">
      <is>
        <r>
          <rPr>
            <sz val="10"/>
            <rFont val="Arial"/>
            <family val="0"/>
            <charset val="238"/>
          </rPr>
          <t xml:space="preserve">Základní škola a Praktická škola, Dvůr Králové nad Labem, Přemyslova 479</t>
        </r>
      </is>
    </oc>
    <nc r="Q86"/>
  </rcc>
  <rcc rId="1295" ua="false" sId="1">
    <oc r="N87" t="n">
      <v>432</v>
    </oc>
    <nc r="N87"/>
  </rcc>
  <rcc rId="1296" ua="false" sId="1">
    <oc r="O87" t="n">
      <v>3114</v>
    </oc>
    <nc r="O87"/>
  </rcc>
  <rcc rId="1297" ua="false" sId="1">
    <oc r="P87" t="n">
      <v>5</v>
    </oc>
    <nc r="P87"/>
  </rcc>
  <rcc rId="1298" ua="false" sId="1">
    <oc r="Q87" t="inlineStr">
      <is>
        <r>
          <rPr>
            <sz val="10"/>
            <rFont val="Arial"/>
            <family val="0"/>
            <charset val="238"/>
          </rPr>
          <t xml:space="preserve">Mateřská škola, Základní škola a Praktická škola, Trutnov</t>
        </r>
      </is>
    </oc>
    <nc r="Q87"/>
  </rcc>
  <rcc rId="1299" ua="false" sId="1">
    <oc r="N88" t="n">
      <v>431</v>
    </oc>
    <nc r="N88"/>
  </rcc>
  <rcc rId="1300" ua="false" sId="1">
    <oc r="O88" t="n">
      <v>3114</v>
    </oc>
    <nc r="O88"/>
  </rcc>
  <rcc rId="1301" ua="false" sId="1">
    <oc r="P88" t="n">
      <v>5</v>
    </oc>
    <nc r="P88"/>
  </rcc>
  <rcc rId="1302" ua="false" sId="1">
    <oc r="Q88" t="inlineStr">
      <is>
        <r>
          <rPr>
            <sz val="10"/>
            <rFont val="Arial"/>
            <family val="0"/>
            <charset val="238"/>
          </rPr>
          <t xml:space="preserve">Speciální základní škola Augustina Bartoše, Úpice, Nábřeží pplk. A. Bunzla 660</t>
        </r>
      </is>
    </oc>
    <nc r="Q88"/>
  </rcc>
  <rcc rId="1303" ua="false" sId="1">
    <oc r="N89" t="n">
      <v>428</v>
    </oc>
    <nc r="N89"/>
  </rcc>
  <rcc rId="1304" ua="false" sId="1">
    <oc r="O89" t="n">
      <v>3133</v>
    </oc>
    <nc r="O89"/>
  </rcc>
  <rcc rId="1305" ua="false" sId="1">
    <oc r="P89" t="n">
      <v>5</v>
    </oc>
    <nc r="P89"/>
  </rcc>
  <rcc rId="1306" ua="false" sId="1">
    <oc r="Q89" t="inlineStr">
      <is>
        <r>
          <rPr>
            <sz val="10"/>
            <rFont val="Arial"/>
            <family val="0"/>
            <charset val="238"/>
          </rPr>
          <t xml:space="preserve">Dětský domov, základní škola a školní jídelna, Dolní Lánov 240</t>
        </r>
      </is>
    </oc>
    <nc r="Q89"/>
  </rcc>
  <rcc rId="1307" ua="false" sId="1">
    <oc r="N90" t="n">
      <v>427</v>
    </oc>
    <nc r="N90"/>
  </rcc>
  <rcc rId="1308" ua="false" sId="1">
    <oc r="O90" t="n">
      <v>3133</v>
    </oc>
    <nc r="O90"/>
  </rcc>
  <rcc rId="1309" ua="false" sId="1">
    <oc r="P90" t="n">
      <v>5</v>
    </oc>
    <nc r="P90"/>
  </rcc>
  <rcc rId="1310" ua="false" sId="1">
    <oc r="Q90" t="inlineStr">
      <is>
        <r>
          <rPr>
            <sz val="10"/>
            <rFont val="Arial"/>
            <family val="0"/>
            <charset val="238"/>
          </rPr>
          <t xml:space="preserve">Dětský domov a školní jídelna, Vrchlabí, Žižkova 497</t>
        </r>
      </is>
    </oc>
    <nc r="Q90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11" ua="false" sId="1">
    <o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oc>
    <n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, Pospíšilova tř. 787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12" ua="false" sId="1">
    <o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, Pospíšilova tř. 787</t>
        </r>
      </is>
    </oc>
    <nc r="D13" t="inlineStr">
      <is>
        <r>
          <rPr>
            <sz val="10"/>
            <rFont val="Arial"/>
            <family val="0"/>
            <charset val="238"/>
          </rPr>
          <t xml:space="preserve">Střední průmyslová škola stavební, Hradec Králové , Pospíšilova tř. 787</t>
        </r>
      </is>
    </nc>
  </rcc>
  <rcc rId="1313" ua="false" sId="1">
    <oc r="D71" t="inlineStr">
      <is>
        <r>
          <rPr>
            <sz val="10"/>
            <rFont val="Arial"/>
            <family val="0"/>
            <charset val="238"/>
          </rPr>
          <t xml:space="preserve">Gymnázium, Vrchlabí, Komenského 586</t>
        </r>
      </is>
    </oc>
    <nc r="D71" t="inlineStr">
      <is>
        <r>
          <rPr>
            <sz val="10"/>
            <rFont val="Arial"/>
            <family val="0"/>
            <charset val="238"/>
          </rPr>
          <t xml:space="preserve">Krkonošské gymnázium a Střední odborná škola, Vrchlabí, Komenského 586</t>
        </r>
      </is>
    </nc>
  </rcc>
  <rcc rId="1314" ua="false" sId="1">
    <oc r="D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, Trutnov, Procházkova 303</t>
        </r>
      </is>
    </oc>
    <nc r="D77" t="inlineStr">
      <is>
        <r>
          <rPr>
            <sz val="10"/>
            <rFont val="Arial"/>
            <family val="0"/>
            <charset val="238"/>
          </rPr>
          <t xml:space="preserve">Vyšší odborná škola zdravotnická a Střední zdravotnická škola a Obchodní akademie, Trutnov, Procházkova 303</t>
        </r>
      </is>
    </nc>
  </rcc>
  <rcc rId="1315" ua="false" sId="1">
    <oc r="A97" t="inlineStr">
      <is>
        <r>
          <rPr>
            <sz val="10"/>
            <rFont val="Arial"/>
            <family val="0"/>
            <charset val="238"/>
          </rPr>
          <t xml:space="preserve">pozn.: limit zaměstnanců bude u nově zřízených organizací nastaven po vyhodnocení období 1.-6.2018 (převodem ze zrušených s ohledem na jejich skutečné čerpání limitu)</t>
        </r>
      </is>
    </oc>
    <nc r="A9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G92" activeCellId="0" sqref="G9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55"/>
    <col collapsed="false" customWidth="true" hidden="true" outlineLevel="0" max="3" min="3" style="2" width="4.1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1.32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4" width="14.1"/>
    <col collapsed="false" customWidth="true" hidden="false" outlineLevel="0" max="11" min="11" style="1" width="10.32"/>
    <col collapsed="false" customWidth="false" hidden="false" outlineLevel="0" max="13" min="12" style="1" width="9.1"/>
    <col collapsed="false" customWidth="true" hidden="false" outlineLevel="0" max="14" min="14" style="1" width="5.87"/>
    <col collapsed="false" customWidth="true" hidden="false" outlineLevel="0" max="15" min="15" style="1" width="6.99"/>
    <col collapsed="false" customWidth="true" hidden="false" outlineLevel="0" max="16" min="16" style="1" width="6.1"/>
    <col collapsed="false" customWidth="true" hidden="false" outlineLevel="0" max="17" min="17" style="1" width="54.1"/>
    <col collapsed="false" customWidth="false" hidden="false" outlineLevel="0" max="257" min="18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8.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9500.406</v>
      </c>
      <c r="F4" s="25" t="n">
        <v>270</v>
      </c>
      <c r="G4" s="26" t="n">
        <v>6721.938</v>
      </c>
      <c r="H4" s="26" t="n">
        <v>390.008</v>
      </c>
      <c r="I4" s="27" t="n">
        <v>436.119</v>
      </c>
      <c r="J4" s="28" t="n">
        <v>27318.471</v>
      </c>
      <c r="K4" s="29" t="n">
        <v>49.61</v>
      </c>
    </row>
    <row r="5" customFormat="false" ht="26.4" hidden="false" customHeight="true" outlineLevel="0" collapsed="false">
      <c r="A5" s="30" t="n">
        <v>302</v>
      </c>
      <c r="B5" s="31" t="n">
        <v>3121</v>
      </c>
      <c r="C5" s="32" t="n">
        <v>1</v>
      </c>
      <c r="D5" s="33" t="s">
        <v>16</v>
      </c>
      <c r="E5" s="34" t="n">
        <v>24331.474</v>
      </c>
      <c r="F5" s="35" t="n">
        <v>161.5</v>
      </c>
      <c r="G5" s="35" t="n">
        <v>8327.611</v>
      </c>
      <c r="H5" s="35" t="n">
        <v>486.629</v>
      </c>
      <c r="I5" s="36" t="n">
        <v>536.453</v>
      </c>
      <c r="J5" s="37" t="n">
        <v>33843.667</v>
      </c>
      <c r="K5" s="38" t="n">
        <v>65.42</v>
      </c>
    </row>
    <row r="6" customFormat="false" ht="39.75" hidden="false" customHeight="true" outlineLevel="0" collapsed="false">
      <c r="A6" s="30" t="n">
        <v>303</v>
      </c>
      <c r="B6" s="31" t="n">
        <v>3121</v>
      </c>
      <c r="C6" s="32" t="n">
        <v>1</v>
      </c>
      <c r="D6" s="33" t="s">
        <v>17</v>
      </c>
      <c r="E6" s="39" t="n">
        <v>11837.879</v>
      </c>
      <c r="F6" s="40" t="n">
        <v>336.51</v>
      </c>
      <c r="G6" s="40" t="n">
        <v>4152.5276</v>
      </c>
      <c r="H6" s="40" t="n">
        <v>238.4075</v>
      </c>
      <c r="I6" s="41" t="n">
        <v>254.4939</v>
      </c>
      <c r="J6" s="42" t="n">
        <v>16819.818</v>
      </c>
      <c r="K6" s="38" t="n">
        <v>30.958</v>
      </c>
    </row>
    <row r="7" customFormat="false" ht="52.8" hidden="false" customHeight="true" outlineLevel="0" collapsed="false">
      <c r="A7" s="30" t="n">
        <v>312</v>
      </c>
      <c r="B7" s="31" t="n">
        <v>3122</v>
      </c>
      <c r="C7" s="32" t="n">
        <v>1</v>
      </c>
      <c r="D7" s="33" t="s">
        <v>18</v>
      </c>
      <c r="E7" s="34" t="n">
        <v>21209.45</v>
      </c>
      <c r="F7" s="35" t="n">
        <v>169.2</v>
      </c>
      <c r="G7" s="35" t="n">
        <v>7268.741</v>
      </c>
      <c r="H7" s="35" t="n">
        <v>424.189</v>
      </c>
      <c r="I7" s="36" t="n">
        <v>470.715</v>
      </c>
      <c r="J7" s="37" t="n">
        <v>29542.295</v>
      </c>
      <c r="K7" s="38" t="n">
        <v>55.06</v>
      </c>
    </row>
    <row r="8" customFormat="false" ht="26.4" hidden="false" customHeight="true" outlineLevel="0" collapsed="false">
      <c r="A8" s="30" t="n">
        <v>310</v>
      </c>
      <c r="B8" s="31" t="n">
        <v>3122</v>
      </c>
      <c r="C8" s="32" t="n">
        <v>1</v>
      </c>
      <c r="D8" s="33" t="s">
        <v>19</v>
      </c>
      <c r="E8" s="39" t="n">
        <v>3923.92</v>
      </c>
      <c r="F8" s="40" t="n">
        <v>170.99</v>
      </c>
      <c r="G8" s="40" t="n">
        <v>1379.0334</v>
      </c>
      <c r="H8" s="40" t="n">
        <v>80.4285</v>
      </c>
      <c r="I8" s="41" t="n">
        <v>61.7281</v>
      </c>
      <c r="J8" s="42" t="n">
        <v>5616.1</v>
      </c>
      <c r="K8" s="38" t="n">
        <v>10.862</v>
      </c>
    </row>
    <row r="9" customFormat="false" ht="26.4" hidden="false" customHeight="true" outlineLevel="0" collapsed="false">
      <c r="A9" s="30" t="n">
        <v>307</v>
      </c>
      <c r="B9" s="31" t="n">
        <v>3122</v>
      </c>
      <c r="C9" s="32" t="n">
        <v>1</v>
      </c>
      <c r="D9" s="33" t="s">
        <v>20</v>
      </c>
      <c r="E9" s="34" t="n">
        <v>16585.739</v>
      </c>
      <c r="F9" s="35" t="n">
        <v>255.1</v>
      </c>
      <c r="G9" s="35" t="n">
        <v>5725.885</v>
      </c>
      <c r="H9" s="35" t="n">
        <v>331.715</v>
      </c>
      <c r="I9" s="36" t="n">
        <v>327.926</v>
      </c>
      <c r="J9" s="37" t="n">
        <v>23226.365</v>
      </c>
      <c r="K9" s="38" t="n">
        <v>38.54</v>
      </c>
    </row>
    <row r="10" customFormat="false" ht="39.6" hidden="false" customHeight="true" outlineLevel="0" collapsed="false">
      <c r="A10" s="30" t="n">
        <v>308</v>
      </c>
      <c r="B10" s="31" t="n">
        <v>3127</v>
      </c>
      <c r="C10" s="32" t="n">
        <v>1</v>
      </c>
      <c r="D10" s="33" t="s">
        <v>21</v>
      </c>
      <c r="E10" s="34" t="n">
        <v>52235.09</v>
      </c>
      <c r="F10" s="35" t="n">
        <v>935</v>
      </c>
      <c r="G10" s="35" t="n">
        <v>18077.831</v>
      </c>
      <c r="H10" s="35" t="n">
        <v>1044.702</v>
      </c>
      <c r="I10" s="36" t="n">
        <v>990.784</v>
      </c>
      <c r="J10" s="37" t="n">
        <v>73283.407</v>
      </c>
      <c r="K10" s="38" t="n">
        <v>139.5</v>
      </c>
    </row>
    <row r="11" customFormat="false" ht="26.4" hidden="false" customHeight="true" outlineLevel="0" collapsed="false">
      <c r="A11" s="30" t="n">
        <v>309</v>
      </c>
      <c r="B11" s="31" t="n">
        <v>3127</v>
      </c>
      <c r="C11" s="32" t="n">
        <v>1</v>
      </c>
      <c r="D11" s="33" t="s">
        <v>22</v>
      </c>
      <c r="E11" s="34" t="n">
        <v>27280.794</v>
      </c>
      <c r="F11" s="35" t="n">
        <v>500</v>
      </c>
      <c r="G11" s="35" t="n">
        <v>9445.47</v>
      </c>
      <c r="H11" s="35" t="n">
        <v>545.616</v>
      </c>
      <c r="I11" s="36" t="n">
        <v>461.096</v>
      </c>
      <c r="J11" s="37" t="n">
        <v>38232.976</v>
      </c>
      <c r="K11" s="38" t="n">
        <v>74.27</v>
      </c>
    </row>
    <row r="12" customFormat="false" ht="39.6" hidden="false" customHeight="true" outlineLevel="0" collapsed="false">
      <c r="A12" s="30" t="n">
        <v>317</v>
      </c>
      <c r="B12" s="31" t="n">
        <v>3127</v>
      </c>
      <c r="C12" s="32" t="n">
        <v>1</v>
      </c>
      <c r="D12" s="33" t="s">
        <v>23</v>
      </c>
      <c r="E12" s="34" t="n">
        <v>18714.288</v>
      </c>
      <c r="F12" s="35" t="n">
        <v>975.3</v>
      </c>
      <c r="G12" s="35" t="n">
        <v>6694.46</v>
      </c>
      <c r="H12" s="35" t="n">
        <v>375.448</v>
      </c>
      <c r="I12" s="36" t="n">
        <v>300.913</v>
      </c>
      <c r="J12" s="37" t="n">
        <v>27060.409</v>
      </c>
      <c r="K12" s="38" t="n">
        <v>52.86</v>
      </c>
    </row>
    <row r="13" customFormat="false" ht="26.4" hidden="false" customHeight="true" outlineLevel="0" collapsed="false">
      <c r="A13" s="30" t="n">
        <v>305</v>
      </c>
      <c r="B13" s="31" t="n">
        <v>3122</v>
      </c>
      <c r="C13" s="32" t="n">
        <v>1</v>
      </c>
      <c r="D13" s="33" t="s">
        <v>24</v>
      </c>
      <c r="E13" s="34" t="n">
        <v>18008.729</v>
      </c>
      <c r="F13" s="35" t="n">
        <v>382.5</v>
      </c>
      <c r="G13" s="35" t="n">
        <v>6253.018</v>
      </c>
      <c r="H13" s="35" t="n">
        <v>360.175</v>
      </c>
      <c r="I13" s="36" t="n">
        <v>386.28</v>
      </c>
      <c r="J13" s="37" t="n">
        <v>25390.702</v>
      </c>
      <c r="K13" s="38" t="n">
        <v>47.13</v>
      </c>
    </row>
    <row r="14" customFormat="false" ht="39.6" hidden="false" customHeight="true" outlineLevel="0" collapsed="false">
      <c r="A14" s="30" t="n">
        <v>314</v>
      </c>
      <c r="B14" s="31" t="n">
        <v>3122</v>
      </c>
      <c r="C14" s="32" t="n">
        <v>1</v>
      </c>
      <c r="D14" s="33" t="s">
        <v>25</v>
      </c>
      <c r="E14" s="34" t="n">
        <v>41640.601</v>
      </c>
      <c r="F14" s="35" t="n">
        <v>2108</v>
      </c>
      <c r="G14" s="35" t="n">
        <v>14874.524</v>
      </c>
      <c r="H14" s="35" t="n">
        <v>832.812</v>
      </c>
      <c r="I14" s="36" t="n">
        <v>774.996</v>
      </c>
      <c r="J14" s="37" t="n">
        <v>60230.933</v>
      </c>
      <c r="K14" s="38" t="n">
        <v>103.38</v>
      </c>
    </row>
    <row r="15" customFormat="false" ht="26.4" hidden="false" customHeight="true" outlineLevel="0" collapsed="false">
      <c r="A15" s="30" t="n">
        <v>445</v>
      </c>
      <c r="B15" s="31" t="n">
        <v>3127</v>
      </c>
      <c r="C15" s="32" t="n">
        <v>1</v>
      </c>
      <c r="D15" s="33" t="s">
        <v>26</v>
      </c>
      <c r="E15" s="34" t="n">
        <v>25246.072</v>
      </c>
      <c r="F15" s="35" t="n">
        <v>816.5</v>
      </c>
      <c r="G15" s="35" t="n">
        <v>8861.274</v>
      </c>
      <c r="H15" s="35" t="n">
        <v>506.801</v>
      </c>
      <c r="I15" s="36" t="n">
        <v>467.161</v>
      </c>
      <c r="J15" s="37" t="n">
        <v>35897.808</v>
      </c>
      <c r="K15" s="38" t="n">
        <v>73.49</v>
      </c>
    </row>
    <row r="16" customFormat="false" ht="26.4" hidden="false" customHeight="true" outlineLevel="0" collapsed="false">
      <c r="A16" s="30" t="n">
        <v>318</v>
      </c>
      <c r="B16" s="31" t="n">
        <v>3127</v>
      </c>
      <c r="C16" s="32" t="n">
        <v>1</v>
      </c>
      <c r="D16" s="33" t="s">
        <v>27</v>
      </c>
      <c r="E16" s="39" t="n">
        <v>38897.864</v>
      </c>
      <c r="F16" s="40" t="n">
        <v>367.3</v>
      </c>
      <c r="G16" s="40" t="n">
        <v>13349.659</v>
      </c>
      <c r="H16" s="40" t="n">
        <v>783.692</v>
      </c>
      <c r="I16" s="41" t="n">
        <v>793.267</v>
      </c>
      <c r="J16" s="42" t="n">
        <v>54191.782</v>
      </c>
      <c r="K16" s="38" t="n">
        <v>110.356</v>
      </c>
    </row>
    <row r="17" customFormat="false" ht="26.4" hidden="false" customHeight="true" outlineLevel="0" collapsed="false">
      <c r="A17" s="30" t="n">
        <v>446</v>
      </c>
      <c r="B17" s="31" t="n">
        <v>3127</v>
      </c>
      <c r="C17" s="32" t="n">
        <v>1</v>
      </c>
      <c r="D17" s="33" t="s">
        <v>28</v>
      </c>
      <c r="E17" s="39" t="n">
        <v>3027.24</v>
      </c>
      <c r="F17" s="40" t="n">
        <v>97.8</v>
      </c>
      <c r="G17" s="40" t="n">
        <v>1063.01</v>
      </c>
      <c r="H17" s="40" t="n">
        <v>60.54</v>
      </c>
      <c r="I17" s="41" t="n">
        <v>66.79</v>
      </c>
      <c r="J17" s="42" t="n">
        <v>4315.38</v>
      </c>
      <c r="K17" s="38" t="n">
        <v>8.774</v>
      </c>
    </row>
    <row r="18" customFormat="false" ht="26.4" hidden="false" customHeight="true" outlineLevel="0" collapsed="false">
      <c r="A18" s="30" t="n">
        <v>319</v>
      </c>
      <c r="B18" s="31" t="n">
        <v>3124</v>
      </c>
      <c r="C18" s="32" t="n">
        <v>1</v>
      </c>
      <c r="D18" s="33" t="s">
        <v>29</v>
      </c>
      <c r="E18" s="34" t="n">
        <v>23285.217</v>
      </c>
      <c r="F18" s="35" t="n">
        <v>510</v>
      </c>
      <c r="G18" s="35" t="n">
        <v>8090.374</v>
      </c>
      <c r="H18" s="35" t="n">
        <v>465.704</v>
      </c>
      <c r="I18" s="36" t="n">
        <v>443.024</v>
      </c>
      <c r="J18" s="37" t="n">
        <v>32794.319</v>
      </c>
      <c r="K18" s="38" t="n">
        <v>59.02</v>
      </c>
    </row>
    <row r="19" customFormat="false" ht="39.6" hidden="false" customHeight="true" outlineLevel="0" collapsed="false">
      <c r="A19" s="30" t="n">
        <v>320</v>
      </c>
      <c r="B19" s="31" t="n">
        <v>3114</v>
      </c>
      <c r="C19" s="32" t="n">
        <v>1</v>
      </c>
      <c r="D19" s="33" t="s">
        <v>30</v>
      </c>
      <c r="E19" s="34" t="n">
        <v>26317.651</v>
      </c>
      <c r="F19" s="35" t="n">
        <v>42.5</v>
      </c>
      <c r="G19" s="35" t="n">
        <v>8962.451</v>
      </c>
      <c r="H19" s="35" t="n">
        <v>526.353</v>
      </c>
      <c r="I19" s="36" t="n">
        <v>581.083</v>
      </c>
      <c r="J19" s="37" t="n">
        <v>36430.038</v>
      </c>
      <c r="K19" s="38" t="n">
        <v>75.9</v>
      </c>
    </row>
    <row r="20" customFormat="false" ht="39.6" hidden="false" customHeight="true" outlineLevel="0" collapsed="false">
      <c r="A20" s="30" t="n">
        <v>321</v>
      </c>
      <c r="B20" s="31" t="n">
        <v>3114</v>
      </c>
      <c r="C20" s="32" t="n">
        <v>1</v>
      </c>
      <c r="D20" s="33" t="s">
        <v>31</v>
      </c>
      <c r="E20" s="34" t="n">
        <v>50698.828</v>
      </c>
      <c r="F20" s="35" t="n">
        <v>310.4</v>
      </c>
      <c r="G20" s="35" t="n">
        <v>17343.138</v>
      </c>
      <c r="H20" s="35" t="n">
        <v>1013.977</v>
      </c>
      <c r="I20" s="36" t="n">
        <v>850.867</v>
      </c>
      <c r="J20" s="37" t="n">
        <v>70217.21</v>
      </c>
      <c r="K20" s="38" t="n">
        <v>145.98</v>
      </c>
    </row>
    <row r="21" customFormat="false" ht="39.6" hidden="false" customHeight="true" outlineLevel="0" collapsed="false">
      <c r="A21" s="30" t="n">
        <v>327</v>
      </c>
      <c r="B21" s="31" t="n">
        <v>3114</v>
      </c>
      <c r="C21" s="32" t="n">
        <v>1</v>
      </c>
      <c r="D21" s="33" t="s">
        <v>32</v>
      </c>
      <c r="E21" s="34" t="n">
        <v>3353.204</v>
      </c>
      <c r="F21" s="35" t="n">
        <v>100.7</v>
      </c>
      <c r="G21" s="35" t="n">
        <v>1174.327</v>
      </c>
      <c r="H21" s="35" t="n">
        <v>67.064</v>
      </c>
      <c r="I21" s="36" t="n">
        <v>46.573</v>
      </c>
      <c r="J21" s="37" t="n">
        <v>4741.868</v>
      </c>
      <c r="K21" s="38" t="n">
        <v>8.3</v>
      </c>
    </row>
    <row r="22" customFormat="false" ht="26.4" hidden="false" customHeight="true" outlineLevel="0" collapsed="false">
      <c r="A22" s="30" t="n">
        <v>325</v>
      </c>
      <c r="B22" s="31" t="n">
        <v>3114</v>
      </c>
      <c r="C22" s="32" t="n">
        <v>1</v>
      </c>
      <c r="D22" s="33" t="s">
        <v>33</v>
      </c>
      <c r="E22" s="34" t="n">
        <v>6069.033</v>
      </c>
      <c r="F22" s="35" t="n">
        <v>2.6</v>
      </c>
      <c r="G22" s="35" t="n">
        <v>2064.355</v>
      </c>
      <c r="H22" s="35" t="n">
        <v>121.381</v>
      </c>
      <c r="I22" s="36" t="n">
        <v>102.827</v>
      </c>
      <c r="J22" s="37" t="n">
        <v>8360.196</v>
      </c>
      <c r="K22" s="38" t="n">
        <v>15.86</v>
      </c>
    </row>
    <row r="23" customFormat="false" ht="52.8" hidden="false" customHeight="true" outlineLevel="0" collapsed="false">
      <c r="A23" s="30" t="n">
        <v>455</v>
      </c>
      <c r="B23" s="31" t="n">
        <v>3146</v>
      </c>
      <c r="C23" s="32" t="n">
        <v>1</v>
      </c>
      <c r="D23" s="33" t="s">
        <v>34</v>
      </c>
      <c r="E23" s="34" t="n">
        <v>22843.737</v>
      </c>
      <c r="F23" s="35" t="n">
        <v>25.5</v>
      </c>
      <c r="G23" s="35" t="n">
        <v>7775.541</v>
      </c>
      <c r="H23" s="35" t="n">
        <v>456.875</v>
      </c>
      <c r="I23" s="36" t="n">
        <v>829.013</v>
      </c>
      <c r="J23" s="37" t="n">
        <v>31930.666</v>
      </c>
      <c r="K23" s="38" t="n">
        <v>61.51</v>
      </c>
    </row>
    <row r="24" customFormat="false" ht="28.5" hidden="false" customHeight="true" outlineLevel="0" collapsed="false">
      <c r="A24" s="30" t="n">
        <v>322</v>
      </c>
      <c r="B24" s="31" t="n">
        <v>3133</v>
      </c>
      <c r="C24" s="32" t="n">
        <v>1</v>
      </c>
      <c r="D24" s="33" t="s">
        <v>35</v>
      </c>
      <c r="E24" s="34" t="n">
        <v>10660.577</v>
      </c>
      <c r="F24" s="35" t="n">
        <v>195.5</v>
      </c>
      <c r="G24" s="35" t="n">
        <v>3691.066</v>
      </c>
      <c r="H24" s="35" t="n">
        <v>213.212</v>
      </c>
      <c r="I24" s="36" t="n">
        <v>108.571</v>
      </c>
      <c r="J24" s="37" t="n">
        <v>14868.926</v>
      </c>
      <c r="K24" s="38" t="n">
        <v>28.78</v>
      </c>
    </row>
    <row r="25" customFormat="false" ht="37.5" hidden="false" customHeight="true" outlineLevel="0" collapsed="false">
      <c r="A25" s="30" t="n">
        <v>332</v>
      </c>
      <c r="B25" s="31" t="n">
        <v>3147</v>
      </c>
      <c r="C25" s="32" t="n">
        <v>1</v>
      </c>
      <c r="D25" s="33" t="s">
        <v>36</v>
      </c>
      <c r="E25" s="34" t="n">
        <v>16693.868</v>
      </c>
      <c r="F25" s="35" t="n">
        <v>242.3</v>
      </c>
      <c r="G25" s="35" t="n">
        <v>5758.297</v>
      </c>
      <c r="H25" s="35" t="n">
        <v>333.877</v>
      </c>
      <c r="I25" s="36" t="n">
        <v>210.708</v>
      </c>
      <c r="J25" s="37" t="n">
        <v>23239.05</v>
      </c>
      <c r="K25" s="38" t="n">
        <v>55.77</v>
      </c>
    </row>
    <row r="26" customFormat="false" ht="27" hidden="false" customHeight="true" outlineLevel="0" collapsed="false">
      <c r="A26" s="43" t="n">
        <v>335</v>
      </c>
      <c r="B26" s="44" t="n">
        <v>3141</v>
      </c>
      <c r="C26" s="45" t="n">
        <v>1</v>
      </c>
      <c r="D26" s="46" t="s">
        <v>37</v>
      </c>
      <c r="E26" s="47" t="n">
        <v>5034.449</v>
      </c>
      <c r="F26" s="48" t="n">
        <v>127.5</v>
      </c>
      <c r="G26" s="48" t="n">
        <v>1755.063</v>
      </c>
      <c r="H26" s="48" t="n">
        <v>100.689</v>
      </c>
      <c r="I26" s="49" t="n">
        <v>87.407</v>
      </c>
      <c r="J26" s="50" t="n">
        <v>7105.108</v>
      </c>
      <c r="K26" s="51" t="n">
        <v>21.23</v>
      </c>
    </row>
    <row r="27" customFormat="false" ht="26.25" hidden="false" customHeight="true" outlineLevel="0" collapsed="false">
      <c r="A27" s="52" t="n">
        <v>390</v>
      </c>
      <c r="B27" s="53" t="n">
        <v>3121</v>
      </c>
      <c r="C27" s="54" t="n">
        <v>2</v>
      </c>
      <c r="D27" s="23" t="s">
        <v>38</v>
      </c>
      <c r="E27" s="24" t="n">
        <v>13641.262</v>
      </c>
      <c r="F27" s="25" t="n">
        <v>127.5</v>
      </c>
      <c r="G27" s="25" t="n">
        <v>4681.379</v>
      </c>
      <c r="H27" s="25" t="n">
        <v>272.825</v>
      </c>
      <c r="I27" s="27" t="n">
        <v>296.312</v>
      </c>
      <c r="J27" s="55" t="n">
        <v>19019.278</v>
      </c>
      <c r="K27" s="56" t="n">
        <v>33.54</v>
      </c>
    </row>
    <row r="28" customFormat="false" ht="39.6" hidden="false" customHeight="true" outlineLevel="0" collapsed="false">
      <c r="A28" s="30" t="n">
        <v>391</v>
      </c>
      <c r="B28" s="31" t="n">
        <v>3127</v>
      </c>
      <c r="C28" s="32" t="n">
        <v>2</v>
      </c>
      <c r="D28" s="33" t="s">
        <v>39</v>
      </c>
      <c r="E28" s="39" t="n">
        <v>11662.59</v>
      </c>
      <c r="F28" s="40" t="n">
        <v>700</v>
      </c>
      <c r="G28" s="40" t="n">
        <v>4013.87416</v>
      </c>
      <c r="H28" s="40" t="n">
        <v>234.08382</v>
      </c>
      <c r="I28" s="41" t="n">
        <v>229.85252</v>
      </c>
      <c r="J28" s="42" t="n">
        <v>16840.4005</v>
      </c>
      <c r="K28" s="38" t="n">
        <v>32.752</v>
      </c>
    </row>
    <row r="29" customFormat="false" ht="26.4" hidden="false" customHeight="true" outlineLevel="0" collapsed="false">
      <c r="A29" s="30" t="n">
        <v>456</v>
      </c>
      <c r="B29" s="31" t="n">
        <v>3127</v>
      </c>
      <c r="C29" s="32" t="n">
        <v>2</v>
      </c>
      <c r="D29" s="33" t="s">
        <v>40</v>
      </c>
      <c r="E29" s="39" t="n">
        <v>14326.904</v>
      </c>
      <c r="F29" s="40" t="n">
        <v>126.541</v>
      </c>
      <c r="G29" s="40" t="n">
        <v>5039.39384</v>
      </c>
      <c r="H29" s="40" t="n">
        <v>279.10618</v>
      </c>
      <c r="I29" s="41" t="n">
        <v>269.29148</v>
      </c>
      <c r="J29" s="42" t="n">
        <v>20041.2365</v>
      </c>
      <c r="K29" s="38" t="n">
        <v>39.901</v>
      </c>
    </row>
    <row r="30" customFormat="false" ht="39.6" hidden="false" customHeight="true" outlineLevel="0" collapsed="false">
      <c r="A30" s="30" t="n">
        <v>392</v>
      </c>
      <c r="B30" s="31" t="n">
        <v>3127</v>
      </c>
      <c r="C30" s="32" t="n">
        <v>2</v>
      </c>
      <c r="D30" s="33" t="s">
        <v>41</v>
      </c>
      <c r="E30" s="34" t="n">
        <v>19331.235</v>
      </c>
      <c r="F30" s="35" t="n">
        <v>162.4</v>
      </c>
      <c r="G30" s="35" t="n">
        <v>6627.836</v>
      </c>
      <c r="H30" s="35" t="n">
        <v>386.625</v>
      </c>
      <c r="I30" s="36" t="n">
        <v>389.508</v>
      </c>
      <c r="J30" s="37" t="n">
        <v>26897.604</v>
      </c>
      <c r="K30" s="38" t="n">
        <v>53.89</v>
      </c>
    </row>
    <row r="31" customFormat="false" ht="27" hidden="false" customHeight="true" outlineLevel="0" collapsed="false">
      <c r="A31" s="30" t="n">
        <v>393</v>
      </c>
      <c r="B31" s="31" t="n">
        <v>3122</v>
      </c>
      <c r="C31" s="32" t="n">
        <v>2</v>
      </c>
      <c r="D31" s="33" t="s">
        <v>42</v>
      </c>
      <c r="E31" s="34" t="n">
        <v>10669.351</v>
      </c>
      <c r="F31" s="35" t="n">
        <v>70.9</v>
      </c>
      <c r="G31" s="35" t="n">
        <v>3651.685</v>
      </c>
      <c r="H31" s="35" t="n">
        <v>213.387</v>
      </c>
      <c r="I31" s="36" t="n">
        <v>226.68</v>
      </c>
      <c r="J31" s="37" t="n">
        <v>14832.003</v>
      </c>
      <c r="K31" s="38" t="n">
        <v>27.62</v>
      </c>
    </row>
    <row r="32" customFormat="false" ht="24" hidden="false" customHeight="true" outlineLevel="0" collapsed="false">
      <c r="A32" s="52" t="n">
        <v>395</v>
      </c>
      <c r="B32" s="53" t="n">
        <v>3122</v>
      </c>
      <c r="C32" s="54" t="n">
        <v>2</v>
      </c>
      <c r="D32" s="23" t="s">
        <v>43</v>
      </c>
      <c r="E32" s="24" t="n">
        <v>9430.2</v>
      </c>
      <c r="F32" s="25" t="n">
        <v>155.4</v>
      </c>
      <c r="G32" s="25" t="n">
        <v>3259.104</v>
      </c>
      <c r="H32" s="25" t="n">
        <v>188.604</v>
      </c>
      <c r="I32" s="27" t="n">
        <v>117.339</v>
      </c>
      <c r="J32" s="55" t="n">
        <v>13150.647</v>
      </c>
      <c r="K32" s="56" t="n">
        <v>28.68</v>
      </c>
    </row>
    <row r="33" customFormat="false" ht="26.4" hidden="false" customHeight="true" outlineLevel="0" collapsed="false">
      <c r="A33" s="52" t="n">
        <v>397</v>
      </c>
      <c r="B33" s="53" t="n">
        <v>3127</v>
      </c>
      <c r="C33" s="54" t="n">
        <v>2</v>
      </c>
      <c r="D33" s="23" t="s">
        <v>44</v>
      </c>
      <c r="E33" s="34" t="n">
        <v>7718.163</v>
      </c>
      <c r="F33" s="35" t="n">
        <v>239.4</v>
      </c>
      <c r="G33" s="35" t="n">
        <v>2705.571</v>
      </c>
      <c r="H33" s="35" t="n">
        <v>154.363</v>
      </c>
      <c r="I33" s="36" t="n">
        <v>125.912</v>
      </c>
      <c r="J33" s="37" t="n">
        <v>10943.409</v>
      </c>
      <c r="K33" s="38" t="n">
        <v>26.42</v>
      </c>
    </row>
    <row r="34" customFormat="false" ht="26.4" hidden="false" customHeight="true" outlineLevel="0" collapsed="false">
      <c r="A34" s="30" t="n">
        <v>399</v>
      </c>
      <c r="B34" s="31" t="n">
        <v>3127</v>
      </c>
      <c r="C34" s="32" t="n">
        <v>2</v>
      </c>
      <c r="D34" s="33" t="s">
        <v>45</v>
      </c>
      <c r="E34" s="39" t="n">
        <v>5848.08</v>
      </c>
      <c r="F34" s="40" t="n">
        <v>16.41</v>
      </c>
      <c r="G34" s="40" t="n">
        <v>1988.595</v>
      </c>
      <c r="H34" s="40" t="n">
        <v>118.028</v>
      </c>
      <c r="I34" s="41" t="n">
        <v>59.50379</v>
      </c>
      <c r="J34" s="42" t="n">
        <v>8030.61679</v>
      </c>
      <c r="K34" s="38" t="n">
        <v>16.662</v>
      </c>
    </row>
    <row r="35" customFormat="false" ht="26.4" hidden="false" customHeight="true" outlineLevel="0" collapsed="false">
      <c r="A35" s="52" t="n">
        <v>457</v>
      </c>
      <c r="B35" s="53" t="n">
        <v>3127</v>
      </c>
      <c r="C35" s="54" t="n">
        <v>2</v>
      </c>
      <c r="D35" s="23" t="s">
        <v>46</v>
      </c>
      <c r="E35" s="39" t="n">
        <v>9640.335</v>
      </c>
      <c r="F35" s="40" t="n">
        <v>64.99</v>
      </c>
      <c r="G35" s="40" t="n">
        <v>3304.719</v>
      </c>
      <c r="H35" s="40" t="n">
        <v>191.744</v>
      </c>
      <c r="I35" s="41" t="n">
        <v>257.77521</v>
      </c>
      <c r="J35" s="42" t="n">
        <v>13459.56321</v>
      </c>
      <c r="K35" s="38" t="n">
        <v>26.16</v>
      </c>
    </row>
    <row r="36" customFormat="false" ht="26.4" hidden="false" customHeight="true" outlineLevel="0" collapsed="false">
      <c r="A36" s="30" t="n">
        <v>450</v>
      </c>
      <c r="B36" s="31" t="n">
        <v>3127</v>
      </c>
      <c r="C36" s="32" t="n">
        <v>2</v>
      </c>
      <c r="D36" s="33" t="s">
        <v>47</v>
      </c>
      <c r="E36" s="39" t="n">
        <v>4708.449</v>
      </c>
      <c r="F36" s="40" t="n">
        <v>138.459</v>
      </c>
      <c r="G36" s="40" t="n">
        <v>1712.133</v>
      </c>
      <c r="H36" s="40" t="n">
        <v>100.769</v>
      </c>
      <c r="I36" s="41" t="n">
        <v>73.056</v>
      </c>
      <c r="J36" s="42" t="n">
        <v>6732.866</v>
      </c>
      <c r="K36" s="38" t="n">
        <v>13.637</v>
      </c>
    </row>
    <row r="37" customFormat="false" ht="26.4" hidden="false" customHeight="true" outlineLevel="0" collapsed="false">
      <c r="A37" s="30" t="n">
        <v>400</v>
      </c>
      <c r="B37" s="31" t="n">
        <v>3127</v>
      </c>
      <c r="C37" s="32" t="n">
        <v>2</v>
      </c>
      <c r="D37" s="57" t="s">
        <v>48</v>
      </c>
      <c r="E37" s="34" t="n">
        <v>14815.408</v>
      </c>
      <c r="F37" s="35" t="n">
        <v>300</v>
      </c>
      <c r="G37" s="35" t="n">
        <v>5139.239</v>
      </c>
      <c r="H37" s="35" t="n">
        <v>296.308</v>
      </c>
      <c r="I37" s="36" t="n">
        <v>298.873</v>
      </c>
      <c r="J37" s="37" t="n">
        <v>20849.828</v>
      </c>
      <c r="K37" s="38" t="n">
        <v>42.34</v>
      </c>
    </row>
    <row r="38" customFormat="false" ht="39.6" hidden="false" customHeight="true" outlineLevel="0" collapsed="false">
      <c r="A38" s="30" t="n">
        <v>394</v>
      </c>
      <c r="B38" s="31" t="n">
        <v>3127</v>
      </c>
      <c r="C38" s="32" t="n">
        <v>2</v>
      </c>
      <c r="D38" s="58" t="s">
        <v>49</v>
      </c>
      <c r="E38" s="34" t="n">
        <v>24481.107</v>
      </c>
      <c r="F38" s="35" t="n">
        <v>763.4</v>
      </c>
      <c r="G38" s="35" t="n">
        <v>8583.132</v>
      </c>
      <c r="H38" s="35" t="n">
        <v>489.622</v>
      </c>
      <c r="I38" s="36" t="n">
        <v>466.467</v>
      </c>
      <c r="J38" s="37" t="n">
        <v>34783.728</v>
      </c>
      <c r="K38" s="38" t="n">
        <v>68.4</v>
      </c>
    </row>
    <row r="39" customFormat="false" ht="26.4" hidden="false" customHeight="true" outlineLevel="0" collapsed="false">
      <c r="A39" s="30" t="n">
        <v>401</v>
      </c>
      <c r="B39" s="31" t="n">
        <v>3124</v>
      </c>
      <c r="C39" s="32" t="n">
        <v>2</v>
      </c>
      <c r="D39" s="57" t="s">
        <v>50</v>
      </c>
      <c r="E39" s="34" t="n">
        <v>16284.167</v>
      </c>
      <c r="F39" s="35" t="n">
        <v>46.9</v>
      </c>
      <c r="G39" s="35" t="n">
        <v>5552.563</v>
      </c>
      <c r="H39" s="35" t="n">
        <v>325.683</v>
      </c>
      <c r="I39" s="36" t="n">
        <v>253.528</v>
      </c>
      <c r="J39" s="37" t="n">
        <v>22462.841</v>
      </c>
      <c r="K39" s="38" t="n">
        <v>43</v>
      </c>
    </row>
    <row r="40" customFormat="false" ht="27" hidden="false" customHeight="true" outlineLevel="0" collapsed="false">
      <c r="A40" s="43" t="n">
        <v>452</v>
      </c>
      <c r="B40" s="44" t="n">
        <v>3114</v>
      </c>
      <c r="C40" s="45" t="n">
        <v>2</v>
      </c>
      <c r="D40" s="59" t="s">
        <v>51</v>
      </c>
      <c r="E40" s="47" t="n">
        <v>10106.461</v>
      </c>
      <c r="F40" s="48" t="n">
        <v>33.2</v>
      </c>
      <c r="G40" s="48" t="n">
        <v>3447.485</v>
      </c>
      <c r="H40" s="48" t="n">
        <v>202.129</v>
      </c>
      <c r="I40" s="49" t="n">
        <v>146.954</v>
      </c>
      <c r="J40" s="50" t="n">
        <v>13936.229</v>
      </c>
      <c r="K40" s="51" t="n">
        <v>27.47</v>
      </c>
    </row>
    <row r="41" customFormat="false" ht="14.4" hidden="false" customHeight="true" outlineLevel="0" collapsed="false">
      <c r="A41" s="52" t="n">
        <v>338</v>
      </c>
      <c r="B41" s="53" t="n">
        <v>3121</v>
      </c>
      <c r="C41" s="54" t="n">
        <v>3</v>
      </c>
      <c r="D41" s="60" t="s">
        <v>52</v>
      </c>
      <c r="E41" s="24" t="n">
        <v>12087.054</v>
      </c>
      <c r="F41" s="25" t="n">
        <v>110.5</v>
      </c>
      <c r="G41" s="25" t="n">
        <v>4147.168</v>
      </c>
      <c r="H41" s="25" t="n">
        <v>241.741</v>
      </c>
      <c r="I41" s="27" t="n">
        <v>267.218</v>
      </c>
      <c r="J41" s="55" t="n">
        <v>16853.681</v>
      </c>
      <c r="K41" s="56" t="n">
        <v>31.32</v>
      </c>
    </row>
    <row r="42" customFormat="false" ht="26.4" hidden="false" customHeight="true" outlineLevel="0" collapsed="false">
      <c r="A42" s="30" t="n">
        <v>339</v>
      </c>
      <c r="B42" s="31" t="n">
        <v>3121</v>
      </c>
      <c r="C42" s="32" t="n">
        <v>3</v>
      </c>
      <c r="D42" s="57" t="s">
        <v>53</v>
      </c>
      <c r="E42" s="34" t="n">
        <v>11944.787</v>
      </c>
      <c r="F42" s="35" t="n">
        <v>179.4</v>
      </c>
      <c r="G42" s="35" t="n">
        <v>4122.224</v>
      </c>
      <c r="H42" s="35" t="n">
        <v>238.896</v>
      </c>
      <c r="I42" s="36" t="n">
        <v>263.84</v>
      </c>
      <c r="J42" s="37" t="n">
        <v>16749.147</v>
      </c>
      <c r="K42" s="38" t="n">
        <v>31.7</v>
      </c>
    </row>
    <row r="43" customFormat="false" ht="27" hidden="false" customHeight="true" outlineLevel="0" collapsed="false">
      <c r="A43" s="30" t="n">
        <v>340</v>
      </c>
      <c r="B43" s="31" t="n">
        <v>3121</v>
      </c>
      <c r="C43" s="32" t="n">
        <v>3</v>
      </c>
      <c r="D43" s="57" t="s">
        <v>54</v>
      </c>
      <c r="E43" s="34" t="n">
        <v>25391.221</v>
      </c>
      <c r="F43" s="35" t="n">
        <v>95.2</v>
      </c>
      <c r="G43" s="35" t="n">
        <v>8665.383</v>
      </c>
      <c r="H43" s="35" t="n">
        <v>507.824</v>
      </c>
      <c r="I43" s="36" t="n">
        <v>569.279</v>
      </c>
      <c r="J43" s="37" t="n">
        <v>35228.907</v>
      </c>
      <c r="K43" s="38" t="n">
        <v>59.58</v>
      </c>
    </row>
    <row r="44" customFormat="false" ht="29.25" hidden="false" customHeight="true" outlineLevel="0" collapsed="false">
      <c r="A44" s="52" t="n">
        <v>341</v>
      </c>
      <c r="B44" s="53" t="n">
        <v>3122</v>
      </c>
      <c r="C44" s="54" t="n">
        <v>3</v>
      </c>
      <c r="D44" s="60" t="s">
        <v>55</v>
      </c>
      <c r="E44" s="61" t="n">
        <v>5055.61</v>
      </c>
      <c r="F44" s="62" t="n">
        <v>119.3</v>
      </c>
      <c r="G44" s="62" t="n">
        <v>1729.20634</v>
      </c>
      <c r="H44" s="62" t="n">
        <v>101.11</v>
      </c>
      <c r="I44" s="63" t="n">
        <v>81.60366</v>
      </c>
      <c r="J44" s="64" t="n">
        <v>7086.83</v>
      </c>
      <c r="K44" s="56" t="n">
        <v>13.278</v>
      </c>
    </row>
    <row r="45" customFormat="false" ht="26.25" hidden="false" customHeight="true" outlineLevel="0" collapsed="false">
      <c r="A45" s="52" t="n">
        <v>344</v>
      </c>
      <c r="B45" s="53" t="n">
        <v>3127</v>
      </c>
      <c r="C45" s="54" t="n">
        <v>3</v>
      </c>
      <c r="D45" s="60" t="s">
        <v>56</v>
      </c>
      <c r="E45" s="39" t="n">
        <v>8804.029</v>
      </c>
      <c r="F45" s="40" t="n">
        <v>36.46</v>
      </c>
      <c r="G45" s="40" t="n">
        <v>2989.618</v>
      </c>
      <c r="H45" s="40" t="n">
        <v>176.696</v>
      </c>
      <c r="I45" s="41" t="n">
        <v>125.47</v>
      </c>
      <c r="J45" s="42" t="n">
        <v>12132.273</v>
      </c>
      <c r="K45" s="38" t="n">
        <v>26.014</v>
      </c>
    </row>
    <row r="46" customFormat="false" ht="25.5" hidden="false" customHeight="true" outlineLevel="0" collapsed="false">
      <c r="A46" s="52" t="n">
        <v>447</v>
      </c>
      <c r="B46" s="53" t="n">
        <v>3127</v>
      </c>
      <c r="C46" s="54" t="n">
        <v>3</v>
      </c>
      <c r="D46" s="60" t="s">
        <v>57</v>
      </c>
      <c r="E46" s="34" t="n">
        <v>15500.685</v>
      </c>
      <c r="F46" s="35" t="n">
        <v>262.7</v>
      </c>
      <c r="G46" s="35" t="n">
        <v>5359.551</v>
      </c>
      <c r="H46" s="35" t="n">
        <v>310.014</v>
      </c>
      <c r="I46" s="36" t="n">
        <v>283.621</v>
      </c>
      <c r="J46" s="37" t="n">
        <v>21716.571</v>
      </c>
      <c r="K46" s="38" t="n">
        <v>46.56</v>
      </c>
    </row>
    <row r="47" customFormat="false" ht="25.5" hidden="false" customHeight="true" outlineLevel="0" collapsed="false">
      <c r="A47" s="52" t="n">
        <v>355</v>
      </c>
      <c r="B47" s="53" t="n">
        <v>3122</v>
      </c>
      <c r="C47" s="54" t="n">
        <v>3</v>
      </c>
      <c r="D47" s="60" t="s">
        <v>58</v>
      </c>
      <c r="E47" s="39" t="n">
        <v>4678.6</v>
      </c>
      <c r="F47" s="40" t="n">
        <v>80</v>
      </c>
      <c r="G47" s="40" t="n">
        <v>1620.148</v>
      </c>
      <c r="H47" s="40" t="n">
        <v>93.573</v>
      </c>
      <c r="I47" s="41" t="n">
        <v>103.91</v>
      </c>
      <c r="J47" s="42" t="n">
        <v>6576.231</v>
      </c>
      <c r="K47" s="38" t="n">
        <v>13.092</v>
      </c>
    </row>
    <row r="48" customFormat="false" ht="39.75" hidden="false" customHeight="true" outlineLevel="0" collapsed="false">
      <c r="A48" s="30" t="n">
        <v>357</v>
      </c>
      <c r="B48" s="31" t="n">
        <v>3127</v>
      </c>
      <c r="C48" s="32" t="n">
        <v>3</v>
      </c>
      <c r="D48" s="57" t="s">
        <v>59</v>
      </c>
      <c r="E48" s="39" t="n">
        <v>9314.69</v>
      </c>
      <c r="F48" s="40" t="n">
        <v>769.243</v>
      </c>
      <c r="G48" s="40" t="n">
        <v>3260.719</v>
      </c>
      <c r="H48" s="40" t="n">
        <v>187.935</v>
      </c>
      <c r="I48" s="41" t="n">
        <v>153.25</v>
      </c>
      <c r="J48" s="42" t="n">
        <v>13685.837</v>
      </c>
      <c r="K48" s="38" t="n">
        <v>26.078</v>
      </c>
    </row>
    <row r="49" customFormat="false" ht="25.5" hidden="false" customHeight="true" outlineLevel="0" collapsed="false">
      <c r="A49" s="52" t="n">
        <v>354</v>
      </c>
      <c r="B49" s="53" t="n">
        <v>3127</v>
      </c>
      <c r="C49" s="54" t="n">
        <v>3</v>
      </c>
      <c r="D49" s="60" t="s">
        <v>60</v>
      </c>
      <c r="E49" s="39" t="n">
        <v>2889.94</v>
      </c>
      <c r="F49" s="40" t="n">
        <v>93.995</v>
      </c>
      <c r="G49" s="40" t="n">
        <v>1016.59</v>
      </c>
      <c r="H49" s="40" t="n">
        <v>57.8</v>
      </c>
      <c r="I49" s="41" t="n">
        <v>85.78</v>
      </c>
      <c r="J49" s="42" t="n">
        <v>4144.105</v>
      </c>
      <c r="K49" s="38" t="n">
        <v>8.889</v>
      </c>
    </row>
    <row r="50" customFormat="false" ht="26.4" hidden="false" customHeight="true" outlineLevel="0" collapsed="false">
      <c r="A50" s="30" t="n">
        <v>353</v>
      </c>
      <c r="B50" s="31" t="n">
        <v>3127</v>
      </c>
      <c r="C50" s="32" t="n">
        <v>3</v>
      </c>
      <c r="D50" s="57" t="s">
        <v>61</v>
      </c>
      <c r="E50" s="39" t="n">
        <v>6611.19</v>
      </c>
      <c r="F50" s="40" t="n">
        <v>71.173</v>
      </c>
      <c r="G50" s="40" t="n">
        <v>2260.99254</v>
      </c>
      <c r="H50" s="40" t="n">
        <v>132.2556</v>
      </c>
      <c r="I50" s="41" t="n">
        <v>12.047</v>
      </c>
      <c r="J50" s="42" t="n">
        <v>9087.65814</v>
      </c>
      <c r="K50" s="38" t="n">
        <v>18.099</v>
      </c>
    </row>
    <row r="51" customFormat="false" ht="26.4" hidden="false" customHeight="true" outlineLevel="0" collapsed="false">
      <c r="A51" s="52" t="n">
        <v>458</v>
      </c>
      <c r="B51" s="53" t="n">
        <v>3127</v>
      </c>
      <c r="C51" s="54" t="n">
        <v>3</v>
      </c>
      <c r="D51" s="60" t="s">
        <v>62</v>
      </c>
      <c r="E51" s="39" t="n">
        <v>20694.801</v>
      </c>
      <c r="F51" s="40" t="n">
        <v>155.367</v>
      </c>
      <c r="G51" s="40" t="n">
        <v>7113.99246</v>
      </c>
      <c r="H51" s="40" t="n">
        <v>413.2484</v>
      </c>
      <c r="I51" s="41" t="n">
        <v>468.867</v>
      </c>
      <c r="J51" s="42" t="n">
        <v>28846.27586</v>
      </c>
      <c r="K51" s="38" t="n">
        <v>53.765</v>
      </c>
    </row>
    <row r="52" customFormat="false" ht="39" hidden="false" customHeight="true" outlineLevel="0" collapsed="false">
      <c r="A52" s="30" t="n">
        <v>342</v>
      </c>
      <c r="B52" s="31" t="n">
        <v>3127</v>
      </c>
      <c r="C52" s="32" t="n">
        <v>3</v>
      </c>
      <c r="D52" s="57" t="s">
        <v>63</v>
      </c>
      <c r="E52" s="39" t="n">
        <v>5594.568</v>
      </c>
      <c r="F52" s="40" t="n">
        <v>172.482</v>
      </c>
      <c r="G52" s="40" t="n">
        <v>1945.64925</v>
      </c>
      <c r="H52" s="40" t="n">
        <v>111.892</v>
      </c>
      <c r="I52" s="41" t="n">
        <v>117.12</v>
      </c>
      <c r="J52" s="42" t="n">
        <v>7941.71125</v>
      </c>
      <c r="K52" s="38" t="n">
        <v>17.616</v>
      </c>
    </row>
    <row r="53" customFormat="false" ht="27" hidden="false" customHeight="true" outlineLevel="0" collapsed="false">
      <c r="A53" s="30" t="n">
        <v>459</v>
      </c>
      <c r="B53" s="31" t="n">
        <v>3127</v>
      </c>
      <c r="C53" s="32" t="n">
        <v>3</v>
      </c>
      <c r="D53" s="57" t="s">
        <v>64</v>
      </c>
      <c r="E53" s="39" t="n">
        <v>10031.742</v>
      </c>
      <c r="F53" s="40" t="n">
        <v>218.618</v>
      </c>
      <c r="G53" s="40" t="n">
        <v>3530.53241</v>
      </c>
      <c r="H53" s="40" t="n">
        <v>200.636</v>
      </c>
      <c r="I53" s="41" t="n">
        <v>150.43234</v>
      </c>
      <c r="J53" s="42" t="n">
        <v>14131.96075</v>
      </c>
      <c r="K53" s="38" t="n">
        <v>25.216</v>
      </c>
    </row>
    <row r="54" customFormat="false" ht="39.6" hidden="false" customHeight="true" outlineLevel="0" collapsed="false">
      <c r="A54" s="30" t="n">
        <v>345</v>
      </c>
      <c r="B54" s="31" t="n">
        <v>3124</v>
      </c>
      <c r="C54" s="32" t="n">
        <v>3</v>
      </c>
      <c r="D54" s="57" t="s">
        <v>65</v>
      </c>
      <c r="E54" s="39" t="n">
        <v>35157.222</v>
      </c>
      <c r="F54" s="65" t="n">
        <v>2402.857</v>
      </c>
      <c r="G54" s="40" t="n">
        <v>12938.244</v>
      </c>
      <c r="H54" s="40" t="n">
        <v>727.556</v>
      </c>
      <c r="I54" s="41" t="n">
        <v>650.808</v>
      </c>
      <c r="J54" s="42" t="n">
        <v>51876.687</v>
      </c>
      <c r="K54" s="38" t="n">
        <v>110.372</v>
      </c>
    </row>
    <row r="55" customFormat="false" ht="39.6" hidden="false" customHeight="true" outlineLevel="0" collapsed="false">
      <c r="A55" s="30" t="n">
        <v>363</v>
      </c>
      <c r="B55" s="31" t="n">
        <v>3114</v>
      </c>
      <c r="C55" s="32" t="n">
        <v>3</v>
      </c>
      <c r="D55" s="57" t="s">
        <v>66</v>
      </c>
      <c r="E55" s="34" t="n">
        <v>12159.104</v>
      </c>
      <c r="F55" s="35" t="n">
        <v>170</v>
      </c>
      <c r="G55" s="35" t="n">
        <v>4191.895</v>
      </c>
      <c r="H55" s="35" t="n">
        <v>243.182</v>
      </c>
      <c r="I55" s="36" t="n">
        <v>198.629</v>
      </c>
      <c r="J55" s="37" t="n">
        <v>16962.81</v>
      </c>
      <c r="K55" s="38" t="n">
        <v>33.39</v>
      </c>
    </row>
    <row r="56" customFormat="false" ht="37.5" hidden="false" customHeight="true" outlineLevel="0" collapsed="false">
      <c r="A56" s="30" t="n">
        <v>346</v>
      </c>
      <c r="B56" s="31" t="n">
        <v>3114</v>
      </c>
      <c r="C56" s="32" t="n">
        <v>3</v>
      </c>
      <c r="D56" s="57" t="s">
        <v>67</v>
      </c>
      <c r="E56" s="34" t="n">
        <v>14110.735</v>
      </c>
      <c r="F56" s="35" t="n">
        <v>204.1</v>
      </c>
      <c r="G56" s="35" t="n">
        <v>4867.044</v>
      </c>
      <c r="H56" s="40" t="n">
        <v>282.215</v>
      </c>
      <c r="I56" s="41" t="n">
        <v>140.31</v>
      </c>
      <c r="J56" s="37" t="n">
        <v>19604.404</v>
      </c>
      <c r="K56" s="38" t="n">
        <v>41.78</v>
      </c>
    </row>
    <row r="57" customFormat="false" ht="27" hidden="false" customHeight="true" outlineLevel="0" collapsed="false">
      <c r="A57" s="30" t="n">
        <v>349</v>
      </c>
      <c r="B57" s="31" t="n">
        <v>3133</v>
      </c>
      <c r="C57" s="32" t="n">
        <v>3</v>
      </c>
      <c r="D57" s="57" t="s">
        <v>68</v>
      </c>
      <c r="E57" s="34" t="n">
        <v>15914.096</v>
      </c>
      <c r="F57" s="35" t="n">
        <v>144.5</v>
      </c>
      <c r="G57" s="35" t="n">
        <v>5459.923</v>
      </c>
      <c r="H57" s="40" t="n">
        <v>318.282</v>
      </c>
      <c r="I57" s="41" t="n">
        <v>160.06</v>
      </c>
      <c r="J57" s="42" t="n">
        <v>21996.861</v>
      </c>
      <c r="K57" s="38" t="n">
        <v>48.53</v>
      </c>
    </row>
    <row r="58" customFormat="false" ht="15" hidden="false" customHeight="true" outlineLevel="0" collapsed="false">
      <c r="A58" s="43" t="n">
        <v>358</v>
      </c>
      <c r="B58" s="44" t="n">
        <v>3114</v>
      </c>
      <c r="C58" s="45" t="n">
        <v>3</v>
      </c>
      <c r="D58" s="59" t="s">
        <v>69</v>
      </c>
      <c r="E58" s="47" t="n">
        <v>6993.873</v>
      </c>
      <c r="F58" s="48" t="n">
        <v>233.8</v>
      </c>
      <c r="G58" s="48" t="n">
        <v>2457.408</v>
      </c>
      <c r="H58" s="48" t="n">
        <v>139.877</v>
      </c>
      <c r="I58" s="49" t="n">
        <v>160.463</v>
      </c>
      <c r="J58" s="50" t="n">
        <v>9985.421</v>
      </c>
      <c r="K58" s="51" t="n">
        <v>18.38</v>
      </c>
    </row>
    <row r="59" customFormat="false" ht="26.4" hidden="false" customHeight="true" outlineLevel="0" collapsed="false">
      <c r="A59" s="52" t="n">
        <v>367</v>
      </c>
      <c r="B59" s="53" t="n">
        <v>3121</v>
      </c>
      <c r="C59" s="54" t="n">
        <v>4</v>
      </c>
      <c r="D59" s="60" t="s">
        <v>70</v>
      </c>
      <c r="E59" s="24" t="n">
        <v>14646.485</v>
      </c>
      <c r="F59" s="25" t="n">
        <v>122</v>
      </c>
      <c r="G59" s="25" t="n">
        <v>5021.285</v>
      </c>
      <c r="H59" s="25" t="n">
        <v>292.93</v>
      </c>
      <c r="I59" s="27" t="n">
        <v>328.006</v>
      </c>
      <c r="J59" s="55" t="n">
        <v>20410.706</v>
      </c>
      <c r="K59" s="56" t="n">
        <v>39.21</v>
      </c>
    </row>
    <row r="60" customFormat="false" ht="14.4" hidden="false" customHeight="true" outlineLevel="0" collapsed="false">
      <c r="A60" s="52" t="n">
        <v>368</v>
      </c>
      <c r="B60" s="53" t="n">
        <v>3121</v>
      </c>
      <c r="C60" s="54" t="n">
        <v>4</v>
      </c>
      <c r="D60" s="60" t="s">
        <v>71</v>
      </c>
      <c r="E60" s="24" t="n">
        <v>14115.975</v>
      </c>
      <c r="F60" s="25" t="n">
        <v>51.8</v>
      </c>
      <c r="G60" s="25" t="n">
        <v>4817.044</v>
      </c>
      <c r="H60" s="25" t="n">
        <v>282.32</v>
      </c>
      <c r="I60" s="27" t="n">
        <v>308.275</v>
      </c>
      <c r="J60" s="55" t="n">
        <v>19575.414</v>
      </c>
      <c r="K60" s="56" t="n">
        <v>37.97</v>
      </c>
    </row>
    <row r="61" customFormat="false" ht="26.4" hidden="false" customHeight="true" outlineLevel="0" collapsed="false">
      <c r="A61" s="52" t="n">
        <v>371</v>
      </c>
      <c r="B61" s="53" t="n">
        <v>3122</v>
      </c>
      <c r="C61" s="54" t="n">
        <v>4</v>
      </c>
      <c r="D61" s="60" t="s">
        <v>72</v>
      </c>
      <c r="E61" s="24" t="n">
        <v>11368.645</v>
      </c>
      <c r="F61" s="25" t="n">
        <v>187</v>
      </c>
      <c r="G61" s="25" t="n">
        <v>3928.919</v>
      </c>
      <c r="H61" s="25" t="n">
        <v>227.373</v>
      </c>
      <c r="I61" s="27" t="n">
        <v>234.823</v>
      </c>
      <c r="J61" s="55" t="n">
        <v>15946.76</v>
      </c>
      <c r="K61" s="56" t="n">
        <v>30.69</v>
      </c>
    </row>
    <row r="62" customFormat="false" ht="39.6" hidden="false" customHeight="true" outlineLevel="0" collapsed="false">
      <c r="A62" s="52" t="n">
        <v>370</v>
      </c>
      <c r="B62" s="53" t="n">
        <v>3122</v>
      </c>
      <c r="C62" s="54" t="n">
        <v>4</v>
      </c>
      <c r="D62" s="60" t="s">
        <v>73</v>
      </c>
      <c r="E62" s="34" t="n">
        <v>15913.781</v>
      </c>
      <c r="F62" s="35" t="n">
        <v>38.3</v>
      </c>
      <c r="G62" s="35" t="n">
        <v>5423.708</v>
      </c>
      <c r="H62" s="35" t="n">
        <v>318.276</v>
      </c>
      <c r="I62" s="36" t="n">
        <v>652.34</v>
      </c>
      <c r="J62" s="37" t="n">
        <v>22346.405</v>
      </c>
      <c r="K62" s="38" t="n">
        <v>38.16</v>
      </c>
    </row>
    <row r="63" customFormat="false" ht="39.6" hidden="false" customHeight="true" outlineLevel="0" collapsed="false">
      <c r="A63" s="52" t="n">
        <v>454</v>
      </c>
      <c r="B63" s="53" t="n">
        <v>3127</v>
      </c>
      <c r="C63" s="54" t="n">
        <v>4</v>
      </c>
      <c r="D63" s="60" t="s">
        <v>74</v>
      </c>
      <c r="E63" s="34" t="n">
        <v>27182.999</v>
      </c>
      <c r="F63" s="35" t="n">
        <v>709.3</v>
      </c>
      <c r="G63" s="35" t="n">
        <v>9483.382</v>
      </c>
      <c r="H63" s="35" t="n">
        <v>543.66</v>
      </c>
      <c r="I63" s="36" t="n">
        <v>504.471</v>
      </c>
      <c r="J63" s="37" t="n">
        <v>38423.812</v>
      </c>
      <c r="K63" s="38" t="n">
        <v>79.45</v>
      </c>
    </row>
    <row r="64" customFormat="false" ht="52.8" hidden="false" customHeight="true" outlineLevel="0" collapsed="false">
      <c r="A64" s="52" t="n">
        <v>372</v>
      </c>
      <c r="B64" s="53" t="n">
        <v>3127</v>
      </c>
      <c r="C64" s="54" t="n">
        <v>4</v>
      </c>
      <c r="D64" s="60" t="s">
        <v>75</v>
      </c>
      <c r="E64" s="34" t="n">
        <v>12911.159</v>
      </c>
      <c r="F64" s="35" t="n">
        <v>441</v>
      </c>
      <c r="G64" s="35" t="n">
        <v>4539.734</v>
      </c>
      <c r="H64" s="35" t="n">
        <v>259.243</v>
      </c>
      <c r="I64" s="36" t="n">
        <v>223.245</v>
      </c>
      <c r="J64" s="37" t="n">
        <v>18374.381</v>
      </c>
      <c r="K64" s="38" t="n">
        <v>38.95</v>
      </c>
    </row>
    <row r="65" customFormat="false" ht="36.75" hidden="false" customHeight="true" outlineLevel="0" collapsed="false">
      <c r="A65" s="30" t="n">
        <v>381</v>
      </c>
      <c r="B65" s="31" t="n">
        <v>3114</v>
      </c>
      <c r="C65" s="32" t="n">
        <v>4</v>
      </c>
      <c r="D65" s="57" t="s">
        <v>76</v>
      </c>
      <c r="E65" s="34" t="n">
        <v>13182.203</v>
      </c>
      <c r="F65" s="35" t="n">
        <v>42.5</v>
      </c>
      <c r="G65" s="35" t="n">
        <v>4496.399</v>
      </c>
      <c r="H65" s="35" t="n">
        <v>263.644</v>
      </c>
      <c r="I65" s="36" t="n">
        <v>200.904</v>
      </c>
      <c r="J65" s="37" t="n">
        <v>18185.65</v>
      </c>
      <c r="K65" s="38" t="n">
        <v>35.77</v>
      </c>
    </row>
    <row r="66" customFormat="false" ht="29.25" hidden="false" customHeight="true" outlineLevel="0" collapsed="false">
      <c r="A66" s="52" t="n">
        <v>379</v>
      </c>
      <c r="B66" s="53" t="n">
        <v>3114</v>
      </c>
      <c r="C66" s="54" t="n">
        <v>4</v>
      </c>
      <c r="D66" s="60" t="s">
        <v>77</v>
      </c>
      <c r="E66" s="34" t="n">
        <v>3901.955</v>
      </c>
      <c r="F66" s="35" t="n">
        <v>3.1</v>
      </c>
      <c r="G66" s="35" t="n">
        <v>1327.719</v>
      </c>
      <c r="H66" s="35" t="n">
        <v>78.039</v>
      </c>
      <c r="I66" s="36" t="n">
        <v>53.948</v>
      </c>
      <c r="J66" s="37" t="n">
        <v>5364.761</v>
      </c>
      <c r="K66" s="38" t="n">
        <v>10.89</v>
      </c>
    </row>
    <row r="67" customFormat="false" ht="26.4" hidden="false" customHeight="true" outlineLevel="0" collapsed="false">
      <c r="A67" s="30" t="n">
        <v>374</v>
      </c>
      <c r="B67" s="31" t="n">
        <v>3133</v>
      </c>
      <c r="C67" s="32" t="n">
        <v>4</v>
      </c>
      <c r="D67" s="57" t="s">
        <v>78</v>
      </c>
      <c r="E67" s="34" t="n">
        <v>4439.796</v>
      </c>
      <c r="F67" s="35" t="n">
        <v>42.5</v>
      </c>
      <c r="G67" s="35" t="n">
        <v>1523.981</v>
      </c>
      <c r="H67" s="35" t="n">
        <v>88.796</v>
      </c>
      <c r="I67" s="36" t="n">
        <v>45.24</v>
      </c>
      <c r="J67" s="37" t="n">
        <v>6140.313</v>
      </c>
      <c r="K67" s="38" t="n">
        <v>13.99</v>
      </c>
    </row>
    <row r="68" customFormat="false" ht="27" hidden="false" customHeight="true" outlineLevel="0" collapsed="false">
      <c r="A68" s="43" t="n">
        <v>380</v>
      </c>
      <c r="B68" s="44" t="n">
        <v>3133</v>
      </c>
      <c r="C68" s="45" t="n">
        <v>4</v>
      </c>
      <c r="D68" s="59" t="s">
        <v>79</v>
      </c>
      <c r="E68" s="47" t="n">
        <v>8170.665</v>
      </c>
      <c r="F68" s="48" t="n">
        <v>42.6</v>
      </c>
      <c r="G68" s="48" t="n">
        <v>2792.51</v>
      </c>
      <c r="H68" s="66" t="n">
        <v>163.413</v>
      </c>
      <c r="I68" s="67" t="n">
        <v>81.422</v>
      </c>
      <c r="J68" s="50" t="n">
        <v>11250.61</v>
      </c>
      <c r="K68" s="51" t="n">
        <v>24.85</v>
      </c>
    </row>
    <row r="69" customFormat="false" ht="26.4" hidden="false" customHeight="true" outlineLevel="0" collapsed="false">
      <c r="A69" s="52" t="n">
        <v>409</v>
      </c>
      <c r="B69" s="53" t="n">
        <v>3121</v>
      </c>
      <c r="C69" s="54" t="n">
        <v>5</v>
      </c>
      <c r="D69" s="60" t="s">
        <v>80</v>
      </c>
      <c r="E69" s="24" t="n">
        <v>9879.125</v>
      </c>
      <c r="F69" s="25" t="n">
        <v>149.6</v>
      </c>
      <c r="G69" s="25" t="n">
        <v>3409.767</v>
      </c>
      <c r="H69" s="25" t="n">
        <v>197.583</v>
      </c>
      <c r="I69" s="27" t="n">
        <v>220.802</v>
      </c>
      <c r="J69" s="55" t="n">
        <v>13856.877</v>
      </c>
      <c r="K69" s="56" t="n">
        <v>26.22</v>
      </c>
    </row>
    <row r="70" customFormat="false" ht="26.25" hidden="false" customHeight="true" outlineLevel="0" collapsed="false">
      <c r="A70" s="52" t="n">
        <v>410</v>
      </c>
      <c r="B70" s="53" t="n">
        <v>3121</v>
      </c>
      <c r="C70" s="54" t="n">
        <v>5</v>
      </c>
      <c r="D70" s="60" t="s">
        <v>81</v>
      </c>
      <c r="E70" s="24" t="n">
        <v>20452.91</v>
      </c>
      <c r="F70" s="25" t="n">
        <v>272</v>
      </c>
      <c r="G70" s="25" t="n">
        <v>7046.469</v>
      </c>
      <c r="H70" s="25" t="n">
        <v>409.058</v>
      </c>
      <c r="I70" s="27" t="n">
        <v>453.315</v>
      </c>
      <c r="J70" s="55" t="n">
        <v>28633.752</v>
      </c>
      <c r="K70" s="56" t="n">
        <v>57.89</v>
      </c>
    </row>
    <row r="71" customFormat="false" ht="27.75" hidden="false" customHeight="true" outlineLevel="0" collapsed="false">
      <c r="A71" s="30" t="n">
        <v>413</v>
      </c>
      <c r="B71" s="31" t="n">
        <v>3121</v>
      </c>
      <c r="C71" s="32" t="n">
        <v>5</v>
      </c>
      <c r="D71" s="57" t="s">
        <v>82</v>
      </c>
      <c r="E71" s="39" t="n">
        <v>16229.758</v>
      </c>
      <c r="F71" s="40" t="n">
        <v>260.1</v>
      </c>
      <c r="G71" s="40" t="n">
        <v>5634.903</v>
      </c>
      <c r="H71" s="40" t="n">
        <v>324.079</v>
      </c>
      <c r="I71" s="41" t="n">
        <v>352.729</v>
      </c>
      <c r="J71" s="42" t="n">
        <v>22801.569</v>
      </c>
      <c r="K71" s="38" t="n">
        <v>42.548</v>
      </c>
    </row>
    <row r="72" customFormat="false" ht="26.4" hidden="false" customHeight="true" outlineLevel="0" collapsed="false">
      <c r="A72" s="52" t="n">
        <v>411</v>
      </c>
      <c r="B72" s="53" t="n">
        <v>3127</v>
      </c>
      <c r="C72" s="54" t="n">
        <v>5</v>
      </c>
      <c r="D72" s="60" t="s">
        <v>83</v>
      </c>
      <c r="E72" s="61" t="n">
        <v>4633.922</v>
      </c>
      <c r="F72" s="62" t="n">
        <v>86.7</v>
      </c>
      <c r="G72" s="62" t="n">
        <v>1576.66</v>
      </c>
      <c r="H72" s="62" t="n">
        <v>93.194</v>
      </c>
      <c r="I72" s="63" t="n">
        <v>98.35</v>
      </c>
      <c r="J72" s="64" t="n">
        <v>6488.826</v>
      </c>
      <c r="K72" s="56" t="n">
        <v>14.763</v>
      </c>
    </row>
    <row r="73" customFormat="false" ht="24" hidden="false" customHeight="true" outlineLevel="0" collapsed="false">
      <c r="A73" s="52" t="n">
        <v>414</v>
      </c>
      <c r="B73" s="53" t="n">
        <v>3122</v>
      </c>
      <c r="C73" s="54" t="n">
        <v>5</v>
      </c>
      <c r="D73" s="60" t="s">
        <v>84</v>
      </c>
      <c r="E73" s="39" t="n">
        <v>3960.06</v>
      </c>
      <c r="F73" s="40" t="n">
        <v>20</v>
      </c>
      <c r="G73" s="40" t="n">
        <v>1354.87</v>
      </c>
      <c r="H73" s="40" t="n">
        <v>79.21</v>
      </c>
      <c r="I73" s="41" t="n">
        <v>91.95</v>
      </c>
      <c r="J73" s="42" t="n">
        <v>5506.09</v>
      </c>
      <c r="K73" s="38" t="n">
        <v>10.267</v>
      </c>
    </row>
    <row r="74" customFormat="false" ht="25.5" hidden="false" customHeight="true" outlineLevel="0" collapsed="false">
      <c r="A74" s="30" t="n">
        <v>420</v>
      </c>
      <c r="B74" s="31" t="n">
        <v>3123</v>
      </c>
      <c r="C74" s="68" t="n">
        <v>5</v>
      </c>
      <c r="D74" s="57" t="s">
        <v>85</v>
      </c>
      <c r="E74" s="39" t="n">
        <v>3716.203</v>
      </c>
      <c r="F74" s="40" t="n">
        <v>41.7</v>
      </c>
      <c r="G74" s="40" t="n">
        <v>1278.11</v>
      </c>
      <c r="H74" s="40" t="n">
        <v>74.32</v>
      </c>
      <c r="I74" s="41" t="n">
        <v>93.472</v>
      </c>
      <c r="J74" s="42" t="n">
        <v>5203.805</v>
      </c>
      <c r="K74" s="38" t="n">
        <v>10.208</v>
      </c>
    </row>
    <row r="75" customFormat="false" ht="39.6" hidden="false" customHeight="true" outlineLevel="0" collapsed="false">
      <c r="A75" s="52" t="n">
        <v>418</v>
      </c>
      <c r="B75" s="53" t="n">
        <v>3127</v>
      </c>
      <c r="C75" s="54" t="n">
        <v>5</v>
      </c>
      <c r="D75" s="60" t="s">
        <v>86</v>
      </c>
      <c r="E75" s="34" t="n">
        <v>24177.384</v>
      </c>
      <c r="F75" s="35" t="n">
        <v>263.5</v>
      </c>
      <c r="G75" s="35" t="n">
        <v>8309.901</v>
      </c>
      <c r="H75" s="35" t="n">
        <v>483.548</v>
      </c>
      <c r="I75" s="36" t="n">
        <v>464.554</v>
      </c>
      <c r="J75" s="37" t="n">
        <v>33698.887</v>
      </c>
      <c r="K75" s="38" t="n">
        <v>68.35</v>
      </c>
    </row>
    <row r="76" customFormat="false" ht="24" hidden="false" customHeight="true" outlineLevel="0" collapsed="false">
      <c r="A76" s="30" t="n">
        <v>419</v>
      </c>
      <c r="B76" s="31" t="n">
        <v>3127</v>
      </c>
      <c r="C76" s="32" t="n">
        <v>5</v>
      </c>
      <c r="D76" s="57" t="s">
        <v>87</v>
      </c>
      <c r="E76" s="34" t="n">
        <v>26523.939</v>
      </c>
      <c r="F76" s="35" t="n">
        <v>393.6</v>
      </c>
      <c r="G76" s="35" t="n">
        <v>9151.963</v>
      </c>
      <c r="H76" s="35" t="n">
        <v>530.479</v>
      </c>
      <c r="I76" s="36" t="n">
        <v>496.437</v>
      </c>
      <c r="J76" s="37" t="n">
        <v>37096.418</v>
      </c>
      <c r="K76" s="38" t="n">
        <v>68.99</v>
      </c>
    </row>
    <row r="77" customFormat="false" ht="37.5" hidden="false" customHeight="true" outlineLevel="0" collapsed="false">
      <c r="A77" s="52" t="n">
        <v>415</v>
      </c>
      <c r="B77" s="53" t="n">
        <v>3122</v>
      </c>
      <c r="C77" s="54" t="n">
        <v>5</v>
      </c>
      <c r="D77" s="60" t="s">
        <v>88</v>
      </c>
      <c r="E77" s="39" t="n">
        <v>20973.269</v>
      </c>
      <c r="F77" s="40" t="n">
        <v>584</v>
      </c>
      <c r="G77" s="40" t="n">
        <v>7327.822</v>
      </c>
      <c r="H77" s="40" t="n">
        <v>419.457</v>
      </c>
      <c r="I77" s="41" t="n">
        <v>410.277</v>
      </c>
      <c r="J77" s="42" t="n">
        <v>29714.825</v>
      </c>
      <c r="K77" s="38" t="n">
        <v>48.903</v>
      </c>
    </row>
    <row r="78" customFormat="false" ht="36" hidden="false" customHeight="true" outlineLevel="0" collapsed="false">
      <c r="A78" s="30" t="n">
        <v>416</v>
      </c>
      <c r="B78" s="31" t="n">
        <v>3127</v>
      </c>
      <c r="C78" s="32" t="n">
        <v>5</v>
      </c>
      <c r="D78" s="57" t="s">
        <v>89</v>
      </c>
      <c r="E78" s="34" t="n">
        <v>24015.612</v>
      </c>
      <c r="F78" s="35" t="n">
        <v>484.7</v>
      </c>
      <c r="G78" s="35" t="n">
        <v>8330.106</v>
      </c>
      <c r="H78" s="35" t="n">
        <v>480.312</v>
      </c>
      <c r="I78" s="36" t="n">
        <v>406.3</v>
      </c>
      <c r="J78" s="37" t="n">
        <v>33717.03</v>
      </c>
      <c r="K78" s="38" t="n">
        <v>72.5</v>
      </c>
    </row>
    <row r="79" customFormat="false" ht="38.25" hidden="false" customHeight="true" outlineLevel="0" collapsed="false">
      <c r="A79" s="30" t="n">
        <v>422</v>
      </c>
      <c r="B79" s="31" t="n">
        <v>3127</v>
      </c>
      <c r="C79" s="32" t="n">
        <v>5</v>
      </c>
      <c r="D79" s="57" t="s">
        <v>90</v>
      </c>
      <c r="E79" s="39" t="n">
        <v>6452.07</v>
      </c>
      <c r="F79" s="40" t="n">
        <v>285.44</v>
      </c>
      <c r="G79" s="40" t="n">
        <v>2290.452</v>
      </c>
      <c r="H79" s="40" t="n">
        <v>132.393</v>
      </c>
      <c r="I79" s="41" t="n">
        <v>112.785</v>
      </c>
      <c r="J79" s="42" t="n">
        <v>9273.14</v>
      </c>
      <c r="K79" s="38" t="n">
        <v>16.842</v>
      </c>
    </row>
    <row r="80" customFormat="false" ht="20.25" hidden="false" customHeight="true" outlineLevel="0" collapsed="false">
      <c r="A80" s="52" t="n">
        <v>460</v>
      </c>
      <c r="B80" s="53" t="n">
        <v>3127</v>
      </c>
      <c r="C80" s="54" t="n">
        <v>5</v>
      </c>
      <c r="D80" s="60" t="s">
        <v>91</v>
      </c>
      <c r="E80" s="39" t="n">
        <v>8554.145</v>
      </c>
      <c r="F80" s="40" t="n">
        <v>254.565</v>
      </c>
      <c r="G80" s="40" t="n">
        <v>2993.21</v>
      </c>
      <c r="H80" s="40" t="n">
        <v>167.73</v>
      </c>
      <c r="I80" s="41" t="n">
        <v>133.42</v>
      </c>
      <c r="J80" s="42" t="n">
        <v>12103.07</v>
      </c>
      <c r="K80" s="38" t="n">
        <v>23.869</v>
      </c>
    </row>
    <row r="81" customFormat="false" ht="27.75" hidden="false" customHeight="true" outlineLevel="0" collapsed="false">
      <c r="A81" s="52" t="n">
        <v>423</v>
      </c>
      <c r="B81" s="53" t="n">
        <v>3124</v>
      </c>
      <c r="C81" s="54" t="n">
        <v>5</v>
      </c>
      <c r="D81" s="60" t="s">
        <v>92</v>
      </c>
      <c r="E81" s="34" t="n">
        <v>13455.852</v>
      </c>
      <c r="F81" s="35" t="n">
        <v>347.1</v>
      </c>
      <c r="G81" s="35" t="n">
        <v>4693.004</v>
      </c>
      <c r="H81" s="35" t="n">
        <v>269.117</v>
      </c>
      <c r="I81" s="36" t="n">
        <v>204.724</v>
      </c>
      <c r="J81" s="37" t="n">
        <v>18969.797</v>
      </c>
      <c r="K81" s="38" t="n">
        <v>40.99</v>
      </c>
    </row>
    <row r="82" customFormat="false" ht="14.4" hidden="false" customHeight="true" outlineLevel="0" collapsed="false">
      <c r="A82" s="30" t="n">
        <v>425</v>
      </c>
      <c r="B82" s="31" t="n">
        <v>3112</v>
      </c>
      <c r="C82" s="32" t="n">
        <v>5</v>
      </c>
      <c r="D82" s="57" t="s">
        <v>93</v>
      </c>
      <c r="E82" s="34" t="n">
        <v>8427.8</v>
      </c>
      <c r="F82" s="35" t="n">
        <v>38.4</v>
      </c>
      <c r="G82" s="35" t="n">
        <v>2878.508</v>
      </c>
      <c r="H82" s="35" t="n">
        <v>168.556</v>
      </c>
      <c r="I82" s="36" t="n">
        <v>82.934</v>
      </c>
      <c r="J82" s="37" t="n">
        <v>11596.198</v>
      </c>
      <c r="K82" s="38" t="n">
        <v>27.36</v>
      </c>
    </row>
    <row r="83" customFormat="false" ht="26.4" hidden="false" customHeight="true" outlineLevel="0" collapsed="false">
      <c r="A83" s="30" t="n">
        <v>433</v>
      </c>
      <c r="B83" s="31" t="n">
        <v>3114</v>
      </c>
      <c r="C83" s="32" t="n">
        <v>5</v>
      </c>
      <c r="D83" s="57" t="s">
        <v>94</v>
      </c>
      <c r="E83" s="34" t="n">
        <v>2801.651</v>
      </c>
      <c r="F83" s="35" t="n">
        <v>0</v>
      </c>
      <c r="G83" s="35" t="n">
        <v>952.561</v>
      </c>
      <c r="H83" s="35" t="n">
        <v>56.033</v>
      </c>
      <c r="I83" s="36" t="n">
        <v>41.009</v>
      </c>
      <c r="J83" s="37" t="n">
        <v>3851.254</v>
      </c>
      <c r="K83" s="38" t="n">
        <v>7.08</v>
      </c>
    </row>
    <row r="84" customFormat="false" ht="37.5" hidden="false" customHeight="true" outlineLevel="0" collapsed="false">
      <c r="A84" s="30" t="n">
        <v>347</v>
      </c>
      <c r="B84" s="31" t="n">
        <v>3114</v>
      </c>
      <c r="C84" s="32" t="n">
        <v>5</v>
      </c>
      <c r="D84" s="57" t="s">
        <v>95</v>
      </c>
      <c r="E84" s="34" t="n">
        <v>8601.219</v>
      </c>
      <c r="F84" s="35" t="n">
        <v>76.5</v>
      </c>
      <c r="G84" s="35" t="n">
        <v>2950.425</v>
      </c>
      <c r="H84" s="35" t="n">
        <v>172.024</v>
      </c>
      <c r="I84" s="36" t="n">
        <v>168.241</v>
      </c>
      <c r="J84" s="37" t="n">
        <v>11968.409</v>
      </c>
      <c r="K84" s="38" t="n">
        <v>28.24</v>
      </c>
    </row>
    <row r="85" customFormat="false" ht="38.25" hidden="false" customHeight="true" outlineLevel="0" collapsed="false">
      <c r="A85" s="30" t="n">
        <v>436</v>
      </c>
      <c r="B85" s="31" t="n">
        <v>3114</v>
      </c>
      <c r="C85" s="32" t="n">
        <v>5</v>
      </c>
      <c r="D85" s="57" t="s">
        <v>96</v>
      </c>
      <c r="E85" s="34" t="n">
        <v>10511.115</v>
      </c>
      <c r="F85" s="35" t="n">
        <v>0</v>
      </c>
      <c r="G85" s="35" t="n">
        <v>3573.779</v>
      </c>
      <c r="H85" s="35" t="n">
        <v>210.222</v>
      </c>
      <c r="I85" s="36" t="n">
        <v>185.338</v>
      </c>
      <c r="J85" s="37" t="n">
        <v>14480.454</v>
      </c>
      <c r="K85" s="38" t="n">
        <v>23.71</v>
      </c>
    </row>
    <row r="86" customFormat="false" ht="27" hidden="false" customHeight="true" outlineLevel="0" collapsed="false">
      <c r="A86" s="30" t="n">
        <v>426</v>
      </c>
      <c r="B86" s="31" t="n">
        <v>3114</v>
      </c>
      <c r="C86" s="32" t="n">
        <v>5</v>
      </c>
      <c r="D86" s="57" t="s">
        <v>97</v>
      </c>
      <c r="E86" s="34" t="n">
        <v>7786.999</v>
      </c>
      <c r="F86" s="35" t="n">
        <v>0</v>
      </c>
      <c r="G86" s="35" t="n">
        <v>2647.58</v>
      </c>
      <c r="H86" s="35" t="n">
        <v>155.74</v>
      </c>
      <c r="I86" s="36" t="n">
        <v>134.685</v>
      </c>
      <c r="J86" s="37" t="n">
        <v>10725.004</v>
      </c>
      <c r="K86" s="38" t="n">
        <v>21.17</v>
      </c>
    </row>
    <row r="87" customFormat="false" ht="27" hidden="false" customHeight="true" outlineLevel="0" collapsed="false">
      <c r="A87" s="30" t="n">
        <v>432</v>
      </c>
      <c r="B87" s="31" t="n">
        <v>3114</v>
      </c>
      <c r="C87" s="32" t="n">
        <v>5</v>
      </c>
      <c r="D87" s="57" t="s">
        <v>98</v>
      </c>
      <c r="E87" s="34" t="n">
        <v>10555.252</v>
      </c>
      <c r="F87" s="35" t="n">
        <v>46.8</v>
      </c>
      <c r="G87" s="35" t="n">
        <v>3604.698</v>
      </c>
      <c r="H87" s="35" t="n">
        <v>211.105</v>
      </c>
      <c r="I87" s="36" t="n">
        <v>135.397</v>
      </c>
      <c r="J87" s="37" t="n">
        <v>14553.252</v>
      </c>
      <c r="K87" s="38" t="n">
        <v>29.11</v>
      </c>
    </row>
    <row r="88" customFormat="false" ht="39.6" hidden="false" customHeight="true" outlineLevel="0" collapsed="false">
      <c r="A88" s="30" t="n">
        <v>431</v>
      </c>
      <c r="B88" s="31" t="n">
        <v>3114</v>
      </c>
      <c r="C88" s="32" t="n">
        <v>5</v>
      </c>
      <c r="D88" s="57" t="s">
        <v>99</v>
      </c>
      <c r="E88" s="34" t="n">
        <v>8892.621</v>
      </c>
      <c r="F88" s="35" t="n">
        <v>55.3</v>
      </c>
      <c r="G88" s="35" t="n">
        <v>3042.293</v>
      </c>
      <c r="H88" s="35" t="n">
        <v>177.852</v>
      </c>
      <c r="I88" s="36" t="n">
        <v>107.994</v>
      </c>
      <c r="J88" s="37" t="n">
        <v>12276.06</v>
      </c>
      <c r="K88" s="38" t="n">
        <v>23.67</v>
      </c>
    </row>
    <row r="89" customFormat="false" ht="26.4" hidden="false" customHeight="true" outlineLevel="0" collapsed="false">
      <c r="A89" s="30" t="n">
        <v>428</v>
      </c>
      <c r="B89" s="31" t="n">
        <v>3133</v>
      </c>
      <c r="C89" s="32" t="n">
        <v>5</v>
      </c>
      <c r="D89" s="57" t="s">
        <v>100</v>
      </c>
      <c r="E89" s="34" t="n">
        <v>8353.997</v>
      </c>
      <c r="F89" s="35" t="n">
        <v>0</v>
      </c>
      <c r="G89" s="35" t="n">
        <v>2840.359</v>
      </c>
      <c r="H89" s="35" t="n">
        <v>167.08</v>
      </c>
      <c r="I89" s="36" t="n">
        <v>94.28</v>
      </c>
      <c r="J89" s="37" t="n">
        <v>11455.716</v>
      </c>
      <c r="K89" s="38" t="n">
        <v>25.29</v>
      </c>
    </row>
    <row r="90" customFormat="false" ht="26.25" hidden="false" customHeight="true" outlineLevel="0" collapsed="false">
      <c r="A90" s="43" t="n">
        <v>427</v>
      </c>
      <c r="B90" s="44" t="n">
        <v>3133</v>
      </c>
      <c r="C90" s="45" t="n">
        <v>5</v>
      </c>
      <c r="D90" s="59" t="s">
        <v>101</v>
      </c>
      <c r="E90" s="47" t="n">
        <v>5378.039</v>
      </c>
      <c r="F90" s="48" t="n">
        <v>0</v>
      </c>
      <c r="G90" s="48" t="n">
        <v>1828.533</v>
      </c>
      <c r="H90" s="48" t="n">
        <v>107.561</v>
      </c>
      <c r="I90" s="49" t="n">
        <v>54.285</v>
      </c>
      <c r="J90" s="50" t="n">
        <v>7368.418</v>
      </c>
      <c r="K90" s="51" t="n">
        <v>15.44</v>
      </c>
    </row>
    <row r="91" s="69" customFormat="true" ht="19.5" hidden="false" customHeight="true" outlineLevel="0" collapsed="false">
      <c r="C91" s="70"/>
      <c r="D91" s="71" t="s">
        <v>102</v>
      </c>
      <c r="E91" s="72" t="n">
        <f aca="false">SUM(E4:E90)</f>
        <v>1263160.374</v>
      </c>
      <c r="F91" s="73" t="n">
        <f aca="false">SUM(F4:F90)</f>
        <v>22908</v>
      </c>
      <c r="G91" s="74" t="n">
        <f aca="false">SUM(G4:G90)</f>
        <v>437263.245</v>
      </c>
      <c r="H91" s="73" t="n">
        <f aca="false">SUM(H4:H90)</f>
        <v>25302.652</v>
      </c>
      <c r="I91" s="73" t="n">
        <f aca="false">SUM(I4:I90)</f>
        <v>23968.507</v>
      </c>
      <c r="J91" s="75" t="n">
        <f aca="false">SUM(J4:J90)</f>
        <v>1772602.778</v>
      </c>
      <c r="K91" s="76" t="n">
        <f aca="false">SUM(K4:K90)</f>
        <v>3490.031</v>
      </c>
    </row>
    <row r="92" customFormat="false" ht="12.75" hidden="false" customHeight="true" outlineLevel="0" collapsed="false">
      <c r="K92" s="4"/>
    </row>
    <row r="93" customFormat="false" ht="13.2" hidden="false" customHeight="true" outlineLevel="0" collapsed="false">
      <c r="D93" s="77" t="s">
        <v>103</v>
      </c>
      <c r="E93" s="78" t="n">
        <v>1289218.877</v>
      </c>
      <c r="F93" s="78" t="n">
        <v>22908</v>
      </c>
      <c r="G93" s="78" t="n">
        <v>446123.138</v>
      </c>
      <c r="H93" s="78" t="n">
        <v>25784.378</v>
      </c>
      <c r="I93" s="78" t="n">
        <v>25386.3</v>
      </c>
      <c r="J93" s="78" t="n">
        <f aca="false">SUM(E93:I93)</f>
        <v>1809420.693</v>
      </c>
      <c r="K93" s="79" t="n">
        <v>3572.318</v>
      </c>
    </row>
    <row r="94" customFormat="false" ht="13.2" hidden="false" customHeight="true" outlineLevel="0" collapsed="false"/>
    <row r="95" customFormat="false" ht="13.2" hidden="false" customHeight="true" outlineLevel="0" collapsed="false">
      <c r="D95" s="80" t="s">
        <v>104</v>
      </c>
      <c r="E95" s="81" t="n">
        <f aca="false">E93-E91</f>
        <v>26058.503</v>
      </c>
      <c r="F95" s="81" t="n">
        <f aca="false">F93-F91</f>
        <v>0</v>
      </c>
      <c r="G95" s="81" t="n">
        <f aca="false">G93-G91</f>
        <v>8859.89300000004</v>
      </c>
      <c r="H95" s="81" t="n">
        <f aca="false">H93-H91</f>
        <v>481.725999999999</v>
      </c>
      <c r="I95" s="81" t="n">
        <f aca="false">I93-I91</f>
        <v>1417.793</v>
      </c>
      <c r="J95" s="81" t="n">
        <f aca="false">J93-J91</f>
        <v>36817.9150000003</v>
      </c>
      <c r="K95" s="81" t="n">
        <f aca="false">K93-K91</f>
        <v>82.2870000000003</v>
      </c>
    </row>
    <row r="96" customFormat="false" ht="13.2" hidden="false" customHeight="true" outlineLevel="0" collapsed="false">
      <c r="D96" s="80"/>
      <c r="E96" s="81"/>
      <c r="F96" s="81"/>
      <c r="G96" s="81"/>
      <c r="H96" s="81"/>
      <c r="I96" s="81"/>
      <c r="J96" s="81"/>
      <c r="K96" s="81"/>
    </row>
    <row r="97" customFormat="false" ht="27" hidden="false" customHeight="true" outlineLevel="0" collapsed="false">
      <c r="A97" s="82"/>
      <c r="D97" s="83"/>
    </row>
    <row r="98" customFormat="false" ht="27" hidden="false" customHeight="true" outlineLevel="0" collapsed="false">
      <c r="J98" s="84"/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colBreaks count="2" manualBreakCount="2"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8-01T12:23:50Z</cp:lastPrinted>
  <dcterms:modified xsi:type="dcterms:W3CDTF">2018-08-09T11:27:02Z</dcterms:modified>
  <cp:revision>0</cp:revision>
  <dc:subject/>
  <dc:title/>
</cp:coreProperties>
</file>