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1, ÚZ 33 353</t>
  </si>
  <si>
    <t xml:space="preserve">tab. č. 2</t>
  </si>
  <si>
    <t xml:space="preserve">Rada KHK dne 28.6.2021</t>
  </si>
  <si>
    <t xml:space="preserve">ukazatele rozpočtu po provedené úpravě k 2.6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</t>
  </si>
  <si>
    <t xml:space="preserve">nerozepsáno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8" activePane="bottomRight" state="frozen"/>
      <selection pane="topLeft" activeCell="A1" activeCellId="0" sqref="A1"/>
      <selection pane="topRight" activeCell="E1" activeCellId="0" sqref="E1"/>
      <selection pane="bottomLeft" activeCell="A428" activeCellId="0" sqref="A428"/>
      <selection pane="bottomRight" activeCell="A1" activeCellId="0" sqref="A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14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12" min="12" style="1" width="9.14"/>
    <col collapsed="false" customWidth="true" hidden="false" outlineLevel="0" max="14" min="13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746.78</v>
      </c>
      <c r="F4" s="25" t="n">
        <v>20</v>
      </c>
      <c r="G4" s="25" t="n">
        <v>3301.172</v>
      </c>
      <c r="H4" s="25" t="n">
        <v>194.936</v>
      </c>
      <c r="I4" s="26" t="n">
        <v>133.757</v>
      </c>
      <c r="J4" s="27" t="n">
        <v>13396.645</v>
      </c>
      <c r="K4" s="28" t="n">
        <v>24.646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10031.953</v>
      </c>
      <c r="F5" s="25" t="n">
        <v>0</v>
      </c>
      <c r="G5" s="25" t="n">
        <v>3390.8</v>
      </c>
      <c r="H5" s="25" t="n">
        <v>200.638</v>
      </c>
      <c r="I5" s="26" t="n">
        <v>134.131</v>
      </c>
      <c r="J5" s="27" t="n">
        <v>13757.522</v>
      </c>
      <c r="K5" s="28" t="n">
        <v>25.27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2344.442</v>
      </c>
      <c r="F6" s="25" t="n">
        <v>40</v>
      </c>
      <c r="G6" s="25" t="n">
        <v>4185.941</v>
      </c>
      <c r="H6" s="25" t="n">
        <v>246.888</v>
      </c>
      <c r="I6" s="26" t="n">
        <v>166.874</v>
      </c>
      <c r="J6" s="27" t="n">
        <v>16984.145</v>
      </c>
      <c r="K6" s="28" t="n">
        <v>30.171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9750.905</v>
      </c>
      <c r="F7" s="25" t="n">
        <v>70</v>
      </c>
      <c r="G7" s="25" t="n">
        <v>3319.467</v>
      </c>
      <c r="H7" s="25" t="n">
        <v>195.018</v>
      </c>
      <c r="I7" s="26" t="n">
        <v>113.551</v>
      </c>
      <c r="J7" s="27" t="n">
        <v>13448.941</v>
      </c>
      <c r="K7" s="28" t="n">
        <v>24.466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813.635</v>
      </c>
      <c r="F8" s="25" t="n">
        <v>0</v>
      </c>
      <c r="G8" s="25" t="n">
        <v>3655.009</v>
      </c>
      <c r="H8" s="25" t="n">
        <v>216.273</v>
      </c>
      <c r="I8" s="26" t="n">
        <v>133.419</v>
      </c>
      <c r="J8" s="27" t="n">
        <v>14818.336</v>
      </c>
      <c r="K8" s="28" t="n">
        <v>27.1846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8194.953</v>
      </c>
      <c r="F9" s="25" t="n">
        <v>35</v>
      </c>
      <c r="G9" s="25" t="n">
        <v>2781.724</v>
      </c>
      <c r="H9" s="25" t="n">
        <v>163.899</v>
      </c>
      <c r="I9" s="26" t="n">
        <v>117.194</v>
      </c>
      <c r="J9" s="27" t="n">
        <v>11292.77</v>
      </c>
      <c r="K9" s="28" t="n">
        <v>19.9145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2166.305</v>
      </c>
      <c r="F10" s="25" t="n">
        <v>125</v>
      </c>
      <c r="G10" s="25" t="n">
        <v>4154.461</v>
      </c>
      <c r="H10" s="25" t="n">
        <v>243.326</v>
      </c>
      <c r="I10" s="26" t="n">
        <v>164.842</v>
      </c>
      <c r="J10" s="27" t="n">
        <v>16853.934</v>
      </c>
      <c r="K10" s="28" t="n">
        <v>30.5011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504.151</v>
      </c>
      <c r="F11" s="25" t="n">
        <v>120</v>
      </c>
      <c r="G11" s="25" t="n">
        <v>2914.964</v>
      </c>
      <c r="H11" s="25" t="n">
        <v>170.083</v>
      </c>
      <c r="I11" s="26" t="n">
        <v>109.523</v>
      </c>
      <c r="J11" s="27" t="n">
        <v>11818.721</v>
      </c>
      <c r="K11" s="28" t="n">
        <v>21.8428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8685.584</v>
      </c>
      <c r="F12" s="25" t="n">
        <v>0</v>
      </c>
      <c r="G12" s="25" t="n">
        <v>2935.727</v>
      </c>
      <c r="H12" s="25" t="n">
        <v>173.712</v>
      </c>
      <c r="I12" s="26" t="n">
        <v>105.079</v>
      </c>
      <c r="J12" s="27" t="n">
        <v>11900.102</v>
      </c>
      <c r="K12" s="28" t="n">
        <v>21.1745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11153.782</v>
      </c>
      <c r="F13" s="25" t="n">
        <v>15</v>
      </c>
      <c r="G13" s="25" t="n">
        <v>3775.048</v>
      </c>
      <c r="H13" s="25" t="n">
        <v>223.076</v>
      </c>
      <c r="I13" s="26" t="n">
        <v>149.864</v>
      </c>
      <c r="J13" s="27" t="n">
        <v>15316.77</v>
      </c>
      <c r="K13" s="28" t="n">
        <v>28.208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911.806</v>
      </c>
      <c r="F14" s="25" t="n">
        <v>60</v>
      </c>
      <c r="G14" s="25" t="n">
        <v>1004.471</v>
      </c>
      <c r="H14" s="25" t="n">
        <v>58.236</v>
      </c>
      <c r="I14" s="26" t="n">
        <v>28.157</v>
      </c>
      <c r="J14" s="27" t="n">
        <v>4062.67</v>
      </c>
      <c r="K14" s="28" t="n">
        <v>7.639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2126.162</v>
      </c>
      <c r="F15" s="25" t="n">
        <v>0</v>
      </c>
      <c r="G15" s="25" t="n">
        <v>718.642</v>
      </c>
      <c r="H15" s="25" t="n">
        <v>42.523</v>
      </c>
      <c r="I15" s="26" t="n">
        <v>18.264</v>
      </c>
      <c r="J15" s="27" t="n">
        <v>2905.591</v>
      </c>
      <c r="K15" s="28" t="n">
        <v>5.116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802.273</v>
      </c>
      <c r="F16" s="25" t="n">
        <v>25</v>
      </c>
      <c r="G16" s="25" t="n">
        <v>1293.618</v>
      </c>
      <c r="H16" s="25" t="n">
        <v>76.046</v>
      </c>
      <c r="I16" s="26" t="n">
        <v>43.377</v>
      </c>
      <c r="J16" s="27" t="n">
        <v>5240.314</v>
      </c>
      <c r="K16" s="28" t="n">
        <v>9.6642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666.119</v>
      </c>
      <c r="F17" s="25" t="n">
        <v>0</v>
      </c>
      <c r="G17" s="25" t="n">
        <v>2591.148</v>
      </c>
      <c r="H17" s="25" t="n">
        <v>153.322</v>
      </c>
      <c r="I17" s="26" t="n">
        <v>86.989</v>
      </c>
      <c r="J17" s="27" t="n">
        <v>10497.578</v>
      </c>
      <c r="K17" s="28" t="n">
        <v>19.6222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6154.631</v>
      </c>
      <c r="F18" s="25" t="n">
        <v>20</v>
      </c>
      <c r="G18" s="25" t="n">
        <v>2087.026</v>
      </c>
      <c r="H18" s="25" t="n">
        <v>123.093</v>
      </c>
      <c r="I18" s="26" t="n">
        <v>84.338</v>
      </c>
      <c r="J18" s="27" t="n">
        <v>8469.088</v>
      </c>
      <c r="K18" s="28" t="n">
        <v>15.6849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975.634</v>
      </c>
      <c r="F19" s="25" t="n">
        <v>20</v>
      </c>
      <c r="G19" s="25" t="n">
        <v>1012.525</v>
      </c>
      <c r="H19" s="25" t="n">
        <v>59.513</v>
      </c>
      <c r="I19" s="26" t="n">
        <v>33.866</v>
      </c>
      <c r="J19" s="27" t="n">
        <v>4101.538</v>
      </c>
      <c r="K19" s="28" t="n">
        <v>7.2473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547.315</v>
      </c>
      <c r="F20" s="25" t="n">
        <v>12</v>
      </c>
      <c r="G20" s="25" t="n">
        <v>865.049</v>
      </c>
      <c r="H20" s="25" t="n">
        <v>50.946</v>
      </c>
      <c r="I20" s="26" t="n">
        <v>36.007</v>
      </c>
      <c r="J20" s="27" t="n">
        <v>3511.317</v>
      </c>
      <c r="K20" s="28" t="n">
        <v>5.9314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807.498</v>
      </c>
      <c r="F22" s="25" t="n">
        <v>0</v>
      </c>
      <c r="G22" s="25" t="n">
        <v>610.935</v>
      </c>
      <c r="H22" s="25" t="n">
        <v>36.15</v>
      </c>
      <c r="I22" s="26" t="n">
        <v>17.503</v>
      </c>
      <c r="J22" s="27" t="n">
        <v>2472.086</v>
      </c>
      <c r="K22" s="28" t="n">
        <v>4.9061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774.138</v>
      </c>
      <c r="F23" s="25" t="n">
        <v>22</v>
      </c>
      <c r="G23" s="25" t="n">
        <v>945.095</v>
      </c>
      <c r="H23" s="25" t="n">
        <v>55.483</v>
      </c>
      <c r="I23" s="26" t="n">
        <v>30.966</v>
      </c>
      <c r="J23" s="27" t="n">
        <v>3827.682</v>
      </c>
      <c r="K23" s="28" t="n">
        <v>6.892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381.066</v>
      </c>
      <c r="F24" s="25" t="n">
        <v>30</v>
      </c>
      <c r="G24" s="25" t="n">
        <v>476.94</v>
      </c>
      <c r="H24" s="25" t="n">
        <v>27.621</v>
      </c>
      <c r="I24" s="26" t="n">
        <v>18.003</v>
      </c>
      <c r="J24" s="27" t="n">
        <v>1933.63</v>
      </c>
      <c r="K24" s="28" t="n">
        <v>3.144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4042.666</v>
      </c>
      <c r="F25" s="25" t="n">
        <v>20</v>
      </c>
      <c r="G25" s="25" t="n">
        <v>1373.181</v>
      </c>
      <c r="H25" s="25" t="n">
        <v>80.853</v>
      </c>
      <c r="I25" s="26" t="n">
        <v>59.297</v>
      </c>
      <c r="J25" s="27" t="n">
        <v>5575.997</v>
      </c>
      <c r="K25" s="28" t="n">
        <v>10.1942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482.681</v>
      </c>
      <c r="F27" s="25" t="n">
        <v>10</v>
      </c>
      <c r="G27" s="25" t="n">
        <v>504.526</v>
      </c>
      <c r="H27" s="25" t="n">
        <v>29.654</v>
      </c>
      <c r="I27" s="26" t="n">
        <v>15.843</v>
      </c>
      <c r="J27" s="27" t="n">
        <v>2042.704</v>
      </c>
      <c r="K27" s="28" t="n">
        <v>3.4049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1564.192</v>
      </c>
      <c r="F28" s="25" t="n">
        <v>66</v>
      </c>
      <c r="G28" s="25" t="n">
        <v>3931.005</v>
      </c>
      <c r="H28" s="25" t="n">
        <v>231.284</v>
      </c>
      <c r="I28" s="26" t="n">
        <v>141.866</v>
      </c>
      <c r="J28" s="27" t="n">
        <v>15934.347</v>
      </c>
      <c r="K28" s="28" t="n">
        <v>29.3007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604.926</v>
      </c>
      <c r="F29" s="25" t="n">
        <v>41</v>
      </c>
      <c r="G29" s="25" t="n">
        <v>894.323</v>
      </c>
      <c r="H29" s="25" t="n">
        <v>52.098</v>
      </c>
      <c r="I29" s="26" t="n">
        <v>29.74</v>
      </c>
      <c r="J29" s="27" t="n">
        <v>3622.087</v>
      </c>
      <c r="K29" s="28" t="n">
        <v>6.8165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702.937</v>
      </c>
      <c r="F30" s="25" t="n">
        <v>60</v>
      </c>
      <c r="G30" s="25" t="n">
        <v>933.873</v>
      </c>
      <c r="H30" s="25" t="n">
        <v>54.059</v>
      </c>
      <c r="I30" s="26" t="n">
        <v>30.966</v>
      </c>
      <c r="J30" s="27" t="n">
        <v>3781.835</v>
      </c>
      <c r="K30" s="28" t="n">
        <v>6.5254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3471.337</v>
      </c>
      <c r="F31" s="25" t="n">
        <v>450</v>
      </c>
      <c r="G31" s="25" t="n">
        <v>8085.412</v>
      </c>
      <c r="H31" s="25" t="n">
        <v>469.427</v>
      </c>
      <c r="I31" s="26" t="n">
        <v>108.235</v>
      </c>
      <c r="J31" s="27" t="n">
        <v>32584.411</v>
      </c>
      <c r="K31" s="28" t="n">
        <v>46.165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8859.903</v>
      </c>
      <c r="F32" s="25" t="n">
        <v>1180</v>
      </c>
      <c r="G32" s="25" t="n">
        <v>13533.487</v>
      </c>
      <c r="H32" s="25" t="n">
        <v>777.198</v>
      </c>
      <c r="I32" s="26" t="n">
        <v>177.365</v>
      </c>
      <c r="J32" s="27" t="n">
        <v>54527.953</v>
      </c>
      <c r="K32" s="28" t="n">
        <v>76.263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10276.604</v>
      </c>
      <c r="F33" s="25" t="n">
        <v>200</v>
      </c>
      <c r="G33" s="25" t="n">
        <v>3541.092</v>
      </c>
      <c r="H33" s="25" t="n">
        <v>205.532</v>
      </c>
      <c r="I33" s="26" t="n">
        <v>45.85</v>
      </c>
      <c r="J33" s="27" t="n">
        <v>14269.078</v>
      </c>
      <c r="K33" s="28" t="n">
        <v>20.039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720.473</v>
      </c>
      <c r="F35" s="25" t="n">
        <v>40</v>
      </c>
      <c r="G35" s="25" t="n">
        <v>1609.04</v>
      </c>
      <c r="H35" s="25" t="n">
        <v>94.409</v>
      </c>
      <c r="I35" s="26" t="n">
        <v>21.265</v>
      </c>
      <c r="J35" s="27" t="n">
        <v>6485.187</v>
      </c>
      <c r="K35" s="28" t="n">
        <v>9.2374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5241.224</v>
      </c>
      <c r="F36" s="25" t="n">
        <v>750</v>
      </c>
      <c r="G36" s="25" t="n">
        <v>2025.034</v>
      </c>
      <c r="H36" s="25" t="n">
        <v>104.824</v>
      </c>
      <c r="I36" s="26" t="n">
        <v>65.128</v>
      </c>
      <c r="J36" s="27" t="n">
        <v>8186.21</v>
      </c>
      <c r="K36" s="28" t="n">
        <v>11.4756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2310.509</v>
      </c>
      <c r="F37" s="25" t="n">
        <v>150</v>
      </c>
      <c r="G37" s="25" t="n">
        <v>831.653</v>
      </c>
      <c r="H37" s="25" t="n">
        <v>46.21</v>
      </c>
      <c r="I37" s="26" t="n">
        <v>26.736</v>
      </c>
      <c r="J37" s="27" t="n">
        <v>3365.108</v>
      </c>
      <c r="K37" s="28" t="n">
        <v>5.2495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848.239</v>
      </c>
      <c r="F38" s="25" t="n">
        <v>379.2</v>
      </c>
      <c r="G38" s="25" t="n">
        <v>752.874</v>
      </c>
      <c r="H38" s="25" t="n">
        <v>36.965</v>
      </c>
      <c r="I38" s="26" t="n">
        <v>24.184</v>
      </c>
      <c r="J38" s="27" t="n">
        <v>3041.462</v>
      </c>
      <c r="K38" s="28" t="n">
        <v>4.1363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978.993</v>
      </c>
      <c r="F39" s="25" t="n">
        <v>275</v>
      </c>
      <c r="G39" s="25" t="n">
        <v>761.85</v>
      </c>
      <c r="H39" s="25" t="n">
        <v>39.58</v>
      </c>
      <c r="I39" s="26" t="n">
        <v>24.488</v>
      </c>
      <c r="J39" s="27" t="n">
        <v>3079.911</v>
      </c>
      <c r="K39" s="28" t="n">
        <v>4.4321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8177.903</v>
      </c>
      <c r="F41" s="25" t="n">
        <v>92</v>
      </c>
      <c r="G41" s="25" t="n">
        <v>2795.227</v>
      </c>
      <c r="H41" s="25" t="n">
        <v>163.558</v>
      </c>
      <c r="I41" s="26" t="n">
        <v>257.731</v>
      </c>
      <c r="J41" s="27" t="n">
        <v>11486.419</v>
      </c>
      <c r="K41" s="28" t="n">
        <v>18.7577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3258.045</v>
      </c>
      <c r="F42" s="25" t="n">
        <v>42</v>
      </c>
      <c r="G42" s="25" t="n">
        <v>1115.415</v>
      </c>
      <c r="H42" s="25" t="n">
        <v>65.161</v>
      </c>
      <c r="I42" s="26" t="n">
        <v>59.47</v>
      </c>
      <c r="J42" s="27" t="n">
        <v>4540.091</v>
      </c>
      <c r="K42" s="28" t="n">
        <v>7.7364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861.679</v>
      </c>
      <c r="F43" s="25" t="n">
        <v>119</v>
      </c>
      <c r="G43" s="25" t="n">
        <v>2359.47</v>
      </c>
      <c r="H43" s="25" t="n">
        <v>137.233</v>
      </c>
      <c r="I43" s="26" t="n">
        <v>203.783</v>
      </c>
      <c r="J43" s="27" t="n">
        <v>9681.165</v>
      </c>
      <c r="K43" s="28" t="n">
        <v>15.7744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921.049</v>
      </c>
      <c r="F44" s="25" t="n">
        <v>0</v>
      </c>
      <c r="G44" s="25" t="n">
        <v>987.315</v>
      </c>
      <c r="H44" s="25" t="n">
        <v>58.422</v>
      </c>
      <c r="I44" s="26" t="n">
        <v>121.623</v>
      </c>
      <c r="J44" s="27" t="n">
        <v>4088.409</v>
      </c>
      <c r="K44" s="28" t="n">
        <v>5.6534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481.894</v>
      </c>
      <c r="F45" s="25" t="n">
        <v>60</v>
      </c>
      <c r="G45" s="25" t="n">
        <v>1873.161</v>
      </c>
      <c r="H45" s="25" t="n">
        <v>109.638</v>
      </c>
      <c r="I45" s="26" t="n">
        <v>97.515</v>
      </c>
      <c r="J45" s="27" t="n">
        <v>7622.208</v>
      </c>
      <c r="K45" s="28" t="n">
        <v>13.6501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39.115</v>
      </c>
      <c r="F46" s="25" t="n">
        <v>121</v>
      </c>
      <c r="G46" s="25" t="n">
        <v>763.919</v>
      </c>
      <c r="H46" s="25" t="n">
        <v>42.783</v>
      </c>
      <c r="I46" s="26" t="n">
        <v>64.077</v>
      </c>
      <c r="J46" s="27" t="n">
        <v>3130.894</v>
      </c>
      <c r="K46" s="28" t="n">
        <v>4.6639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814.383</v>
      </c>
      <c r="F47" s="25" t="n">
        <v>46</v>
      </c>
      <c r="G47" s="25" t="n">
        <v>2318.809</v>
      </c>
      <c r="H47" s="25" t="n">
        <v>136.288</v>
      </c>
      <c r="I47" s="26" t="n">
        <v>177.476</v>
      </c>
      <c r="J47" s="27" t="n">
        <v>9492.956</v>
      </c>
      <c r="K47" s="28" t="n">
        <v>16.5235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6240.333</v>
      </c>
      <c r="F48" s="25" t="n">
        <v>45</v>
      </c>
      <c r="G48" s="25" t="n">
        <v>2124.442</v>
      </c>
      <c r="H48" s="25" t="n">
        <v>124.807</v>
      </c>
      <c r="I48" s="26" t="n">
        <v>119.355</v>
      </c>
      <c r="J48" s="27" t="n">
        <v>8653.937</v>
      </c>
      <c r="K48" s="28" t="n">
        <v>15.362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5088.685</v>
      </c>
      <c r="F49" s="25" t="n">
        <v>0</v>
      </c>
      <c r="G49" s="25" t="n">
        <v>1719.975</v>
      </c>
      <c r="H49" s="25" t="n">
        <v>101.772</v>
      </c>
      <c r="I49" s="26" t="n">
        <v>175.225</v>
      </c>
      <c r="J49" s="27" t="n">
        <v>7085.657</v>
      </c>
      <c r="K49" s="28" t="n">
        <v>10.87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4101.993</v>
      </c>
      <c r="F50" s="25" t="n">
        <v>6</v>
      </c>
      <c r="G50" s="25" t="n">
        <v>1388.502</v>
      </c>
      <c r="H50" s="25" t="n">
        <v>82.041</v>
      </c>
      <c r="I50" s="26" t="n">
        <v>121.511</v>
      </c>
      <c r="J50" s="27" t="n">
        <v>5700.047</v>
      </c>
      <c r="K50" s="28" t="n">
        <v>8.5265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640.766</v>
      </c>
      <c r="F51" s="25" t="n">
        <v>30</v>
      </c>
      <c r="G51" s="25" t="n">
        <v>1578.718</v>
      </c>
      <c r="H51" s="25" t="n">
        <v>92.816</v>
      </c>
      <c r="I51" s="26" t="n">
        <v>98.217</v>
      </c>
      <c r="J51" s="27" t="n">
        <v>6440.517</v>
      </c>
      <c r="K51" s="28" t="n">
        <v>11.3185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5118.761</v>
      </c>
      <c r="F52" s="25" t="n">
        <v>138.7</v>
      </c>
      <c r="G52" s="25" t="n">
        <v>1777.022</v>
      </c>
      <c r="H52" s="25" t="n">
        <v>102.375</v>
      </c>
      <c r="I52" s="26" t="n">
        <v>229.698</v>
      </c>
      <c r="J52" s="27" t="n">
        <v>7366.556</v>
      </c>
      <c r="K52" s="28" t="n">
        <v>10.6433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102.344</v>
      </c>
      <c r="F53" s="25" t="n">
        <v>53</v>
      </c>
      <c r="G53" s="25" t="n">
        <v>2756.506</v>
      </c>
      <c r="H53" s="25" t="n">
        <v>162.046</v>
      </c>
      <c r="I53" s="26" t="n">
        <v>166.928</v>
      </c>
      <c r="J53" s="27" t="n">
        <v>11240.824</v>
      </c>
      <c r="K53" s="28" t="n">
        <v>19.9228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769.976</v>
      </c>
      <c r="F54" s="25" t="n">
        <v>90</v>
      </c>
      <c r="G54" s="25" t="n">
        <v>1304.671</v>
      </c>
      <c r="H54" s="25" t="n">
        <v>75.4</v>
      </c>
      <c r="I54" s="26" t="n">
        <v>75.578</v>
      </c>
      <c r="J54" s="27" t="n">
        <v>5315.625</v>
      </c>
      <c r="K54" s="28" t="n">
        <v>8.6079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10619.719</v>
      </c>
      <c r="F55" s="25" t="n">
        <v>65</v>
      </c>
      <c r="G55" s="25" t="n">
        <v>3611.434</v>
      </c>
      <c r="H55" s="25" t="n">
        <v>212.396</v>
      </c>
      <c r="I55" s="26" t="n">
        <v>388.856</v>
      </c>
      <c r="J55" s="27" t="n">
        <v>14897.405</v>
      </c>
      <c r="K55" s="28" t="n">
        <v>24.2877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6450.043</v>
      </c>
      <c r="F56" s="25" t="n">
        <v>22.4</v>
      </c>
      <c r="G56" s="25" t="n">
        <v>12327.686</v>
      </c>
      <c r="H56" s="25" t="n">
        <v>729</v>
      </c>
      <c r="I56" s="26" t="n">
        <v>1647.347</v>
      </c>
      <c r="J56" s="27" t="n">
        <v>51176.476</v>
      </c>
      <c r="K56" s="28" t="n">
        <v>75.643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3982.314</v>
      </c>
      <c r="F57" s="25" t="n">
        <v>230</v>
      </c>
      <c r="G57" s="25" t="n">
        <v>8183.762</v>
      </c>
      <c r="H57" s="25" t="n">
        <v>479.647</v>
      </c>
      <c r="I57" s="26" t="n">
        <v>1043.751</v>
      </c>
      <c r="J57" s="27" t="n">
        <v>33919.474</v>
      </c>
      <c r="K57" s="28" t="n">
        <v>49.1562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8681.097</v>
      </c>
      <c r="F58" s="25" t="n">
        <v>65</v>
      </c>
      <c r="G58" s="25" t="n">
        <v>9716.182</v>
      </c>
      <c r="H58" s="25" t="n">
        <v>573.621</v>
      </c>
      <c r="I58" s="26" t="n">
        <v>990.885</v>
      </c>
      <c r="J58" s="27" t="n">
        <v>40026.785</v>
      </c>
      <c r="K58" s="28" t="n">
        <v>58.48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2783.032</v>
      </c>
      <c r="F59" s="25" t="n">
        <v>80</v>
      </c>
      <c r="G59" s="25" t="n">
        <v>7727.705</v>
      </c>
      <c r="H59" s="25" t="n">
        <v>455.661</v>
      </c>
      <c r="I59" s="26" t="n">
        <v>792.763</v>
      </c>
      <c r="J59" s="27" t="n">
        <v>31839.161</v>
      </c>
      <c r="K59" s="28" t="n">
        <v>51.677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8876.543</v>
      </c>
      <c r="F60" s="25" t="n">
        <v>100</v>
      </c>
      <c r="G60" s="25" t="n">
        <v>9794.071</v>
      </c>
      <c r="H60" s="25" t="n">
        <v>577.531</v>
      </c>
      <c r="I60" s="26" t="n">
        <v>1126.504</v>
      </c>
      <c r="J60" s="27" t="n">
        <v>40474.649</v>
      </c>
      <c r="K60" s="28" t="n">
        <v>61.6041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30662.384</v>
      </c>
      <c r="F61" s="25" t="n">
        <v>130</v>
      </c>
      <c r="G61" s="25" t="n">
        <v>10407.825</v>
      </c>
      <c r="H61" s="25" t="n">
        <v>613.246</v>
      </c>
      <c r="I61" s="26" t="n">
        <v>1118.887</v>
      </c>
      <c r="J61" s="27" t="n">
        <v>42932.342</v>
      </c>
      <c r="K61" s="28" t="n">
        <v>68.2077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7837.998</v>
      </c>
      <c r="F62" s="25" t="n">
        <v>135</v>
      </c>
      <c r="G62" s="25" t="n">
        <v>12834.874</v>
      </c>
      <c r="H62" s="25" t="n">
        <v>756.76</v>
      </c>
      <c r="I62" s="26" t="n">
        <v>1617.42</v>
      </c>
      <c r="J62" s="27" t="n">
        <v>53182.052</v>
      </c>
      <c r="K62" s="28" t="n">
        <v>78.3554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6923.467</v>
      </c>
      <c r="F63" s="25" t="n">
        <v>170</v>
      </c>
      <c r="G63" s="25" t="n">
        <v>5777.592</v>
      </c>
      <c r="H63" s="25" t="n">
        <v>338.469</v>
      </c>
      <c r="I63" s="26" t="n">
        <v>567.294</v>
      </c>
      <c r="J63" s="27" t="n">
        <v>23776.822</v>
      </c>
      <c r="K63" s="28" t="n">
        <v>36.9994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20778.238</v>
      </c>
      <c r="F64" s="25" t="n">
        <v>37.6</v>
      </c>
      <c r="G64" s="25" t="n">
        <v>7035.753</v>
      </c>
      <c r="H64" s="25" t="n">
        <v>415.565</v>
      </c>
      <c r="I64" s="26" t="n">
        <v>708.39</v>
      </c>
      <c r="J64" s="27" t="n">
        <v>28975.546</v>
      </c>
      <c r="K64" s="28" t="n">
        <v>45.7226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5632.213</v>
      </c>
      <c r="F65" s="25" t="n">
        <v>281.6</v>
      </c>
      <c r="G65" s="25" t="n">
        <v>8758.869</v>
      </c>
      <c r="H65" s="25" t="n">
        <v>512.644</v>
      </c>
      <c r="I65" s="26" t="n">
        <v>758.316</v>
      </c>
      <c r="J65" s="27" t="n">
        <v>35943.642</v>
      </c>
      <c r="K65" s="28" t="n">
        <v>56.9743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42034.341</v>
      </c>
      <c r="F66" s="25" t="n">
        <v>159</v>
      </c>
      <c r="G66" s="25" t="n">
        <v>14261.349</v>
      </c>
      <c r="H66" s="25" t="n">
        <v>840.687</v>
      </c>
      <c r="I66" s="26" t="n">
        <v>1733.607</v>
      </c>
      <c r="J66" s="27" t="n">
        <v>59028.984</v>
      </c>
      <c r="K66" s="28" t="n">
        <v>86.8373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4980.059</v>
      </c>
      <c r="F67" s="25" t="n">
        <v>288</v>
      </c>
      <c r="G67" s="25" t="n">
        <v>8540.604</v>
      </c>
      <c r="H67" s="25" t="n">
        <v>499.601</v>
      </c>
      <c r="I67" s="26" t="n">
        <v>742.714</v>
      </c>
      <c r="J67" s="27" t="n">
        <v>35050.978</v>
      </c>
      <c r="K67" s="28" t="n">
        <v>56.9657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6554.508</v>
      </c>
      <c r="F68" s="25" t="n">
        <v>82</v>
      </c>
      <c r="G68" s="25" t="n">
        <v>15763.14</v>
      </c>
      <c r="H68" s="25" t="n">
        <v>931.091</v>
      </c>
      <c r="I68" s="26" t="n">
        <v>2210.664</v>
      </c>
      <c r="J68" s="27" t="n">
        <v>65541.403</v>
      </c>
      <c r="K68" s="28" t="n">
        <v>95.8255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6858.515</v>
      </c>
      <c r="F69" s="25" t="n">
        <v>393</v>
      </c>
      <c r="G69" s="25" t="n">
        <v>15971.012</v>
      </c>
      <c r="H69" s="25" t="n">
        <v>937.169</v>
      </c>
      <c r="I69" s="26" t="n">
        <v>1913.296</v>
      </c>
      <c r="J69" s="27" t="n">
        <v>66072.992</v>
      </c>
      <c r="K69" s="28" t="n">
        <v>101.6778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4836.804</v>
      </c>
      <c r="F70" s="25" t="n">
        <v>85</v>
      </c>
      <c r="G70" s="25" t="n">
        <v>11803.569</v>
      </c>
      <c r="H70" s="25" t="n">
        <v>696.735</v>
      </c>
      <c r="I70" s="26" t="n">
        <v>1159.738</v>
      </c>
      <c r="J70" s="27" t="n">
        <v>48581.846</v>
      </c>
      <c r="K70" s="28" t="n">
        <v>76.9521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5530.772</v>
      </c>
      <c r="F71" s="25" t="n">
        <v>220</v>
      </c>
      <c r="G71" s="25" t="n">
        <v>8703.761</v>
      </c>
      <c r="H71" s="25" t="n">
        <v>510.615</v>
      </c>
      <c r="I71" s="26" t="n">
        <v>833.294</v>
      </c>
      <c r="J71" s="27" t="n">
        <v>35798.442</v>
      </c>
      <c r="K71" s="28" t="n">
        <v>57.7656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8045.154</v>
      </c>
      <c r="F72" s="25" t="n">
        <v>48.45</v>
      </c>
      <c r="G72" s="25" t="n">
        <v>12875.639</v>
      </c>
      <c r="H72" s="25" t="n">
        <v>760.903</v>
      </c>
      <c r="I72" s="26" t="n">
        <v>1680.802</v>
      </c>
      <c r="J72" s="27" t="n">
        <v>53410.948</v>
      </c>
      <c r="K72" s="28" t="n">
        <v>75.4576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20606.21</v>
      </c>
      <c r="F73" s="25" t="n">
        <v>140</v>
      </c>
      <c r="G73" s="25" t="n">
        <v>7012.219</v>
      </c>
      <c r="H73" s="25" t="n">
        <v>412.124</v>
      </c>
      <c r="I73" s="26" t="n">
        <v>697.598</v>
      </c>
      <c r="J73" s="27" t="n">
        <v>28868.151</v>
      </c>
      <c r="K73" s="28" t="n">
        <v>47.2125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8706.978</v>
      </c>
      <c r="F74" s="25" t="n">
        <v>260</v>
      </c>
      <c r="G74" s="25" t="n">
        <v>9790.838</v>
      </c>
      <c r="H74" s="25" t="n">
        <v>574.139</v>
      </c>
      <c r="I74" s="26" t="n">
        <v>902.581</v>
      </c>
      <c r="J74" s="27" t="n">
        <v>40234.536</v>
      </c>
      <c r="K74" s="28" t="n">
        <v>64.9754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4286.349</v>
      </c>
      <c r="F75" s="25" t="n">
        <v>50</v>
      </c>
      <c r="G75" s="25" t="n">
        <v>4845.686</v>
      </c>
      <c r="H75" s="25" t="n">
        <v>285.727</v>
      </c>
      <c r="I75" s="26" t="n">
        <v>526.703</v>
      </c>
      <c r="J75" s="27" t="n">
        <v>19994.465</v>
      </c>
      <c r="K75" s="28" t="n">
        <v>31.235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3086.72</v>
      </c>
      <c r="F76" s="25" t="n">
        <v>45</v>
      </c>
      <c r="G76" s="25" t="n">
        <v>7818.521</v>
      </c>
      <c r="H76" s="25" t="n">
        <v>461.733</v>
      </c>
      <c r="I76" s="26" t="n">
        <v>814.943</v>
      </c>
      <c r="J76" s="27" t="n">
        <v>32226.917</v>
      </c>
      <c r="K76" s="28" t="n">
        <v>49.9522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21035.277</v>
      </c>
      <c r="F77" s="25" t="n">
        <v>70</v>
      </c>
      <c r="G77" s="25" t="n">
        <v>7133.583</v>
      </c>
      <c r="H77" s="25" t="n">
        <v>420.706</v>
      </c>
      <c r="I77" s="26" t="n">
        <v>818.235</v>
      </c>
      <c r="J77" s="27" t="n">
        <v>29477.801</v>
      </c>
      <c r="K77" s="28" t="n">
        <v>42.074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30431.404</v>
      </c>
      <c r="F78" s="25" t="n">
        <v>190</v>
      </c>
      <c r="G78" s="25" t="n">
        <v>10350.034</v>
      </c>
      <c r="H78" s="25" t="n">
        <v>608.627</v>
      </c>
      <c r="I78" s="26" t="n">
        <v>1366.119</v>
      </c>
      <c r="J78" s="27" t="n">
        <v>42946.184</v>
      </c>
      <c r="K78" s="28" t="n">
        <v>64.1144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4492.376</v>
      </c>
      <c r="F79" s="25" t="n">
        <v>86</v>
      </c>
      <c r="G79" s="25" t="n">
        <v>8307.492</v>
      </c>
      <c r="H79" s="25" t="n">
        <v>489.847</v>
      </c>
      <c r="I79" s="26" t="n">
        <v>743.974</v>
      </c>
      <c r="J79" s="27" t="n">
        <v>34119.689</v>
      </c>
      <c r="K79" s="28" t="n">
        <v>55.934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42094.638</v>
      </c>
      <c r="F80" s="25" t="n">
        <v>105</v>
      </c>
      <c r="G80" s="25" t="n">
        <v>14263.478</v>
      </c>
      <c r="H80" s="25" t="n">
        <v>841.893</v>
      </c>
      <c r="I80" s="26" t="n">
        <v>1704.328</v>
      </c>
      <c r="J80" s="27" t="n">
        <v>59009.337</v>
      </c>
      <c r="K80" s="28" t="n">
        <v>89.187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434.545</v>
      </c>
      <c r="F81" s="25" t="n">
        <v>8</v>
      </c>
      <c r="G81" s="25" t="n">
        <v>1839.58</v>
      </c>
      <c r="H81" s="25" t="n">
        <v>108.691</v>
      </c>
      <c r="I81" s="26" t="n">
        <v>77.734</v>
      </c>
      <c r="J81" s="27" t="n">
        <v>7468.55</v>
      </c>
      <c r="K81" s="28" t="n">
        <v>13.1634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97.869</v>
      </c>
      <c r="F83" s="25" t="n">
        <v>0</v>
      </c>
      <c r="G83" s="25" t="n">
        <v>3649.679</v>
      </c>
      <c r="H83" s="25" t="n">
        <v>215.956</v>
      </c>
      <c r="I83" s="26" t="n">
        <v>181.638</v>
      </c>
      <c r="J83" s="27" t="n">
        <v>14845.142</v>
      </c>
      <c r="K83" s="28" t="n">
        <v>27.2296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8057.01</v>
      </c>
      <c r="F84" s="25" t="n">
        <v>246</v>
      </c>
      <c r="G84" s="25" t="n">
        <v>9566.417</v>
      </c>
      <c r="H84" s="25" t="n">
        <v>561.14</v>
      </c>
      <c r="I84" s="26" t="n">
        <v>1137.356</v>
      </c>
      <c r="J84" s="27" t="n">
        <v>39567.923</v>
      </c>
      <c r="K84" s="28" t="n">
        <v>61.8701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4031.962</v>
      </c>
      <c r="F85" s="25" t="n">
        <v>55</v>
      </c>
      <c r="G85" s="25" t="n">
        <v>8141.393</v>
      </c>
      <c r="H85" s="25" t="n">
        <v>480.639</v>
      </c>
      <c r="I85" s="26" t="n">
        <v>987.206</v>
      </c>
      <c r="J85" s="27" t="n">
        <v>33696.2</v>
      </c>
      <c r="K85" s="28" t="n">
        <v>47.6219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9357.926</v>
      </c>
      <c r="F86" s="25" t="n">
        <v>62</v>
      </c>
      <c r="G86" s="25" t="n">
        <v>3183.935</v>
      </c>
      <c r="H86" s="25" t="n">
        <v>187.159</v>
      </c>
      <c r="I86" s="26" t="n">
        <v>43.105</v>
      </c>
      <c r="J86" s="27" t="n">
        <v>12834.125</v>
      </c>
      <c r="K86" s="28" t="n">
        <v>18.3851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5434.219</v>
      </c>
      <c r="F87" s="25" t="n">
        <v>30</v>
      </c>
      <c r="G87" s="25" t="n">
        <v>5226.906</v>
      </c>
      <c r="H87" s="25" t="n">
        <v>308.684</v>
      </c>
      <c r="I87" s="26" t="n">
        <v>436.424</v>
      </c>
      <c r="J87" s="27" t="n">
        <v>21436.233</v>
      </c>
      <c r="K87" s="28" t="n">
        <v>34.8443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4052.112</v>
      </c>
      <c r="F88" s="25" t="n">
        <v>54</v>
      </c>
      <c r="G88" s="25" t="n">
        <v>1387.865</v>
      </c>
      <c r="H88" s="25" t="n">
        <v>81.042</v>
      </c>
      <c r="I88" s="26" t="n">
        <v>124.579</v>
      </c>
      <c r="J88" s="27" t="n">
        <v>5699.598</v>
      </c>
      <c r="K88" s="28" t="n">
        <v>8.971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727.996</v>
      </c>
      <c r="F89" s="33" t="n">
        <v>0</v>
      </c>
      <c r="G89" s="33" t="n">
        <v>2274.063</v>
      </c>
      <c r="H89" s="33" t="n">
        <v>134.56</v>
      </c>
      <c r="I89" s="34" t="n">
        <v>221.026</v>
      </c>
      <c r="J89" s="35" t="n">
        <v>9357.645</v>
      </c>
      <c r="K89" s="36" t="n">
        <v>15.7794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926.004</v>
      </c>
      <c r="F90" s="25" t="n">
        <v>40</v>
      </c>
      <c r="G90" s="25" t="n">
        <v>1002.51</v>
      </c>
      <c r="H90" s="25" t="n">
        <v>58.521</v>
      </c>
      <c r="I90" s="26" t="n">
        <v>21.308</v>
      </c>
      <c r="J90" s="27" t="n">
        <v>4048.343</v>
      </c>
      <c r="K90" s="28" t="n">
        <v>7.819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852.846</v>
      </c>
      <c r="F91" s="25" t="n">
        <v>20</v>
      </c>
      <c r="G91" s="25" t="n">
        <v>971.022</v>
      </c>
      <c r="H91" s="25" t="n">
        <v>57.057</v>
      </c>
      <c r="I91" s="26" t="n">
        <v>30.44</v>
      </c>
      <c r="J91" s="27" t="n">
        <v>3931.365</v>
      </c>
      <c r="K91" s="28" t="n">
        <v>7.2098</v>
      </c>
      <c r="N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816.286</v>
      </c>
      <c r="F92" s="25" t="n">
        <v>0</v>
      </c>
      <c r="G92" s="25" t="n">
        <v>2641.905</v>
      </c>
      <c r="H92" s="25" t="n">
        <v>156.326</v>
      </c>
      <c r="I92" s="26" t="n">
        <v>226.973</v>
      </c>
      <c r="J92" s="27" t="n">
        <v>10841.49</v>
      </c>
      <c r="K92" s="28" t="n">
        <v>18.2309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4564.247</v>
      </c>
      <c r="F93" s="25" t="n">
        <v>70</v>
      </c>
      <c r="G93" s="25" t="n">
        <v>4946.376</v>
      </c>
      <c r="H93" s="25" t="n">
        <v>291.285</v>
      </c>
      <c r="I93" s="26" t="n">
        <v>406.14</v>
      </c>
      <c r="J93" s="27" t="n">
        <v>20278.048</v>
      </c>
      <c r="K93" s="28" t="n">
        <v>33.2516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5033.969</v>
      </c>
      <c r="F94" s="25" t="n">
        <v>0</v>
      </c>
      <c r="G94" s="25" t="n">
        <v>1701.481</v>
      </c>
      <c r="H94" s="25" t="n">
        <v>100.679</v>
      </c>
      <c r="I94" s="26" t="n">
        <v>49.005</v>
      </c>
      <c r="J94" s="27" t="n">
        <v>6885.134</v>
      </c>
      <c r="K94" s="28" t="n">
        <v>12.9612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4149.043</v>
      </c>
      <c r="F95" s="25" t="n">
        <v>60</v>
      </c>
      <c r="G95" s="25" t="n">
        <v>4802.657</v>
      </c>
      <c r="H95" s="25" t="n">
        <v>282.98</v>
      </c>
      <c r="I95" s="26" t="n">
        <v>428.982</v>
      </c>
      <c r="J95" s="27" t="n">
        <v>19723.662</v>
      </c>
      <c r="K95" s="28" t="n">
        <v>32.6039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481.466</v>
      </c>
      <c r="F96" s="25" t="n">
        <v>0</v>
      </c>
      <c r="G96" s="25" t="n">
        <v>500.736</v>
      </c>
      <c r="H96" s="25" t="n">
        <v>29.629</v>
      </c>
      <c r="I96" s="26" t="n">
        <v>12.222</v>
      </c>
      <c r="J96" s="27" t="n">
        <v>2024.053</v>
      </c>
      <c r="K96" s="28" t="n">
        <v>3.548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867.834</v>
      </c>
      <c r="F97" s="25" t="n">
        <v>300</v>
      </c>
      <c r="G97" s="25" t="n">
        <v>1070.728</v>
      </c>
      <c r="H97" s="25" t="n">
        <v>57.357</v>
      </c>
      <c r="I97" s="26" t="n">
        <v>34.448</v>
      </c>
      <c r="J97" s="27" t="n">
        <v>4330.367</v>
      </c>
      <c r="K97" s="28" t="n">
        <v>6.4887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9394.135</v>
      </c>
      <c r="F98" s="25" t="n">
        <v>250</v>
      </c>
      <c r="G98" s="25" t="n">
        <v>6639.717</v>
      </c>
      <c r="H98" s="25" t="n">
        <v>387.882</v>
      </c>
      <c r="I98" s="26" t="n">
        <v>669.005</v>
      </c>
      <c r="J98" s="27" t="n">
        <v>27340.739</v>
      </c>
      <c r="K98" s="28" t="n">
        <v>40.7851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8136.663</v>
      </c>
      <c r="F99" s="25" t="n">
        <v>360</v>
      </c>
      <c r="G99" s="25" t="n">
        <v>6251.873</v>
      </c>
      <c r="H99" s="25" t="n">
        <v>362.734</v>
      </c>
      <c r="I99" s="26" t="n">
        <v>715.125</v>
      </c>
      <c r="J99" s="27" t="n">
        <v>25826.395</v>
      </c>
      <c r="K99" s="28" t="n">
        <v>36.6703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6143.585</v>
      </c>
      <c r="F100" s="25" t="n">
        <v>160</v>
      </c>
      <c r="G100" s="25" t="n">
        <v>5510.611</v>
      </c>
      <c r="H100" s="25" t="n">
        <v>322.872</v>
      </c>
      <c r="I100" s="26" t="n">
        <v>674.314</v>
      </c>
      <c r="J100" s="27" t="n">
        <v>22811.382</v>
      </c>
      <c r="K100" s="28" t="n">
        <v>31.8928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4042.042</v>
      </c>
      <c r="F101" s="25" t="n">
        <v>47</v>
      </c>
      <c r="G101" s="25" t="n">
        <v>4762.096</v>
      </c>
      <c r="H101" s="25" t="n">
        <v>280.841</v>
      </c>
      <c r="I101" s="26" t="n">
        <v>438.985</v>
      </c>
      <c r="J101" s="27" t="n">
        <v>19570.964</v>
      </c>
      <c r="K101" s="28" t="n">
        <v>31.7579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5135.617</v>
      </c>
      <c r="F102" s="25" t="n">
        <v>103</v>
      </c>
      <c r="G102" s="25" t="n">
        <v>5150.652</v>
      </c>
      <c r="H102" s="25" t="n">
        <v>302.713</v>
      </c>
      <c r="I102" s="26" t="n">
        <v>515.112</v>
      </c>
      <c r="J102" s="27" t="n">
        <v>21207.094</v>
      </c>
      <c r="K102" s="28" t="n">
        <v>33.19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2055.082</v>
      </c>
      <c r="F103" s="25" t="n">
        <v>0</v>
      </c>
      <c r="G103" s="25" t="n">
        <v>694.617</v>
      </c>
      <c r="H103" s="25" t="n">
        <v>41.101</v>
      </c>
      <c r="I103" s="26" t="n">
        <v>36.396</v>
      </c>
      <c r="J103" s="27" t="n">
        <v>2827.196</v>
      </c>
      <c r="K103" s="28" t="n">
        <v>4.71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769.701</v>
      </c>
      <c r="F104" s="25" t="n">
        <v>20</v>
      </c>
      <c r="G104" s="25" t="n">
        <v>942.919</v>
      </c>
      <c r="H104" s="25" t="n">
        <v>55.393</v>
      </c>
      <c r="I104" s="26" t="n">
        <v>86.882</v>
      </c>
      <c r="J104" s="27" t="n">
        <v>3874.895</v>
      </c>
      <c r="K104" s="28" t="n">
        <v>5.8536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4931.272</v>
      </c>
      <c r="F105" s="25" t="n">
        <v>150</v>
      </c>
      <c r="G105" s="25" t="n">
        <v>5097.47</v>
      </c>
      <c r="H105" s="25" t="n">
        <v>298.626</v>
      </c>
      <c r="I105" s="26" t="n">
        <v>415.409</v>
      </c>
      <c r="J105" s="27" t="n">
        <v>20892.777</v>
      </c>
      <c r="K105" s="28" t="n">
        <v>33.6171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2714.584</v>
      </c>
      <c r="F106" s="25" t="n">
        <v>22.5</v>
      </c>
      <c r="G106" s="25" t="n">
        <v>4305.136</v>
      </c>
      <c r="H106" s="25" t="n">
        <v>254.291</v>
      </c>
      <c r="I106" s="26" t="n">
        <v>397.658</v>
      </c>
      <c r="J106" s="27" t="n">
        <v>17694.169</v>
      </c>
      <c r="K106" s="28" t="n">
        <v>28.7482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611.534</v>
      </c>
      <c r="F107" s="25" t="n">
        <v>60</v>
      </c>
      <c r="G107" s="25" t="n">
        <v>1916.978</v>
      </c>
      <c r="H107" s="25" t="n">
        <v>112.23</v>
      </c>
      <c r="I107" s="26" t="n">
        <v>131.282</v>
      </c>
      <c r="J107" s="27" t="n">
        <v>7832.024</v>
      </c>
      <c r="K107" s="28" t="n">
        <v>13.4093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5439.332</v>
      </c>
      <c r="F108" s="25" t="n">
        <v>109.2</v>
      </c>
      <c r="G108" s="25" t="n">
        <v>1875.404</v>
      </c>
      <c r="H108" s="25" t="n">
        <v>108.786</v>
      </c>
      <c r="I108" s="26" t="n">
        <v>118.806</v>
      </c>
      <c r="J108" s="27" t="n">
        <v>7651.528</v>
      </c>
      <c r="K108" s="28" t="n">
        <v>13.2479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690.286</v>
      </c>
      <c r="F109" s="25" t="n">
        <v>140</v>
      </c>
      <c r="G109" s="25" t="n">
        <v>1294.636</v>
      </c>
      <c r="H109" s="25" t="n">
        <v>73.807</v>
      </c>
      <c r="I109" s="26" t="n">
        <v>89.107</v>
      </c>
      <c r="J109" s="27" t="n">
        <v>5287.836</v>
      </c>
      <c r="K109" s="28" t="n">
        <v>8.1835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4196.474</v>
      </c>
      <c r="F110" s="25" t="n">
        <v>20</v>
      </c>
      <c r="G110" s="25" t="n">
        <v>1425.169</v>
      </c>
      <c r="H110" s="25" t="n">
        <v>83.929</v>
      </c>
      <c r="I110" s="26" t="n">
        <v>52.692</v>
      </c>
      <c r="J110" s="27" t="n">
        <v>5778.264</v>
      </c>
      <c r="K110" s="28" t="n">
        <v>10.3442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8248.154</v>
      </c>
      <c r="F111" s="25" t="n">
        <v>60</v>
      </c>
      <c r="G111" s="25" t="n">
        <v>2808.156</v>
      </c>
      <c r="H111" s="25" t="n">
        <v>164.963</v>
      </c>
      <c r="I111" s="26" t="n">
        <v>77.424</v>
      </c>
      <c r="J111" s="27" t="n">
        <v>11358.697</v>
      </c>
      <c r="K111" s="28" t="n">
        <v>20.7282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3086.941</v>
      </c>
      <c r="F112" s="25" t="n">
        <v>30</v>
      </c>
      <c r="G112" s="25" t="n">
        <v>1053.526</v>
      </c>
      <c r="H112" s="25" t="n">
        <v>61.738</v>
      </c>
      <c r="I112" s="26" t="n">
        <v>39.572</v>
      </c>
      <c r="J112" s="27" t="n">
        <v>4271.777</v>
      </c>
      <c r="K112" s="28" t="n">
        <v>7.284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799.817</v>
      </c>
      <c r="F113" s="25" t="n">
        <v>10</v>
      </c>
      <c r="G113" s="25" t="n">
        <v>611.718</v>
      </c>
      <c r="H113" s="25" t="n">
        <v>35.996</v>
      </c>
      <c r="I113" s="26" t="n">
        <v>18.996</v>
      </c>
      <c r="J113" s="27" t="n">
        <v>2476.527</v>
      </c>
      <c r="K113" s="28" t="n">
        <v>4.3449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19.183</v>
      </c>
      <c r="F114" s="25" t="n">
        <v>0</v>
      </c>
      <c r="G114" s="25" t="n">
        <v>581.083</v>
      </c>
      <c r="H114" s="25" t="n">
        <v>34.384</v>
      </c>
      <c r="I114" s="26" t="n">
        <v>20.547</v>
      </c>
      <c r="J114" s="27" t="n">
        <v>2355.197</v>
      </c>
      <c r="K114" s="28" t="n">
        <v>4.13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490.74</v>
      </c>
      <c r="F115" s="25" t="n">
        <v>20</v>
      </c>
      <c r="G115" s="25" t="n">
        <v>510.629</v>
      </c>
      <c r="H115" s="25" t="n">
        <v>29.815</v>
      </c>
      <c r="I115" s="26" t="n">
        <v>12.962</v>
      </c>
      <c r="J115" s="27" t="n">
        <v>2064.146</v>
      </c>
      <c r="K115" s="28" t="n">
        <v>4.0489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541.926</v>
      </c>
      <c r="F116" s="25" t="n">
        <v>60</v>
      </c>
      <c r="G116" s="25" t="n">
        <v>2569.451</v>
      </c>
      <c r="H116" s="25" t="n">
        <v>150.839</v>
      </c>
      <c r="I116" s="26" t="n">
        <v>36.615</v>
      </c>
      <c r="J116" s="27" t="n">
        <v>10358.831</v>
      </c>
      <c r="K116" s="28" t="n">
        <v>14.856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2247.269</v>
      </c>
      <c r="F117" s="25" t="n">
        <v>20</v>
      </c>
      <c r="G117" s="25" t="n">
        <v>766.337</v>
      </c>
      <c r="H117" s="25" t="n">
        <v>44.945</v>
      </c>
      <c r="I117" s="26" t="n">
        <v>24.656</v>
      </c>
      <c r="J117" s="27" t="n">
        <v>3103.207</v>
      </c>
      <c r="K117" s="28" t="n">
        <v>5.0252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314.243</v>
      </c>
      <c r="F119" s="25" t="n">
        <v>0</v>
      </c>
      <c r="G119" s="25" t="n">
        <v>444.215</v>
      </c>
      <c r="H119" s="25" t="n">
        <v>26.284</v>
      </c>
      <c r="I119" s="26" t="n">
        <v>15.123</v>
      </c>
      <c r="J119" s="27" t="n">
        <v>1799.865</v>
      </c>
      <c r="K119" s="28" t="n">
        <v>3.104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753.284</v>
      </c>
      <c r="F120" s="25" t="n">
        <v>0</v>
      </c>
      <c r="G120" s="25" t="n">
        <v>592.61</v>
      </c>
      <c r="H120" s="25" t="n">
        <v>35.066</v>
      </c>
      <c r="I120" s="26" t="n">
        <v>20.547</v>
      </c>
      <c r="J120" s="27" t="n">
        <v>2401.507</v>
      </c>
      <c r="K120" s="28" t="n">
        <v>4.3349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584.803</v>
      </c>
      <c r="F121" s="25" t="n">
        <v>20</v>
      </c>
      <c r="G121" s="25" t="n">
        <v>2570.423</v>
      </c>
      <c r="H121" s="25" t="n">
        <v>151.696</v>
      </c>
      <c r="I121" s="26" t="n">
        <v>98.664</v>
      </c>
      <c r="J121" s="27" t="n">
        <v>10425.586</v>
      </c>
      <c r="K121" s="28" t="n">
        <v>19.7013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999.559</v>
      </c>
      <c r="F122" s="25" t="n">
        <v>40</v>
      </c>
      <c r="G122" s="25" t="n">
        <v>1027.371</v>
      </c>
      <c r="H122" s="25" t="n">
        <v>59.991</v>
      </c>
      <c r="I122" s="26" t="n">
        <v>42.616</v>
      </c>
      <c r="J122" s="27" t="n">
        <v>4169.537</v>
      </c>
      <c r="K122" s="28" t="n">
        <v>7.3756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9377.241</v>
      </c>
      <c r="F123" s="25" t="n">
        <v>60</v>
      </c>
      <c r="G123" s="25" t="n">
        <v>3189.788</v>
      </c>
      <c r="H123" s="25" t="n">
        <v>187.544</v>
      </c>
      <c r="I123" s="26" t="n">
        <v>124.043</v>
      </c>
      <c r="J123" s="27" t="n">
        <v>12938.616</v>
      </c>
      <c r="K123" s="28" t="n">
        <v>22.9364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888.303</v>
      </c>
      <c r="F124" s="25" t="n">
        <v>27</v>
      </c>
      <c r="G124" s="25" t="n">
        <v>2337.371</v>
      </c>
      <c r="H124" s="25" t="n">
        <v>137.766</v>
      </c>
      <c r="I124" s="26" t="n">
        <v>92.203</v>
      </c>
      <c r="J124" s="27" t="n">
        <v>9482.643</v>
      </c>
      <c r="K124" s="28" t="n">
        <v>16.8388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875.251</v>
      </c>
      <c r="F125" s="25" t="n">
        <v>114</v>
      </c>
      <c r="G125" s="25" t="n">
        <v>3376.366</v>
      </c>
      <c r="H125" s="25" t="n">
        <v>197.505</v>
      </c>
      <c r="I125" s="26" t="n">
        <v>103.052</v>
      </c>
      <c r="J125" s="27" t="n">
        <v>13666.174</v>
      </c>
      <c r="K125" s="28" t="n">
        <v>25.4306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660.727</v>
      </c>
      <c r="F126" s="25" t="n">
        <v>25</v>
      </c>
      <c r="G126" s="25" t="n">
        <v>907.775</v>
      </c>
      <c r="H126" s="25" t="n">
        <v>53.214</v>
      </c>
      <c r="I126" s="26" t="n">
        <v>35.128</v>
      </c>
      <c r="J126" s="27" t="n">
        <v>3681.844</v>
      </c>
      <c r="K126" s="28" t="n">
        <v>6.9498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651.192</v>
      </c>
      <c r="F128" s="25" t="n">
        <v>1.4</v>
      </c>
      <c r="G128" s="25" t="n">
        <v>558.576</v>
      </c>
      <c r="H128" s="25" t="n">
        <v>33.024</v>
      </c>
      <c r="I128" s="26" t="n">
        <v>16.042</v>
      </c>
      <c r="J128" s="27" t="n">
        <v>2260.234</v>
      </c>
      <c r="K128" s="28" t="n">
        <v>3.9049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533.94</v>
      </c>
      <c r="F129" s="25" t="n">
        <v>0</v>
      </c>
      <c r="G129" s="25" t="n">
        <v>856.472</v>
      </c>
      <c r="H129" s="25" t="n">
        <v>50.679</v>
      </c>
      <c r="I129" s="26" t="n">
        <v>22.324</v>
      </c>
      <c r="J129" s="27" t="n">
        <v>3463.415</v>
      </c>
      <c r="K129" s="28" t="n">
        <v>6.249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3244.947</v>
      </c>
      <c r="F132" s="25" t="n">
        <v>0</v>
      </c>
      <c r="G132" s="25" t="n">
        <v>1096.793</v>
      </c>
      <c r="H132" s="25" t="n">
        <v>64.899</v>
      </c>
      <c r="I132" s="26" t="n">
        <v>36.568</v>
      </c>
      <c r="J132" s="27" t="n">
        <v>4443.207</v>
      </c>
      <c r="K132" s="28" t="n">
        <v>8.0617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87.719</v>
      </c>
      <c r="F133" s="25" t="n">
        <v>10</v>
      </c>
      <c r="G133" s="25" t="n">
        <v>573.829</v>
      </c>
      <c r="H133" s="25" t="n">
        <v>33.755</v>
      </c>
      <c r="I133" s="26" t="n">
        <v>15.281</v>
      </c>
      <c r="J133" s="27" t="n">
        <v>2320.584</v>
      </c>
      <c r="K133" s="28" t="n">
        <v>3.8899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528.154</v>
      </c>
      <c r="F134" s="25" t="n">
        <v>30</v>
      </c>
      <c r="G134" s="25" t="n">
        <v>526.656</v>
      </c>
      <c r="H134" s="25" t="n">
        <v>30.563</v>
      </c>
      <c r="I134" s="26" t="n">
        <v>17.303</v>
      </c>
      <c r="J134" s="27" t="n">
        <v>2132.676</v>
      </c>
      <c r="K134" s="28" t="n">
        <v>3.6263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5314.446</v>
      </c>
      <c r="F136" s="25" t="n">
        <v>30</v>
      </c>
      <c r="G136" s="25" t="n">
        <v>1806.423</v>
      </c>
      <c r="H136" s="25" t="n">
        <v>106.288</v>
      </c>
      <c r="I136" s="26" t="n">
        <v>64.4</v>
      </c>
      <c r="J136" s="27" t="n">
        <v>7321.557</v>
      </c>
      <c r="K136" s="28" t="n">
        <v>12.5071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679.165</v>
      </c>
      <c r="F137" s="25" t="n">
        <v>0</v>
      </c>
      <c r="G137" s="25" t="n">
        <v>1919.558</v>
      </c>
      <c r="H137" s="25" t="n">
        <v>113.583</v>
      </c>
      <c r="I137" s="26" t="n">
        <v>79.121</v>
      </c>
      <c r="J137" s="27" t="n">
        <v>7791.427</v>
      </c>
      <c r="K137" s="28" t="n">
        <v>14.4882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2019.864</v>
      </c>
      <c r="F138" s="25" t="n">
        <v>0</v>
      </c>
      <c r="G138" s="25" t="n">
        <v>682.714</v>
      </c>
      <c r="H138" s="25" t="n">
        <v>40.398</v>
      </c>
      <c r="I138" s="26" t="n">
        <v>22.107</v>
      </c>
      <c r="J138" s="27" t="n">
        <v>2765.083</v>
      </c>
      <c r="K138" s="28" t="n">
        <v>5.416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2205.087</v>
      </c>
      <c r="F140" s="25" t="n">
        <v>0</v>
      </c>
      <c r="G140" s="25" t="n">
        <v>745.319</v>
      </c>
      <c r="H140" s="25" t="n">
        <v>44.101</v>
      </c>
      <c r="I140" s="26" t="n">
        <v>19.025</v>
      </c>
      <c r="J140" s="27" t="n">
        <v>3013.532</v>
      </c>
      <c r="K140" s="28" t="n">
        <v>5.8398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31807.519</v>
      </c>
      <c r="F141" s="25" t="n">
        <v>399</v>
      </c>
      <c r="G141" s="25" t="n">
        <v>10885.802</v>
      </c>
      <c r="H141" s="25" t="n">
        <v>636.15</v>
      </c>
      <c r="I141" s="26" t="n">
        <v>1360.49</v>
      </c>
      <c r="J141" s="27" t="n">
        <v>45088.961</v>
      </c>
      <c r="K141" s="28" t="n">
        <v>62.1889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32319.554</v>
      </c>
      <c r="F142" s="25" t="n">
        <v>140</v>
      </c>
      <c r="G142" s="25" t="n">
        <v>10971.33</v>
      </c>
      <c r="H142" s="25" t="n">
        <v>646.391</v>
      </c>
      <c r="I142" s="26" t="n">
        <v>1314.446</v>
      </c>
      <c r="J142" s="27" t="n">
        <v>45391.721</v>
      </c>
      <c r="K142" s="28" t="n">
        <v>66.0879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22332.855</v>
      </c>
      <c r="F143" s="25" t="n">
        <v>90</v>
      </c>
      <c r="G143" s="25" t="n">
        <v>7578.925</v>
      </c>
      <c r="H143" s="25" t="n">
        <v>446.658</v>
      </c>
      <c r="I143" s="26" t="n">
        <v>880.579</v>
      </c>
      <c r="J143" s="27" t="n">
        <v>31329.017</v>
      </c>
      <c r="K143" s="28" t="n">
        <v>47.5289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6805.759</v>
      </c>
      <c r="F144" s="25" t="n">
        <v>12</v>
      </c>
      <c r="G144" s="25" t="n">
        <v>12444.402</v>
      </c>
      <c r="H144" s="25" t="n">
        <v>736.115</v>
      </c>
      <c r="I144" s="26" t="n">
        <v>1572.288</v>
      </c>
      <c r="J144" s="27" t="n">
        <v>51570.564</v>
      </c>
      <c r="K144" s="28" t="n">
        <v>77.1232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6181.518</v>
      </c>
      <c r="F145" s="25" t="n">
        <v>78</v>
      </c>
      <c r="G145" s="25" t="n">
        <v>5495.716</v>
      </c>
      <c r="H145" s="25" t="n">
        <v>323.63</v>
      </c>
      <c r="I145" s="26" t="n">
        <v>511.526</v>
      </c>
      <c r="J145" s="27" t="n">
        <v>22590.39</v>
      </c>
      <c r="K145" s="28" t="n">
        <v>37.303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6412.138</v>
      </c>
      <c r="F146" s="25" t="n">
        <v>184</v>
      </c>
      <c r="G146" s="25" t="n">
        <v>8989.495</v>
      </c>
      <c r="H146" s="25" t="n">
        <v>528.242</v>
      </c>
      <c r="I146" s="26" t="n">
        <v>966.136</v>
      </c>
      <c r="J146" s="27" t="n">
        <v>37080.011</v>
      </c>
      <c r="K146" s="28" t="n">
        <v>57.467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6098.112</v>
      </c>
      <c r="F147" s="25" t="n">
        <v>80</v>
      </c>
      <c r="G147" s="25" t="n">
        <v>5468.201</v>
      </c>
      <c r="H147" s="25" t="n">
        <v>321.962</v>
      </c>
      <c r="I147" s="26" t="n">
        <v>541.636</v>
      </c>
      <c r="J147" s="27" t="n">
        <v>22509.911</v>
      </c>
      <c r="K147" s="28" t="n">
        <v>35.1203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21546.005</v>
      </c>
      <c r="F148" s="25" t="n">
        <v>90</v>
      </c>
      <c r="G148" s="25" t="n">
        <v>7312.97</v>
      </c>
      <c r="H148" s="25" t="n">
        <v>430.92</v>
      </c>
      <c r="I148" s="26" t="n">
        <v>897.908</v>
      </c>
      <c r="J148" s="27" t="n">
        <v>30277.803</v>
      </c>
      <c r="K148" s="28" t="n">
        <v>43.6257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653.427</v>
      </c>
      <c r="F149" s="25" t="n">
        <v>88.9</v>
      </c>
      <c r="G149" s="25" t="n">
        <v>4644.906</v>
      </c>
      <c r="H149" s="25" t="n">
        <v>273.068</v>
      </c>
      <c r="I149" s="26" t="n">
        <v>398.196</v>
      </c>
      <c r="J149" s="27" t="n">
        <v>19058.497</v>
      </c>
      <c r="K149" s="28" t="n">
        <v>31.6444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4689.671</v>
      </c>
      <c r="F150" s="25" t="n">
        <v>70</v>
      </c>
      <c r="G150" s="25" t="n">
        <v>4988.769</v>
      </c>
      <c r="H150" s="25" t="n">
        <v>293.794</v>
      </c>
      <c r="I150" s="26" t="n">
        <v>439.606</v>
      </c>
      <c r="J150" s="27" t="n">
        <v>20481.84</v>
      </c>
      <c r="K150" s="28" t="n">
        <v>34.7751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301.364</v>
      </c>
      <c r="F151" s="25" t="n">
        <v>60</v>
      </c>
      <c r="G151" s="25" t="n">
        <v>1474.142</v>
      </c>
      <c r="H151" s="25" t="n">
        <v>86.027</v>
      </c>
      <c r="I151" s="26" t="n">
        <v>105.469</v>
      </c>
      <c r="J151" s="27" t="n">
        <v>6027.002</v>
      </c>
      <c r="K151" s="28" t="n">
        <v>10.0539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544.885</v>
      </c>
      <c r="F152" s="25" t="n">
        <v>65</v>
      </c>
      <c r="G152" s="25" t="n">
        <v>1896.142</v>
      </c>
      <c r="H152" s="25" t="n">
        <v>110.899</v>
      </c>
      <c r="I152" s="26" t="n">
        <v>103.109</v>
      </c>
      <c r="J152" s="27" t="n">
        <v>7720.035</v>
      </c>
      <c r="K152" s="28" t="n">
        <v>13.5354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496.189</v>
      </c>
      <c r="F153" s="25" t="n">
        <v>90</v>
      </c>
      <c r="G153" s="25" t="n">
        <v>1888.132</v>
      </c>
      <c r="H153" s="25" t="n">
        <v>109.924</v>
      </c>
      <c r="I153" s="26" t="n">
        <v>111.854</v>
      </c>
      <c r="J153" s="27" t="n">
        <v>7696.099</v>
      </c>
      <c r="K153" s="28" t="n">
        <v>12.7941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4129.732</v>
      </c>
      <c r="F154" s="25" t="n">
        <v>6</v>
      </c>
      <c r="G154" s="25" t="n">
        <v>1397.878</v>
      </c>
      <c r="H154" s="25" t="n">
        <v>82.595</v>
      </c>
      <c r="I154" s="26" t="n">
        <v>143.122</v>
      </c>
      <c r="J154" s="27" t="n">
        <v>5759.327</v>
      </c>
      <c r="K154" s="28" t="n">
        <v>9.2328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610.044</v>
      </c>
      <c r="F155" s="25" t="n">
        <v>70</v>
      </c>
      <c r="G155" s="25" t="n">
        <v>1919.855</v>
      </c>
      <c r="H155" s="25" t="n">
        <v>112.201</v>
      </c>
      <c r="I155" s="26" t="n">
        <v>133.957</v>
      </c>
      <c r="J155" s="27" t="n">
        <v>7846.057</v>
      </c>
      <c r="K155" s="28" t="n">
        <v>14.2198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1851.66</v>
      </c>
      <c r="F156" s="25" t="n">
        <v>0</v>
      </c>
      <c r="G156" s="25" t="n">
        <v>625.861</v>
      </c>
      <c r="H156" s="25" t="n">
        <v>37.033</v>
      </c>
      <c r="I156" s="26" t="n">
        <v>50.12</v>
      </c>
      <c r="J156" s="27" t="n">
        <v>2564.674</v>
      </c>
      <c r="K156" s="28" t="n">
        <v>3.9537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591.539</v>
      </c>
      <c r="F157" s="25" t="n">
        <v>55</v>
      </c>
      <c r="G157" s="25" t="n">
        <v>1232.53</v>
      </c>
      <c r="H157" s="25" t="n">
        <v>71.831</v>
      </c>
      <c r="I157" s="26" t="n">
        <v>86.439</v>
      </c>
      <c r="J157" s="27" t="n">
        <v>5037.339</v>
      </c>
      <c r="K157" s="28" t="n">
        <v>8.035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583.801</v>
      </c>
      <c r="F158" s="25" t="n">
        <v>20</v>
      </c>
      <c r="G158" s="25" t="n">
        <v>880.084</v>
      </c>
      <c r="H158" s="25" t="n">
        <v>51.676</v>
      </c>
      <c r="I158" s="26" t="n">
        <v>115.598</v>
      </c>
      <c r="J158" s="27" t="n">
        <v>3651.159</v>
      </c>
      <c r="K158" s="28" t="n">
        <v>4.9908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506.063</v>
      </c>
      <c r="F159" s="25" t="n">
        <v>40</v>
      </c>
      <c r="G159" s="25" t="n">
        <v>1536.568</v>
      </c>
      <c r="H159" s="25" t="n">
        <v>90.121</v>
      </c>
      <c r="I159" s="26" t="n">
        <v>178.353</v>
      </c>
      <c r="J159" s="27" t="n">
        <v>6351.105</v>
      </c>
      <c r="K159" s="28" t="n">
        <v>9.7922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8881.563</v>
      </c>
      <c r="F163" s="38" t="n">
        <v>80</v>
      </c>
      <c r="G163" s="38" t="n">
        <v>3029.008</v>
      </c>
      <c r="H163" s="38" t="n">
        <v>177.632</v>
      </c>
      <c r="I163" s="39" t="n">
        <v>110.362</v>
      </c>
      <c r="J163" s="40" t="n">
        <v>12278.565</v>
      </c>
      <c r="K163" s="41" t="n">
        <v>22.182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9050.765</v>
      </c>
      <c r="F164" s="25" t="n">
        <v>22.6</v>
      </c>
      <c r="G164" s="25" t="n">
        <v>6446.797</v>
      </c>
      <c r="H164" s="25" t="n">
        <v>381.015</v>
      </c>
      <c r="I164" s="26" t="n">
        <v>693.372</v>
      </c>
      <c r="J164" s="27" t="n">
        <v>26594.549</v>
      </c>
      <c r="K164" s="28" t="n">
        <v>39.9498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21739.761</v>
      </c>
      <c r="F165" s="25" t="n">
        <v>0</v>
      </c>
      <c r="G165" s="25" t="n">
        <v>7348.039</v>
      </c>
      <c r="H165" s="25" t="n">
        <v>434.795</v>
      </c>
      <c r="I165" s="26" t="n">
        <v>919.496</v>
      </c>
      <c r="J165" s="27" t="n">
        <v>30442.091</v>
      </c>
      <c r="K165" s="28" t="n">
        <v>42.9328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7999.022</v>
      </c>
      <c r="F166" s="25" t="n">
        <v>170</v>
      </c>
      <c r="G166" s="25" t="n">
        <v>2761.129</v>
      </c>
      <c r="H166" s="25" t="n">
        <v>159.98</v>
      </c>
      <c r="I166" s="26" t="n">
        <v>36.325</v>
      </c>
      <c r="J166" s="27" t="n">
        <v>11126.456</v>
      </c>
      <c r="K166" s="28" t="n">
        <v>15.668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884.379</v>
      </c>
      <c r="F167" s="25" t="n">
        <v>95</v>
      </c>
      <c r="G167" s="25" t="n">
        <v>4049.029</v>
      </c>
      <c r="H167" s="25" t="n">
        <v>237.687</v>
      </c>
      <c r="I167" s="26" t="n">
        <v>472.233</v>
      </c>
      <c r="J167" s="27" t="n">
        <v>16738.328</v>
      </c>
      <c r="K167" s="28" t="n">
        <v>24.9484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1232.941</v>
      </c>
      <c r="F168" s="25" t="n">
        <v>55</v>
      </c>
      <c r="G168" s="25" t="n">
        <v>3815.324</v>
      </c>
      <c r="H168" s="25" t="n">
        <v>224.658</v>
      </c>
      <c r="I168" s="26" t="n">
        <v>296.083</v>
      </c>
      <c r="J168" s="27" t="n">
        <v>15624.006</v>
      </c>
      <c r="K168" s="28" t="n">
        <v>25.5247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961.181</v>
      </c>
      <c r="F169" s="25" t="n">
        <v>130</v>
      </c>
      <c r="G169" s="25" t="n">
        <v>1382.819</v>
      </c>
      <c r="H169" s="25" t="n">
        <v>79.223</v>
      </c>
      <c r="I169" s="26" t="n">
        <v>82.278</v>
      </c>
      <c r="J169" s="27" t="n">
        <v>5635.501</v>
      </c>
      <c r="K169" s="28" t="n">
        <v>9.8194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855.828</v>
      </c>
      <c r="F170" s="25" t="n">
        <v>30</v>
      </c>
      <c r="G170" s="25" t="n">
        <v>2327.41</v>
      </c>
      <c r="H170" s="25" t="n">
        <v>137.117</v>
      </c>
      <c r="I170" s="26" t="n">
        <v>80.968</v>
      </c>
      <c r="J170" s="27" t="n">
        <v>9431.323</v>
      </c>
      <c r="K170" s="28" t="n">
        <v>17.4722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9244.896</v>
      </c>
      <c r="F171" s="25" t="n">
        <v>30</v>
      </c>
      <c r="G171" s="25" t="n">
        <v>3134.914</v>
      </c>
      <c r="H171" s="25" t="n">
        <v>184.898</v>
      </c>
      <c r="I171" s="26" t="n">
        <v>114.142</v>
      </c>
      <c r="J171" s="27" t="n">
        <v>12708.85</v>
      </c>
      <c r="K171" s="28" t="n">
        <v>22.9177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512.846</v>
      </c>
      <c r="F172" s="25" t="n">
        <v>40</v>
      </c>
      <c r="G172" s="25" t="n">
        <v>1538.862</v>
      </c>
      <c r="H172" s="25" t="n">
        <v>90.257</v>
      </c>
      <c r="I172" s="26" t="n">
        <v>52.404</v>
      </c>
      <c r="J172" s="27" t="n">
        <v>6234.369</v>
      </c>
      <c r="K172" s="28" t="n">
        <v>11.8991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825.726</v>
      </c>
      <c r="F173" s="25" t="n">
        <v>0</v>
      </c>
      <c r="G173" s="25" t="n">
        <v>617.095</v>
      </c>
      <c r="H173" s="25" t="n">
        <v>36.515</v>
      </c>
      <c r="I173" s="26" t="n">
        <v>25.986</v>
      </c>
      <c r="J173" s="27" t="n">
        <v>2505.322</v>
      </c>
      <c r="K173" s="28" t="n">
        <v>6.49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2455.376</v>
      </c>
      <c r="F176" s="25" t="n">
        <v>28</v>
      </c>
      <c r="G176" s="25" t="n">
        <v>4219.382</v>
      </c>
      <c r="H176" s="25" t="n">
        <v>249.106</v>
      </c>
      <c r="I176" s="26" t="n">
        <v>244.259</v>
      </c>
      <c r="J176" s="27" t="n">
        <v>17196.123</v>
      </c>
      <c r="K176" s="28" t="n">
        <v>32.073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5981.978</v>
      </c>
      <c r="F177" s="25" t="n">
        <v>70</v>
      </c>
      <c r="G177" s="25" t="n">
        <v>8805.569</v>
      </c>
      <c r="H177" s="25" t="n">
        <v>519.64</v>
      </c>
      <c r="I177" s="26" t="n">
        <v>933.962</v>
      </c>
      <c r="J177" s="27" t="n">
        <v>36311.149</v>
      </c>
      <c r="K177" s="28" t="n">
        <v>52.1789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8006.376</v>
      </c>
      <c r="F178" s="25" t="n">
        <v>20</v>
      </c>
      <c r="G178" s="25" t="n">
        <v>9472.915</v>
      </c>
      <c r="H178" s="25" t="n">
        <v>560.127</v>
      </c>
      <c r="I178" s="26" t="n">
        <v>899.974</v>
      </c>
      <c r="J178" s="27" t="n">
        <v>38959.392</v>
      </c>
      <c r="K178" s="28" t="n">
        <v>61.0629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10572.057</v>
      </c>
      <c r="F179" s="25" t="n">
        <v>0</v>
      </c>
      <c r="G179" s="25" t="n">
        <v>3573.355</v>
      </c>
      <c r="H179" s="25" t="n">
        <v>211.441</v>
      </c>
      <c r="I179" s="26" t="n">
        <v>48.18</v>
      </c>
      <c r="J179" s="27" t="n">
        <v>14405.033</v>
      </c>
      <c r="K179" s="28" t="n">
        <v>20.7711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571.61</v>
      </c>
      <c r="F181" s="25" t="n">
        <v>77.1</v>
      </c>
      <c r="G181" s="25" t="n">
        <v>895.264</v>
      </c>
      <c r="H181" s="25" t="n">
        <v>51.432</v>
      </c>
      <c r="I181" s="26" t="n">
        <v>25.874</v>
      </c>
      <c r="J181" s="27" t="n">
        <v>3621.28</v>
      </c>
      <c r="K181" s="28" t="n">
        <v>7.319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729.468</v>
      </c>
      <c r="F182" s="25" t="n">
        <v>50</v>
      </c>
      <c r="G182" s="25" t="n">
        <v>601.46</v>
      </c>
      <c r="H182" s="25" t="n">
        <v>34.59</v>
      </c>
      <c r="I182" s="26" t="n">
        <v>16.563</v>
      </c>
      <c r="J182" s="27" t="n">
        <v>2432.081</v>
      </c>
      <c r="K182" s="28" t="n">
        <v>4.606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3806.326</v>
      </c>
      <c r="F183" s="25" t="n">
        <v>40</v>
      </c>
      <c r="G183" s="25" t="n">
        <v>4680.058</v>
      </c>
      <c r="H183" s="25" t="n">
        <v>276.127</v>
      </c>
      <c r="I183" s="26" t="n">
        <v>464.426</v>
      </c>
      <c r="J183" s="27" t="n">
        <v>19266.937</v>
      </c>
      <c r="K183" s="28" t="n">
        <v>29.5342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7821.397</v>
      </c>
      <c r="F184" s="25" t="n">
        <v>75</v>
      </c>
      <c r="G184" s="25" t="n">
        <v>6048.982</v>
      </c>
      <c r="H184" s="25" t="n">
        <v>356.427</v>
      </c>
      <c r="I184" s="26" t="n">
        <v>464.435</v>
      </c>
      <c r="J184" s="27" t="n">
        <v>24766.241</v>
      </c>
      <c r="K184" s="28" t="n">
        <v>40.2922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665.356</v>
      </c>
      <c r="F185" s="25" t="n">
        <v>20</v>
      </c>
      <c r="G185" s="25" t="n">
        <v>1583.65</v>
      </c>
      <c r="H185" s="25" t="n">
        <v>93.307</v>
      </c>
      <c r="I185" s="26" t="n">
        <v>133.653</v>
      </c>
      <c r="J185" s="27" t="n">
        <v>6495.966</v>
      </c>
      <c r="K185" s="28" t="n">
        <v>11.2972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406.041</v>
      </c>
      <c r="F186" s="25" t="n">
        <v>51.6</v>
      </c>
      <c r="G186" s="25" t="n">
        <v>492.683</v>
      </c>
      <c r="H186" s="25" t="n">
        <v>28.121</v>
      </c>
      <c r="I186" s="26" t="n">
        <v>13.698</v>
      </c>
      <c r="J186" s="27" t="n">
        <v>1992.143</v>
      </c>
      <c r="K186" s="28" t="n">
        <v>3.5849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80.888</v>
      </c>
      <c r="F187" s="25" t="n">
        <v>136</v>
      </c>
      <c r="G187" s="25" t="n">
        <v>512.708</v>
      </c>
      <c r="H187" s="25" t="n">
        <v>27.618</v>
      </c>
      <c r="I187" s="26" t="n">
        <v>14.459</v>
      </c>
      <c r="J187" s="27" t="n">
        <v>2071.673</v>
      </c>
      <c r="K187" s="28" t="n">
        <v>3.402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59.741</v>
      </c>
      <c r="F188" s="25" t="n">
        <v>0</v>
      </c>
      <c r="G188" s="25" t="n">
        <v>527.192</v>
      </c>
      <c r="H188" s="25" t="n">
        <v>31.195</v>
      </c>
      <c r="I188" s="26" t="n">
        <v>19.371</v>
      </c>
      <c r="J188" s="27" t="n">
        <v>2137.499</v>
      </c>
      <c r="K188" s="28" t="n">
        <v>4.188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305.252</v>
      </c>
      <c r="F189" s="25" t="n">
        <v>72.2</v>
      </c>
      <c r="G189" s="25" t="n">
        <v>1141.579</v>
      </c>
      <c r="H189" s="25" t="n">
        <v>66.104</v>
      </c>
      <c r="I189" s="26" t="n">
        <v>56.964</v>
      </c>
      <c r="J189" s="27" t="n">
        <v>4642.099</v>
      </c>
      <c r="K189" s="28" t="n">
        <v>8.0065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503.838</v>
      </c>
      <c r="F190" s="25" t="n">
        <v>12</v>
      </c>
      <c r="G190" s="25" t="n">
        <v>1188.352</v>
      </c>
      <c r="H190" s="25" t="n">
        <v>70.077</v>
      </c>
      <c r="I190" s="26" t="n">
        <v>64.266</v>
      </c>
      <c r="J190" s="27" t="n">
        <v>4838.533</v>
      </c>
      <c r="K190" s="28" t="n">
        <v>8.542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202.369</v>
      </c>
      <c r="F191" s="25" t="n">
        <v>9</v>
      </c>
      <c r="G191" s="25" t="n">
        <v>409.442</v>
      </c>
      <c r="H191" s="25" t="n">
        <v>24.047</v>
      </c>
      <c r="I191" s="26" t="n">
        <v>27.61</v>
      </c>
      <c r="J191" s="27" t="n">
        <v>1672.468</v>
      </c>
      <c r="K191" s="28" t="n">
        <v>3.1236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516.792</v>
      </c>
      <c r="F192" s="25" t="n">
        <v>68.4</v>
      </c>
      <c r="G192" s="25" t="n">
        <v>1211.796</v>
      </c>
      <c r="H192" s="25" t="n">
        <v>70.335</v>
      </c>
      <c r="I192" s="26" t="n">
        <v>59.408</v>
      </c>
      <c r="J192" s="27" t="n">
        <v>4926.731</v>
      </c>
      <c r="K192" s="28" t="n">
        <v>8.2243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4107.412</v>
      </c>
      <c r="F193" s="25" t="n">
        <v>50</v>
      </c>
      <c r="G193" s="25" t="n">
        <v>1405.205</v>
      </c>
      <c r="H193" s="25" t="n">
        <v>82.148</v>
      </c>
      <c r="I193" s="26" t="n">
        <v>94.831</v>
      </c>
      <c r="J193" s="27" t="n">
        <v>5739.596</v>
      </c>
      <c r="K193" s="28" t="n">
        <v>10.1759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493.439</v>
      </c>
      <c r="F194" s="25" t="n">
        <v>0</v>
      </c>
      <c r="G194" s="25" t="n">
        <v>842.782</v>
      </c>
      <c r="H194" s="25" t="n">
        <v>49.869</v>
      </c>
      <c r="I194" s="26" t="n">
        <v>32.723</v>
      </c>
      <c r="J194" s="27" t="n">
        <v>3418.813</v>
      </c>
      <c r="K194" s="28" t="n">
        <v>6.369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2429.217</v>
      </c>
      <c r="F195" s="25" t="n">
        <v>0</v>
      </c>
      <c r="G195" s="25" t="n">
        <v>4201.075</v>
      </c>
      <c r="H195" s="25" t="n">
        <v>248.584</v>
      </c>
      <c r="I195" s="26" t="n">
        <v>337.781</v>
      </c>
      <c r="J195" s="27" t="n">
        <v>17216.657</v>
      </c>
      <c r="K195" s="28" t="n">
        <v>28.5828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8499.693</v>
      </c>
      <c r="F196" s="25" t="n">
        <v>130</v>
      </c>
      <c r="G196" s="25" t="n">
        <v>9676.837</v>
      </c>
      <c r="H196" s="25" t="n">
        <v>569.994</v>
      </c>
      <c r="I196" s="26" t="n">
        <v>1108.184</v>
      </c>
      <c r="J196" s="27" t="n">
        <v>39984.708</v>
      </c>
      <c r="K196" s="28" t="n">
        <v>58.4341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8409.803</v>
      </c>
      <c r="F197" s="25" t="n">
        <v>340</v>
      </c>
      <c r="G197" s="25" t="n">
        <v>9717.433</v>
      </c>
      <c r="H197" s="25" t="n">
        <v>568.197</v>
      </c>
      <c r="I197" s="26" t="n">
        <v>1271.898</v>
      </c>
      <c r="J197" s="27" t="n">
        <v>40307.331</v>
      </c>
      <c r="K197" s="28" t="n">
        <v>57.4864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9472.108</v>
      </c>
      <c r="F198" s="25" t="n">
        <v>50</v>
      </c>
      <c r="G198" s="25" t="n">
        <v>6598.472</v>
      </c>
      <c r="H198" s="25" t="n">
        <v>389.442</v>
      </c>
      <c r="I198" s="26" t="n">
        <v>681.354</v>
      </c>
      <c r="J198" s="27" t="n">
        <v>27191.376</v>
      </c>
      <c r="K198" s="28" t="n">
        <v>41.424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21480.051</v>
      </c>
      <c r="F199" s="25" t="n">
        <v>0</v>
      </c>
      <c r="G199" s="25" t="n">
        <v>7260.258</v>
      </c>
      <c r="H199" s="25" t="n">
        <v>429.601</v>
      </c>
      <c r="I199" s="26" t="n">
        <v>264.828</v>
      </c>
      <c r="J199" s="27" t="n">
        <v>29434.738</v>
      </c>
      <c r="K199" s="28" t="n">
        <v>53.5644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904.155</v>
      </c>
      <c r="F200" s="25" t="n">
        <v>375</v>
      </c>
      <c r="G200" s="38" t="n">
        <v>1784.355</v>
      </c>
      <c r="H200" s="38" t="n">
        <v>98.082</v>
      </c>
      <c r="I200" s="26" t="n">
        <v>89.211</v>
      </c>
      <c r="J200" s="27" t="n">
        <v>7250.803</v>
      </c>
      <c r="K200" s="28" t="n">
        <v>18.95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5069.745</v>
      </c>
      <c r="F201" s="25" t="n">
        <v>10</v>
      </c>
      <c r="G201" s="25" t="n">
        <v>1716.954</v>
      </c>
      <c r="H201" s="25" t="n">
        <v>101.396</v>
      </c>
      <c r="I201" s="26" t="n">
        <v>122.278</v>
      </c>
      <c r="J201" s="27" t="n">
        <v>7020.373</v>
      </c>
      <c r="K201" s="28" t="n">
        <v>11.9474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406.275</v>
      </c>
      <c r="F202" s="25" t="n">
        <v>98</v>
      </c>
      <c r="G202" s="25" t="n">
        <v>2198.444</v>
      </c>
      <c r="H202" s="25" t="n">
        <v>128.125</v>
      </c>
      <c r="I202" s="26" t="n">
        <v>189.868</v>
      </c>
      <c r="J202" s="27" t="n">
        <v>9020.712</v>
      </c>
      <c r="K202" s="28" t="n">
        <v>14.1322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872.904</v>
      </c>
      <c r="F203" s="25" t="n">
        <v>0</v>
      </c>
      <c r="G203" s="25" t="n">
        <v>633.041</v>
      </c>
      <c r="H203" s="25" t="n">
        <v>37.459</v>
      </c>
      <c r="I203" s="26" t="n">
        <v>41.416</v>
      </c>
      <c r="J203" s="27" t="n">
        <v>2584.82</v>
      </c>
      <c r="K203" s="28" t="n">
        <v>4.8052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6626.311</v>
      </c>
      <c r="F204" s="25" t="n">
        <v>50</v>
      </c>
      <c r="G204" s="25" t="n">
        <v>2256.593</v>
      </c>
      <c r="H204" s="25" t="n">
        <v>132.526</v>
      </c>
      <c r="I204" s="26" t="n">
        <v>229.472</v>
      </c>
      <c r="J204" s="27" t="n">
        <v>9294.902</v>
      </c>
      <c r="K204" s="28" t="n">
        <v>15.7867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446.327</v>
      </c>
      <c r="F205" s="25" t="n">
        <v>16</v>
      </c>
      <c r="G205" s="25" t="n">
        <v>1170.266</v>
      </c>
      <c r="H205" s="25" t="n">
        <v>68.926</v>
      </c>
      <c r="I205" s="26" t="n">
        <v>63.781</v>
      </c>
      <c r="J205" s="27" t="n">
        <v>4765.3</v>
      </c>
      <c r="K205" s="28" t="n">
        <v>8.2785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</row>
    <row r="207" customFormat="false" ht="15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729.038</v>
      </c>
      <c r="F207" s="25" t="n">
        <v>300</v>
      </c>
      <c r="G207" s="25" t="n">
        <v>685.815</v>
      </c>
      <c r="H207" s="25" t="n">
        <v>34.581</v>
      </c>
      <c r="I207" s="26" t="n">
        <v>22.064</v>
      </c>
      <c r="J207" s="27" t="n">
        <v>2771.498</v>
      </c>
      <c r="K207" s="28" t="n">
        <v>3.9487</v>
      </c>
    </row>
    <row r="208" customFormat="false" ht="30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2982.268</v>
      </c>
      <c r="F208" s="25" t="n">
        <v>29</v>
      </c>
      <c r="G208" s="25" t="n">
        <v>1017.809</v>
      </c>
      <c r="H208" s="25" t="n">
        <v>59.646</v>
      </c>
      <c r="I208" s="26" t="n">
        <v>91.292</v>
      </c>
      <c r="J208" s="27" t="n">
        <v>4180.015</v>
      </c>
      <c r="K208" s="28" t="n">
        <v>6.094</v>
      </c>
    </row>
    <row r="209" customFormat="false" ht="30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7252.012</v>
      </c>
      <c r="F209" s="25" t="n">
        <v>20</v>
      </c>
      <c r="G209" s="25" t="n">
        <v>2457.94</v>
      </c>
      <c r="H209" s="25" t="n">
        <v>145.04</v>
      </c>
      <c r="I209" s="26" t="n">
        <v>95.426</v>
      </c>
      <c r="J209" s="27" t="n">
        <v>9970.418</v>
      </c>
      <c r="K209" s="28" t="n">
        <v>18.1427</v>
      </c>
    </row>
    <row r="210" customFormat="false" ht="30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5458.544</v>
      </c>
      <c r="F210" s="25" t="n">
        <v>20</v>
      </c>
      <c r="G210" s="25" t="n">
        <v>1851.747</v>
      </c>
      <c r="H210" s="25" t="n">
        <v>109.171</v>
      </c>
      <c r="I210" s="26" t="n">
        <v>72.6</v>
      </c>
      <c r="J210" s="27" t="n">
        <v>7512.062</v>
      </c>
      <c r="K210" s="28" t="n">
        <v>13.8682</v>
      </c>
    </row>
    <row r="211" customFormat="false" ht="30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454.555</v>
      </c>
      <c r="F211" s="25" t="n">
        <v>45.3</v>
      </c>
      <c r="G211" s="25" t="n">
        <v>1858.951</v>
      </c>
      <c r="H211" s="25" t="n">
        <v>109.09</v>
      </c>
      <c r="I211" s="26" t="n">
        <v>263.716</v>
      </c>
      <c r="J211" s="27" t="n">
        <v>7731.612</v>
      </c>
      <c r="K211" s="28" t="n">
        <v>11.6616</v>
      </c>
    </row>
    <row r="212" customFormat="false" ht="30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4122.27</v>
      </c>
      <c r="F212" s="25" t="n">
        <v>5</v>
      </c>
      <c r="G212" s="25" t="n">
        <v>1395.017</v>
      </c>
      <c r="H212" s="25" t="n">
        <v>82.446</v>
      </c>
      <c r="I212" s="26" t="n">
        <v>111.809</v>
      </c>
      <c r="J212" s="27" t="n">
        <v>5716.542</v>
      </c>
      <c r="K212" s="28" t="n">
        <v>9.4379</v>
      </c>
    </row>
    <row r="213" customFormat="false" ht="30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42009.778</v>
      </c>
      <c r="F213" s="25" t="n">
        <v>300</v>
      </c>
      <c r="G213" s="25" t="n">
        <v>14300.704</v>
      </c>
      <c r="H213" s="25" t="n">
        <v>840.196</v>
      </c>
      <c r="I213" s="26" t="n">
        <v>1630.213</v>
      </c>
      <c r="J213" s="27" t="n">
        <v>59080.891</v>
      </c>
      <c r="K213" s="28" t="n">
        <v>87.8418</v>
      </c>
    </row>
    <row r="214" customFormat="false" ht="30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8662.284</v>
      </c>
      <c r="F214" s="25" t="n">
        <v>50</v>
      </c>
      <c r="G214" s="25" t="n">
        <v>2944.752</v>
      </c>
      <c r="H214" s="25" t="n">
        <v>173.246</v>
      </c>
      <c r="I214" s="26" t="n">
        <v>39.95</v>
      </c>
      <c r="J214" s="27" t="n">
        <v>11870.232</v>
      </c>
      <c r="K214" s="28" t="n">
        <v>17.0212</v>
      </c>
    </row>
    <row r="215" customFormat="false" ht="30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1482.146</v>
      </c>
      <c r="F215" s="25" t="n">
        <v>40</v>
      </c>
      <c r="G215" s="25" t="n">
        <v>3894.484</v>
      </c>
      <c r="H215" s="25" t="n">
        <v>229.643</v>
      </c>
      <c r="I215" s="26" t="n">
        <v>137.741</v>
      </c>
      <c r="J215" s="27" t="n">
        <v>15784.014</v>
      </c>
      <c r="K215" s="28" t="n">
        <v>28.9529</v>
      </c>
    </row>
    <row r="216" customFormat="false" ht="30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6981.538</v>
      </c>
      <c r="F216" s="25" t="n">
        <v>0</v>
      </c>
      <c r="G216" s="25" t="n">
        <v>9119.76</v>
      </c>
      <c r="H216" s="25" t="n">
        <v>539.63</v>
      </c>
      <c r="I216" s="26" t="n">
        <v>1141.499</v>
      </c>
      <c r="J216" s="27" t="n">
        <v>37782.427</v>
      </c>
      <c r="K216" s="28" t="n">
        <v>53.6942</v>
      </c>
    </row>
    <row r="217" customFormat="false" ht="15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401.488</v>
      </c>
      <c r="F217" s="25" t="n">
        <v>230</v>
      </c>
      <c r="G217" s="25" t="n">
        <v>551.443</v>
      </c>
      <c r="H217" s="25" t="n">
        <v>28.029</v>
      </c>
      <c r="I217" s="26" t="n">
        <v>17.744</v>
      </c>
      <c r="J217" s="27" t="n">
        <v>2228.704</v>
      </c>
      <c r="K217" s="28" t="n">
        <v>3.0786</v>
      </c>
    </row>
    <row r="218" customFormat="false" ht="30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784.597</v>
      </c>
      <c r="F218" s="25" t="n">
        <v>85</v>
      </c>
      <c r="G218" s="25" t="n">
        <v>2659.924</v>
      </c>
      <c r="H218" s="25" t="n">
        <v>155.692</v>
      </c>
      <c r="I218" s="26" t="n">
        <v>84.41</v>
      </c>
      <c r="J218" s="27" t="n">
        <v>10769.623</v>
      </c>
      <c r="K218" s="28" t="n">
        <v>20.2175</v>
      </c>
    </row>
    <row r="219" customFormat="false" ht="30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588.847</v>
      </c>
      <c r="F219" s="25" t="n">
        <v>32</v>
      </c>
      <c r="G219" s="25" t="n">
        <v>1899.846</v>
      </c>
      <c r="H219" s="25" t="n">
        <v>111.776</v>
      </c>
      <c r="I219" s="26" t="n">
        <v>138.455</v>
      </c>
      <c r="J219" s="27" t="n">
        <v>7770.924</v>
      </c>
      <c r="K219" s="28" t="n">
        <v>13.1799</v>
      </c>
    </row>
    <row r="220" customFormat="false" ht="30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9780.705</v>
      </c>
      <c r="F220" s="25" t="n">
        <v>130</v>
      </c>
      <c r="G220" s="25" t="n">
        <v>10109.817</v>
      </c>
      <c r="H220" s="25" t="n">
        <v>595.613</v>
      </c>
      <c r="I220" s="26" t="n">
        <v>1130.708</v>
      </c>
      <c r="J220" s="27" t="n">
        <v>41746.843</v>
      </c>
      <c r="K220" s="28" t="n">
        <v>63.5096</v>
      </c>
    </row>
    <row r="221" customFormat="false" ht="15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</row>
    <row r="222" customFormat="false" ht="15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</row>
    <row r="223" customFormat="false" ht="15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772.111</v>
      </c>
      <c r="F223" s="25" t="n">
        <v>30</v>
      </c>
      <c r="G223" s="25" t="n">
        <v>1285.113</v>
      </c>
      <c r="H223" s="25" t="n">
        <v>75.443</v>
      </c>
      <c r="I223" s="26" t="n">
        <v>41.977</v>
      </c>
      <c r="J223" s="27" t="n">
        <v>5204.644</v>
      </c>
      <c r="K223" s="28" t="n">
        <v>10.1642</v>
      </c>
    </row>
    <row r="224" customFormat="false" ht="15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990.631</v>
      </c>
      <c r="F224" s="25" t="n">
        <v>20</v>
      </c>
      <c r="G224" s="25" t="n">
        <v>1017.593</v>
      </c>
      <c r="H224" s="25" t="n">
        <v>59.813</v>
      </c>
      <c r="I224" s="26" t="n">
        <v>35.767</v>
      </c>
      <c r="J224" s="27" t="n">
        <v>4123.804</v>
      </c>
      <c r="K224" s="28" t="n">
        <v>7.457</v>
      </c>
    </row>
    <row r="225" customFormat="false" ht="15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602.561</v>
      </c>
      <c r="F225" s="25" t="n">
        <v>40</v>
      </c>
      <c r="G225" s="25" t="n">
        <v>2245.186</v>
      </c>
      <c r="H225" s="25" t="n">
        <v>132.052</v>
      </c>
      <c r="I225" s="26" t="n">
        <v>82.7</v>
      </c>
      <c r="J225" s="27" t="n">
        <v>9102.499</v>
      </c>
      <c r="K225" s="28" t="n">
        <v>16.1322</v>
      </c>
    </row>
    <row r="226" customFormat="false" ht="15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4329.756</v>
      </c>
      <c r="F226" s="25" t="n">
        <v>75</v>
      </c>
      <c r="G226" s="25" t="n">
        <v>1488.807</v>
      </c>
      <c r="H226" s="25" t="n">
        <v>86.595</v>
      </c>
      <c r="I226" s="26" t="n">
        <v>53.226</v>
      </c>
      <c r="J226" s="27" t="n">
        <v>6033.384</v>
      </c>
      <c r="K226" s="28" t="n">
        <v>11.6092</v>
      </c>
    </row>
    <row r="227" customFormat="false" ht="15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428.869</v>
      </c>
      <c r="F227" s="25" t="n">
        <v>50</v>
      </c>
      <c r="G227" s="25" t="n">
        <v>1513.858</v>
      </c>
      <c r="H227" s="25" t="n">
        <v>88.577</v>
      </c>
      <c r="I227" s="26" t="n">
        <v>49.404</v>
      </c>
      <c r="J227" s="27" t="n">
        <v>6130.708</v>
      </c>
      <c r="K227" s="28" t="n">
        <v>11.3718</v>
      </c>
    </row>
    <row r="228" customFormat="false" ht="15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7144.737</v>
      </c>
      <c r="F228" s="25" t="n">
        <v>20</v>
      </c>
      <c r="G228" s="25" t="n">
        <v>2421.681</v>
      </c>
      <c r="H228" s="25" t="n">
        <v>142.894</v>
      </c>
      <c r="I228" s="26" t="n">
        <v>77.622</v>
      </c>
      <c r="J228" s="27" t="n">
        <v>9806.934</v>
      </c>
      <c r="K228" s="28" t="n">
        <v>18.576</v>
      </c>
    </row>
    <row r="229" customFormat="false" ht="15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6032.61</v>
      </c>
      <c r="F229" s="25" t="n">
        <v>65</v>
      </c>
      <c r="G229" s="25" t="n">
        <v>2060.993</v>
      </c>
      <c r="H229" s="25" t="n">
        <v>120.653</v>
      </c>
      <c r="I229" s="26" t="n">
        <v>72.356</v>
      </c>
      <c r="J229" s="27" t="n">
        <v>8351.612</v>
      </c>
      <c r="K229" s="28" t="n">
        <v>15.3909</v>
      </c>
    </row>
    <row r="230" customFormat="false" ht="15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6439.08</v>
      </c>
      <c r="F230" s="25" t="n">
        <v>0</v>
      </c>
      <c r="G230" s="25" t="n">
        <v>2176.409</v>
      </c>
      <c r="H230" s="25" t="n">
        <v>128.781</v>
      </c>
      <c r="I230" s="26" t="n">
        <v>284.92</v>
      </c>
      <c r="J230" s="27" t="n">
        <v>9029.19</v>
      </c>
      <c r="K230" s="28" t="n">
        <v>14.3731</v>
      </c>
    </row>
    <row r="231" customFormat="false" ht="15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618.852</v>
      </c>
      <c r="F231" s="25" t="n">
        <v>5</v>
      </c>
      <c r="G231" s="25" t="n">
        <v>1900.862</v>
      </c>
      <c r="H231" s="25" t="n">
        <v>112.377</v>
      </c>
      <c r="I231" s="26" t="n">
        <v>178.99</v>
      </c>
      <c r="J231" s="27" t="n">
        <v>7816.081</v>
      </c>
      <c r="K231" s="28" t="n">
        <v>13.4578</v>
      </c>
    </row>
    <row r="232" customFormat="false" ht="30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7207.963</v>
      </c>
      <c r="F232" s="25" t="n">
        <v>31</v>
      </c>
      <c r="G232" s="25" t="n">
        <v>2446.768</v>
      </c>
      <c r="H232" s="25" t="n">
        <v>144.159</v>
      </c>
      <c r="I232" s="26" t="n">
        <v>399.214</v>
      </c>
      <c r="J232" s="27" t="n">
        <v>10229.104</v>
      </c>
      <c r="K232" s="28" t="n">
        <v>15.0773</v>
      </c>
    </row>
    <row r="233" customFormat="false" ht="30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21884.427</v>
      </c>
      <c r="F233" s="25" t="n">
        <v>55</v>
      </c>
      <c r="G233" s="25" t="n">
        <v>7415.525</v>
      </c>
      <c r="H233" s="25" t="n">
        <v>437.688</v>
      </c>
      <c r="I233" s="26" t="n">
        <v>706.506</v>
      </c>
      <c r="J233" s="27" t="n">
        <v>30499.146</v>
      </c>
      <c r="K233" s="28" t="n">
        <v>48.6005</v>
      </c>
    </row>
    <row r="234" customFormat="false" ht="15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40924.836</v>
      </c>
      <c r="F234" s="25" t="n">
        <v>125</v>
      </c>
      <c r="G234" s="25" t="n">
        <v>13874.845</v>
      </c>
      <c r="H234" s="25" t="n">
        <v>818.497</v>
      </c>
      <c r="I234" s="26" t="n">
        <v>1725.971</v>
      </c>
      <c r="J234" s="27" t="n">
        <v>57469.149</v>
      </c>
      <c r="K234" s="28" t="n">
        <v>84.0823</v>
      </c>
    </row>
    <row r="235" customFormat="false" ht="30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7439.889</v>
      </c>
      <c r="F235" s="25" t="n">
        <v>200</v>
      </c>
      <c r="G235" s="25" t="n">
        <v>9342.283</v>
      </c>
      <c r="H235" s="25" t="n">
        <v>548.798</v>
      </c>
      <c r="I235" s="26" t="n">
        <v>979.472</v>
      </c>
      <c r="J235" s="27" t="n">
        <v>38510.442</v>
      </c>
      <c r="K235" s="28" t="n">
        <v>58.3636</v>
      </c>
    </row>
    <row r="236" customFormat="false" ht="30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</row>
    <row r="237" customFormat="false" ht="30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</row>
    <row r="238" customFormat="false" ht="15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6435.616</v>
      </c>
      <c r="F238" s="25" t="n">
        <v>30</v>
      </c>
      <c r="G238" s="25" t="n">
        <v>2185.378</v>
      </c>
      <c r="H238" s="25" t="n">
        <v>128.712</v>
      </c>
      <c r="I238" s="26" t="n">
        <v>67.946</v>
      </c>
      <c r="J238" s="27" t="n">
        <v>8847.652</v>
      </c>
      <c r="K238" s="28" t="n">
        <v>16.5401</v>
      </c>
    </row>
    <row r="239" customFormat="false" ht="30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3377.145</v>
      </c>
      <c r="F239" s="25" t="n">
        <v>40</v>
      </c>
      <c r="G239" s="25" t="n">
        <v>11294.994</v>
      </c>
      <c r="H239" s="25" t="n">
        <v>667.543</v>
      </c>
      <c r="I239" s="26" t="n">
        <v>1117.214</v>
      </c>
      <c r="J239" s="27" t="n">
        <v>46496.896</v>
      </c>
      <c r="K239" s="28" t="n">
        <v>73.1148</v>
      </c>
    </row>
    <row r="240" customFormat="false" ht="30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3894.263</v>
      </c>
      <c r="F240" s="25" t="n">
        <v>8</v>
      </c>
      <c r="G240" s="25" t="n">
        <v>4698.965</v>
      </c>
      <c r="H240" s="25" t="n">
        <v>277.885</v>
      </c>
      <c r="I240" s="26" t="n">
        <v>61.265</v>
      </c>
      <c r="J240" s="27" t="n">
        <v>18940.378</v>
      </c>
      <c r="K240" s="28" t="n">
        <v>27.1735</v>
      </c>
    </row>
    <row r="241" customFormat="false" ht="30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58.099</v>
      </c>
      <c r="F241" s="25" t="n">
        <v>20</v>
      </c>
      <c r="G241" s="25" t="n">
        <v>1648.797</v>
      </c>
      <c r="H241" s="25" t="n">
        <v>97.161</v>
      </c>
      <c r="I241" s="26" t="n">
        <v>137.155</v>
      </c>
      <c r="J241" s="27" t="n">
        <v>6761.212</v>
      </c>
      <c r="K241" s="28" t="n">
        <v>11.3752</v>
      </c>
    </row>
    <row r="242" customFormat="false" ht="15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683.367</v>
      </c>
      <c r="F242" s="25" t="n">
        <v>0</v>
      </c>
      <c r="G242" s="25" t="n">
        <v>568.978</v>
      </c>
      <c r="H242" s="25" t="n">
        <v>33.667</v>
      </c>
      <c r="I242" s="26" t="n">
        <v>18.264</v>
      </c>
      <c r="J242" s="27" t="n">
        <v>2304.276</v>
      </c>
      <c r="K242" s="28" t="n">
        <v>3.9646</v>
      </c>
    </row>
    <row r="243" customFormat="false" ht="30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921.765</v>
      </c>
      <c r="F243" s="25" t="n">
        <v>48.6</v>
      </c>
      <c r="G243" s="25" t="n">
        <v>1341.984</v>
      </c>
      <c r="H243" s="25" t="n">
        <v>78.436</v>
      </c>
      <c r="I243" s="26" t="n">
        <v>112.408</v>
      </c>
      <c r="J243" s="27" t="n">
        <v>5503.193</v>
      </c>
      <c r="K243" s="28" t="n">
        <v>8.8139</v>
      </c>
    </row>
    <row r="244" customFormat="false" ht="30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5523.707</v>
      </c>
      <c r="F244" s="25" t="n">
        <v>25</v>
      </c>
      <c r="G244" s="25" t="n">
        <v>1875.462</v>
      </c>
      <c r="H244" s="25" t="n">
        <v>110.474</v>
      </c>
      <c r="I244" s="26" t="n">
        <v>169.65</v>
      </c>
      <c r="J244" s="27" t="n">
        <v>7704.293</v>
      </c>
      <c r="K244" s="28" t="n">
        <v>13.5849</v>
      </c>
    </row>
    <row r="245" customFormat="false" ht="15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607.043</v>
      </c>
      <c r="F245" s="25" t="n">
        <v>25</v>
      </c>
      <c r="G245" s="25" t="n">
        <v>551.631</v>
      </c>
      <c r="H245" s="25" t="n">
        <v>32.141</v>
      </c>
      <c r="I245" s="26" t="n">
        <v>16.742</v>
      </c>
      <c r="J245" s="27" t="n">
        <v>2232.557</v>
      </c>
      <c r="K245" s="28" t="n">
        <v>3.9852</v>
      </c>
    </row>
    <row r="246" customFormat="false" ht="30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1556.547</v>
      </c>
      <c r="F246" s="25" t="n">
        <v>200</v>
      </c>
      <c r="G246" s="25" t="n">
        <v>3973.712</v>
      </c>
      <c r="H246" s="25" t="n">
        <v>231.131</v>
      </c>
      <c r="I246" s="26" t="n">
        <v>347.083</v>
      </c>
      <c r="J246" s="27" t="n">
        <v>16308.473</v>
      </c>
      <c r="K246" s="28" t="n">
        <v>25.2881</v>
      </c>
    </row>
    <row r="247" customFormat="false" ht="15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471.973</v>
      </c>
      <c r="F247" s="25" t="n">
        <v>0</v>
      </c>
      <c r="G247" s="25" t="n">
        <v>1511.527</v>
      </c>
      <c r="H247" s="25" t="n">
        <v>89.44</v>
      </c>
      <c r="I247" s="26" t="n">
        <v>54.914</v>
      </c>
      <c r="J247" s="27" t="n">
        <v>6127.854</v>
      </c>
      <c r="K247" s="28" t="n">
        <v>11.1025</v>
      </c>
    </row>
    <row r="248" customFormat="false" ht="30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10434.872</v>
      </c>
      <c r="F248" s="25" t="n">
        <v>168.82</v>
      </c>
      <c r="G248" s="25" t="n">
        <v>3584.047</v>
      </c>
      <c r="H248" s="25" t="n">
        <v>208.697</v>
      </c>
      <c r="I248" s="26" t="n">
        <v>314.031</v>
      </c>
      <c r="J248" s="27" t="n">
        <v>14710.467</v>
      </c>
      <c r="K248" s="28" t="n">
        <v>24.4098</v>
      </c>
    </row>
    <row r="249" customFormat="false" ht="15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470.976</v>
      </c>
      <c r="F249" s="25" t="n">
        <v>15</v>
      </c>
      <c r="G249" s="25" t="n">
        <v>1178.26</v>
      </c>
      <c r="H249" s="25" t="n">
        <v>69.42</v>
      </c>
      <c r="I249" s="26" t="n">
        <v>41.417</v>
      </c>
      <c r="J249" s="27" t="n">
        <v>4775.073</v>
      </c>
      <c r="K249" s="28" t="n">
        <v>9.5848</v>
      </c>
    </row>
    <row r="250" customFormat="false" ht="30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11150.191</v>
      </c>
      <c r="F250" s="25" t="n">
        <v>78.2</v>
      </c>
      <c r="G250" s="25" t="n">
        <v>3795.196</v>
      </c>
      <c r="H250" s="25" t="n">
        <v>223.003</v>
      </c>
      <c r="I250" s="26" t="n">
        <v>447.816</v>
      </c>
      <c r="J250" s="27" t="n">
        <v>15694.406</v>
      </c>
      <c r="K250" s="28" t="n">
        <v>22.7767</v>
      </c>
    </row>
    <row r="251" customFormat="false" ht="15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6670.086</v>
      </c>
      <c r="F251" s="25" t="n">
        <v>70</v>
      </c>
      <c r="G251" s="25" t="n">
        <v>2278.149</v>
      </c>
      <c r="H251" s="25" t="n">
        <v>133.401</v>
      </c>
      <c r="I251" s="26" t="n">
        <v>159.66</v>
      </c>
      <c r="J251" s="27" t="n">
        <v>9311.296</v>
      </c>
      <c r="K251" s="28" t="n">
        <v>16.6728</v>
      </c>
    </row>
    <row r="252" customFormat="false" ht="30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6141.914</v>
      </c>
      <c r="F252" s="25" t="n">
        <v>50</v>
      </c>
      <c r="G252" s="25" t="n">
        <v>2092.866</v>
      </c>
      <c r="H252" s="25" t="n">
        <v>122.838</v>
      </c>
      <c r="I252" s="26" t="n">
        <v>165.459</v>
      </c>
      <c r="J252" s="27" t="n">
        <v>8573.077</v>
      </c>
      <c r="K252" s="28" t="n">
        <v>14.3264</v>
      </c>
    </row>
    <row r="253" customFormat="false" ht="30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973.77</v>
      </c>
      <c r="F253" s="25" t="n">
        <v>65</v>
      </c>
      <c r="G253" s="25" t="n">
        <v>1703.104</v>
      </c>
      <c r="H253" s="25" t="n">
        <v>99.476</v>
      </c>
      <c r="I253" s="26" t="n">
        <v>121.756</v>
      </c>
      <c r="J253" s="27" t="n">
        <v>6963.106</v>
      </c>
      <c r="K253" s="28" t="n">
        <v>11.8706</v>
      </c>
    </row>
    <row r="254" customFormat="false" ht="30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886.702</v>
      </c>
      <c r="F254" s="25" t="n">
        <v>53</v>
      </c>
      <c r="G254" s="25" t="n">
        <v>2007.619</v>
      </c>
      <c r="H254" s="25" t="n">
        <v>117.734</v>
      </c>
      <c r="I254" s="26" t="n">
        <v>139.665</v>
      </c>
      <c r="J254" s="27" t="n">
        <v>8204.72</v>
      </c>
      <c r="K254" s="28" t="n">
        <v>14.8364</v>
      </c>
    </row>
    <row r="255" customFormat="false" ht="15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883.715</v>
      </c>
      <c r="F255" s="25" t="n">
        <v>0</v>
      </c>
      <c r="G255" s="25" t="n">
        <v>1988.695</v>
      </c>
      <c r="H255" s="25" t="n">
        <v>117.675</v>
      </c>
      <c r="I255" s="26" t="n">
        <v>68.49</v>
      </c>
      <c r="J255" s="27" t="n">
        <v>8058.575</v>
      </c>
      <c r="K255" s="28" t="n">
        <v>14.9722</v>
      </c>
    </row>
    <row r="256" customFormat="false" ht="15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4456.715</v>
      </c>
      <c r="F256" s="25" t="n">
        <v>90</v>
      </c>
      <c r="G256" s="25" t="n">
        <v>4916.79</v>
      </c>
      <c r="H256" s="25" t="n">
        <v>289.135</v>
      </c>
      <c r="I256" s="26" t="n">
        <v>534.107</v>
      </c>
      <c r="J256" s="27" t="n">
        <v>20286.747</v>
      </c>
      <c r="K256" s="28" t="n">
        <v>30.7183</v>
      </c>
    </row>
    <row r="257" customFormat="false" ht="30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936.87</v>
      </c>
      <c r="F257" s="25" t="n">
        <v>30</v>
      </c>
      <c r="G257" s="25" t="n">
        <v>1678.802</v>
      </c>
      <c r="H257" s="25" t="n">
        <v>98.738</v>
      </c>
      <c r="I257" s="26" t="n">
        <v>123.633</v>
      </c>
      <c r="J257" s="27" t="n">
        <v>6868.043</v>
      </c>
      <c r="K257" s="28" t="n">
        <v>11.1676</v>
      </c>
    </row>
    <row r="258" customFormat="false" ht="30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630.221</v>
      </c>
      <c r="F258" s="25" t="n">
        <v>36</v>
      </c>
      <c r="G258" s="25" t="n">
        <v>1915.182</v>
      </c>
      <c r="H258" s="25" t="n">
        <v>112.605</v>
      </c>
      <c r="I258" s="26" t="n">
        <v>158.257</v>
      </c>
      <c r="J258" s="27" t="n">
        <v>7852.265</v>
      </c>
      <c r="K258" s="28" t="n">
        <v>13.2723</v>
      </c>
    </row>
    <row r="259" customFormat="false" ht="15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782.636</v>
      </c>
      <c r="F259" s="25" t="n">
        <v>0</v>
      </c>
      <c r="G259" s="25" t="n">
        <v>602.531</v>
      </c>
      <c r="H259" s="25" t="n">
        <v>35.653</v>
      </c>
      <c r="I259" s="26" t="n">
        <v>20.625</v>
      </c>
      <c r="J259" s="27" t="n">
        <v>2441.445</v>
      </c>
      <c r="K259" s="28" t="n">
        <v>4.6199</v>
      </c>
    </row>
    <row r="260" customFormat="false" ht="15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981.173</v>
      </c>
      <c r="F261" s="25" t="n">
        <v>0</v>
      </c>
      <c r="G261" s="25" t="n">
        <v>2021.636</v>
      </c>
      <c r="H261" s="25" t="n">
        <v>119.623</v>
      </c>
      <c r="I261" s="26" t="n">
        <v>63.985</v>
      </c>
      <c r="J261" s="27" t="n">
        <v>8186.417</v>
      </c>
      <c r="K261" s="28" t="n">
        <v>15.4307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8007.341</v>
      </c>
      <c r="F262" s="25" t="n">
        <v>0</v>
      </c>
      <c r="G262" s="25" t="n">
        <v>2706.48</v>
      </c>
      <c r="H262" s="25" t="n">
        <v>160.147</v>
      </c>
      <c r="I262" s="26" t="n">
        <v>90.559</v>
      </c>
      <c r="J262" s="27" t="n">
        <v>10964.527</v>
      </c>
      <c r="K262" s="28" t="n">
        <v>20.0023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7051.49</v>
      </c>
      <c r="F263" s="25" t="n">
        <v>168</v>
      </c>
      <c r="G263" s="25" t="n">
        <v>5820.188</v>
      </c>
      <c r="H263" s="25" t="n">
        <v>341.03</v>
      </c>
      <c r="I263" s="26" t="n">
        <v>614.102</v>
      </c>
      <c r="J263" s="27" t="n">
        <v>23994.81</v>
      </c>
      <c r="K263" s="28" t="n">
        <v>34.9788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4036.748</v>
      </c>
      <c r="F264" s="25" t="n">
        <v>185</v>
      </c>
      <c r="G264" s="25" t="n">
        <v>8186.951</v>
      </c>
      <c r="H264" s="25" t="n">
        <v>480.735</v>
      </c>
      <c r="I264" s="26" t="n">
        <v>904.144</v>
      </c>
      <c r="J264" s="27" t="n">
        <v>33793.578</v>
      </c>
      <c r="K264" s="28" t="n">
        <v>51.6399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5409.903</v>
      </c>
      <c r="F265" s="25" t="n">
        <v>180</v>
      </c>
      <c r="G265" s="25" t="n">
        <v>5269.387</v>
      </c>
      <c r="H265" s="25" t="n">
        <v>308.198</v>
      </c>
      <c r="I265" s="26" t="n">
        <v>69.64</v>
      </c>
      <c r="J265" s="27" t="n">
        <v>21237.128</v>
      </c>
      <c r="K265" s="28" t="n">
        <v>30.0572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923.704</v>
      </c>
      <c r="F266" s="25" t="n">
        <v>187.2</v>
      </c>
      <c r="G266" s="25" t="n">
        <v>713.485</v>
      </c>
      <c r="H266" s="25" t="n">
        <v>38.474</v>
      </c>
      <c r="I266" s="26" t="n">
        <v>22.96</v>
      </c>
      <c r="J266" s="27" t="n">
        <v>2885.823</v>
      </c>
      <c r="K266" s="28" t="n">
        <v>4.3959</v>
      </c>
    </row>
    <row r="267" customFormat="false" ht="30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991.471</v>
      </c>
      <c r="F267" s="25" t="n">
        <v>25</v>
      </c>
      <c r="G267" s="25" t="n">
        <v>2033.567</v>
      </c>
      <c r="H267" s="25" t="n">
        <v>119.83</v>
      </c>
      <c r="I267" s="26" t="n">
        <v>150.189</v>
      </c>
      <c r="J267" s="27" t="n">
        <v>8320.057</v>
      </c>
      <c r="K267" s="28" t="n">
        <v>14.6239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6112.003</v>
      </c>
      <c r="F268" s="25" t="n">
        <v>140</v>
      </c>
      <c r="G268" s="25" t="n">
        <v>2113.176</v>
      </c>
      <c r="H268" s="25" t="n">
        <v>122.24</v>
      </c>
      <c r="I268" s="26" t="n">
        <v>150.169</v>
      </c>
      <c r="J268" s="27" t="n">
        <v>8637.588</v>
      </c>
      <c r="K268" s="28" t="n">
        <v>15.0689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4035.96</v>
      </c>
      <c r="F269" s="25" t="n">
        <v>50</v>
      </c>
      <c r="G269" s="25" t="n">
        <v>1381.055</v>
      </c>
      <c r="H269" s="25" t="n">
        <v>80.72</v>
      </c>
      <c r="I269" s="26" t="n">
        <v>99.793</v>
      </c>
      <c r="J269" s="27" t="n">
        <v>5647.528</v>
      </c>
      <c r="K269" s="28" t="n">
        <v>8.9503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8793.996</v>
      </c>
      <c r="F270" s="25" t="n">
        <v>20.8</v>
      </c>
      <c r="G270" s="25" t="n">
        <v>2979.401</v>
      </c>
      <c r="H270" s="25" t="n">
        <v>175.88</v>
      </c>
      <c r="I270" s="26" t="n">
        <v>245.598</v>
      </c>
      <c r="J270" s="27" t="n">
        <v>12215.675</v>
      </c>
      <c r="K270" s="28" t="n">
        <v>21.0661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2522.273</v>
      </c>
      <c r="F271" s="25" t="n">
        <v>0</v>
      </c>
      <c r="G271" s="25" t="n">
        <v>852.528</v>
      </c>
      <c r="H271" s="25" t="n">
        <v>50.445</v>
      </c>
      <c r="I271" s="26" t="n">
        <v>26.513</v>
      </c>
      <c r="J271" s="27" t="n">
        <v>3451.759</v>
      </c>
      <c r="K271" s="28" t="n">
        <v>6.5398</v>
      </c>
    </row>
    <row r="272" customFormat="false" ht="15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6546.635</v>
      </c>
      <c r="F272" s="25" t="n">
        <v>155</v>
      </c>
      <c r="G272" s="25" t="n">
        <v>9025.153</v>
      </c>
      <c r="H272" s="25" t="n">
        <v>530.933</v>
      </c>
      <c r="I272" s="26" t="n">
        <v>848.523</v>
      </c>
      <c r="J272" s="27" t="n">
        <v>37106.244</v>
      </c>
      <c r="K272" s="28" t="n">
        <v>55.9031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450.419</v>
      </c>
      <c r="F273" s="25" t="n">
        <v>0</v>
      </c>
      <c r="G273" s="25" t="n">
        <v>828.241</v>
      </c>
      <c r="H273" s="25" t="n">
        <v>49.009</v>
      </c>
      <c r="I273" s="26" t="n">
        <v>20.547</v>
      </c>
      <c r="J273" s="27" t="n">
        <v>3348.216</v>
      </c>
      <c r="K273" s="28" t="n">
        <v>6.389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5568.353</v>
      </c>
      <c r="F274" s="25" t="n">
        <v>25</v>
      </c>
      <c r="G274" s="25" t="n">
        <v>1890.554</v>
      </c>
      <c r="H274" s="25" t="n">
        <v>111.367</v>
      </c>
      <c r="I274" s="26" t="n">
        <v>64.804</v>
      </c>
      <c r="J274" s="27" t="n">
        <v>7660.078</v>
      </c>
      <c r="K274" s="28" t="n">
        <v>14.2382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289.6</v>
      </c>
      <c r="F275" s="25" t="n">
        <v>30</v>
      </c>
      <c r="G275" s="25" t="n">
        <v>1798.023</v>
      </c>
      <c r="H275" s="25" t="n">
        <v>105.792</v>
      </c>
      <c r="I275" s="26" t="n">
        <v>52.884</v>
      </c>
      <c r="J275" s="27" t="n">
        <v>7276.299</v>
      </c>
      <c r="K275" s="28" t="n">
        <v>14.8031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3599.404</v>
      </c>
      <c r="F276" s="25" t="n">
        <v>80</v>
      </c>
      <c r="G276" s="25" t="n">
        <v>4623.639</v>
      </c>
      <c r="H276" s="25" t="n">
        <v>271.988</v>
      </c>
      <c r="I276" s="26" t="n">
        <v>156.005</v>
      </c>
      <c r="J276" s="27" t="n">
        <v>18731.036</v>
      </c>
      <c r="K276" s="28" t="n">
        <v>34.5669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832.947</v>
      </c>
      <c r="F277" s="25" t="n">
        <v>40</v>
      </c>
      <c r="G277" s="25" t="n">
        <v>2323.057</v>
      </c>
      <c r="H277" s="25" t="n">
        <v>136.659</v>
      </c>
      <c r="I277" s="26" t="n">
        <v>86.754</v>
      </c>
      <c r="J277" s="27" t="n">
        <v>9419.417</v>
      </c>
      <c r="K277" s="28" t="n">
        <v>16.7839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617.944</v>
      </c>
      <c r="F278" s="25" t="n">
        <v>8</v>
      </c>
      <c r="G278" s="25" t="n">
        <v>887.57</v>
      </c>
      <c r="H278" s="25" t="n">
        <v>52.359</v>
      </c>
      <c r="I278" s="26" t="n">
        <v>27.582</v>
      </c>
      <c r="J278" s="27" t="n">
        <v>3593.455</v>
      </c>
      <c r="K278" s="28" t="n">
        <v>7.0498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956.454</v>
      </c>
      <c r="F279" s="25" t="n">
        <v>17</v>
      </c>
      <c r="G279" s="25" t="n">
        <v>667.027</v>
      </c>
      <c r="H279" s="25" t="n">
        <v>39.128</v>
      </c>
      <c r="I279" s="26" t="n">
        <v>19.764</v>
      </c>
      <c r="J279" s="27" t="n">
        <v>2699.373</v>
      </c>
      <c r="K279" s="28" t="n">
        <v>4.8869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564.415</v>
      </c>
      <c r="F280" s="25" t="n">
        <v>8</v>
      </c>
      <c r="G280" s="25" t="n">
        <v>869.476</v>
      </c>
      <c r="H280" s="25" t="n">
        <v>51.288</v>
      </c>
      <c r="I280" s="26" t="n">
        <v>28.918</v>
      </c>
      <c r="J280" s="27" t="n">
        <v>3522.097</v>
      </c>
      <c r="K280" s="28" t="n">
        <v>6.659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918.042</v>
      </c>
      <c r="F282" s="25" t="n">
        <v>60</v>
      </c>
      <c r="G282" s="25" t="n">
        <v>1344.578</v>
      </c>
      <c r="H282" s="25" t="n">
        <v>78.36</v>
      </c>
      <c r="I282" s="26" t="n">
        <v>100.265</v>
      </c>
      <c r="J282" s="27" t="n">
        <v>5501.245</v>
      </c>
      <c r="K282" s="28" t="n">
        <v>9.5031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411.254</v>
      </c>
      <c r="F283" s="25" t="n">
        <v>40</v>
      </c>
      <c r="G283" s="25" t="n">
        <v>1504.524</v>
      </c>
      <c r="H283" s="25" t="n">
        <v>88.226</v>
      </c>
      <c r="I283" s="26" t="n">
        <v>139.357</v>
      </c>
      <c r="J283" s="27" t="n">
        <v>6183.361</v>
      </c>
      <c r="K283" s="28" t="n">
        <v>9.6715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857.19</v>
      </c>
      <c r="F284" s="25" t="n">
        <v>0</v>
      </c>
      <c r="G284" s="25" t="n">
        <v>965.729</v>
      </c>
      <c r="H284" s="25" t="n">
        <v>57.144</v>
      </c>
      <c r="I284" s="26" t="n">
        <v>91.49</v>
      </c>
      <c r="J284" s="27" t="n">
        <v>3971.553</v>
      </c>
      <c r="K284" s="28" t="n">
        <v>5.3446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820.035</v>
      </c>
      <c r="F285" s="25" t="n">
        <v>35</v>
      </c>
      <c r="G285" s="25" t="n">
        <v>1641.001</v>
      </c>
      <c r="H285" s="25" t="n">
        <v>96.401</v>
      </c>
      <c r="I285" s="26" t="n">
        <v>113.736</v>
      </c>
      <c r="J285" s="27" t="n">
        <v>6706.173</v>
      </c>
      <c r="K285" s="28" t="n">
        <v>11.5844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5285.018</v>
      </c>
      <c r="F286" s="25" t="n">
        <v>249.7</v>
      </c>
      <c r="G286" s="25" t="n">
        <v>5250.735</v>
      </c>
      <c r="H286" s="25" t="n">
        <v>305.701</v>
      </c>
      <c r="I286" s="26" t="n">
        <v>614.288</v>
      </c>
      <c r="J286" s="27" t="n">
        <v>21705.442</v>
      </c>
      <c r="K286" s="28" t="n">
        <v>31.2374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387.427</v>
      </c>
      <c r="F287" s="25" t="n">
        <v>200</v>
      </c>
      <c r="G287" s="25" t="n">
        <v>2226.551</v>
      </c>
      <c r="H287" s="25" t="n">
        <v>127.749</v>
      </c>
      <c r="I287" s="26" t="n">
        <v>267.467</v>
      </c>
      <c r="J287" s="27" t="n">
        <v>9209.194</v>
      </c>
      <c r="K287" s="28" t="n">
        <v>15.331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9049.831</v>
      </c>
      <c r="F288" s="25" t="n">
        <v>20</v>
      </c>
      <c r="G288" s="25" t="n">
        <v>3065.603</v>
      </c>
      <c r="H288" s="25" t="n">
        <v>180.997</v>
      </c>
      <c r="I288" s="26" t="n">
        <v>263.34</v>
      </c>
      <c r="J288" s="27" t="n">
        <v>12579.771</v>
      </c>
      <c r="K288" s="28" t="n">
        <v>21.2324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5260.75</v>
      </c>
      <c r="F289" s="25" t="n">
        <v>113</v>
      </c>
      <c r="G289" s="25" t="n">
        <v>8576.327</v>
      </c>
      <c r="H289" s="25" t="n">
        <v>505.215</v>
      </c>
      <c r="I289" s="26" t="n">
        <v>1049.936</v>
      </c>
      <c r="J289" s="27" t="n">
        <v>35505.228</v>
      </c>
      <c r="K289" s="28" t="n">
        <v>53.4779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5836.992</v>
      </c>
      <c r="F290" s="25" t="n">
        <v>172</v>
      </c>
      <c r="G290" s="25" t="n">
        <v>5411.038</v>
      </c>
      <c r="H290" s="25" t="n">
        <v>316.739</v>
      </c>
      <c r="I290" s="26" t="n">
        <v>591.96</v>
      </c>
      <c r="J290" s="27" t="n">
        <v>22328.729</v>
      </c>
      <c r="K290" s="28" t="n">
        <v>29.9952</v>
      </c>
    </row>
    <row r="291" customFormat="false" ht="30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588.615</v>
      </c>
      <c r="F291" s="25" t="n">
        <v>0</v>
      </c>
      <c r="G291" s="25" t="n">
        <v>874.952</v>
      </c>
      <c r="H291" s="25" t="n">
        <v>51.772</v>
      </c>
      <c r="I291" s="26" t="n">
        <v>38.5</v>
      </c>
      <c r="J291" s="27" t="n">
        <v>3553.839</v>
      </c>
      <c r="K291" s="28" t="n">
        <v>6.2096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22331.627</v>
      </c>
      <c r="F292" s="25" t="n">
        <v>54.9</v>
      </c>
      <c r="G292" s="25" t="n">
        <v>7566.646</v>
      </c>
      <c r="H292" s="25" t="n">
        <v>446.632</v>
      </c>
      <c r="I292" s="26" t="n">
        <v>795.522</v>
      </c>
      <c r="J292" s="27" t="n">
        <v>31195.327</v>
      </c>
      <c r="K292" s="28" t="n">
        <v>48.5217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702.371</v>
      </c>
      <c r="F294" s="25" t="n">
        <v>17</v>
      </c>
      <c r="G294" s="25" t="n">
        <v>3285.148</v>
      </c>
      <c r="H294" s="25" t="n">
        <v>194.048</v>
      </c>
      <c r="I294" s="26" t="n">
        <v>43.485</v>
      </c>
      <c r="J294" s="27" t="n">
        <v>13242.052</v>
      </c>
      <c r="K294" s="28" t="n">
        <v>18.9518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7976.129</v>
      </c>
      <c r="F296" s="25" t="n">
        <v>45</v>
      </c>
      <c r="G296" s="25" t="n">
        <v>6091.141</v>
      </c>
      <c r="H296" s="25" t="n">
        <v>359.523</v>
      </c>
      <c r="I296" s="26" t="n">
        <v>614.457</v>
      </c>
      <c r="J296" s="27" t="n">
        <v>25086.25</v>
      </c>
      <c r="K296" s="28" t="n">
        <v>39.4412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21066.057</v>
      </c>
      <c r="F297" s="33" t="n">
        <v>75</v>
      </c>
      <c r="G297" s="33" t="n">
        <v>7145.677</v>
      </c>
      <c r="H297" s="33" t="n">
        <v>421.321</v>
      </c>
      <c r="I297" s="26" t="n">
        <v>642.962</v>
      </c>
      <c r="J297" s="27" t="n">
        <v>29351.017</v>
      </c>
      <c r="K297" s="28" t="n">
        <v>46.6443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7715.597</v>
      </c>
      <c r="F298" s="25" t="n">
        <v>40</v>
      </c>
      <c r="G298" s="25" t="n">
        <v>6001.391</v>
      </c>
      <c r="H298" s="25" t="n">
        <v>354.312</v>
      </c>
      <c r="I298" s="26" t="n">
        <v>544.366</v>
      </c>
      <c r="J298" s="27" t="n">
        <v>24655.666</v>
      </c>
      <c r="K298" s="28" t="n">
        <v>39.2794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32829.737</v>
      </c>
      <c r="F299" s="25" t="n">
        <v>207</v>
      </c>
      <c r="G299" s="25" t="n">
        <v>11166.417</v>
      </c>
      <c r="H299" s="25" t="n">
        <v>656.594</v>
      </c>
      <c r="I299" s="26" t="n">
        <v>1335.828</v>
      </c>
      <c r="J299" s="27" t="n">
        <v>46195.576</v>
      </c>
      <c r="K299" s="28" t="n">
        <v>64.9731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31118.062</v>
      </c>
      <c r="F300" s="25" t="n">
        <v>20</v>
      </c>
      <c r="G300" s="25" t="n">
        <v>10524.665</v>
      </c>
      <c r="H300" s="25" t="n">
        <v>622.361</v>
      </c>
      <c r="I300" s="26" t="n">
        <v>1325.158</v>
      </c>
      <c r="J300" s="27" t="n">
        <v>43610.246</v>
      </c>
      <c r="K300" s="28" t="n">
        <v>65.3356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984.575</v>
      </c>
      <c r="F301" s="25" t="n">
        <v>40</v>
      </c>
      <c r="G301" s="25" t="n">
        <v>2374.307</v>
      </c>
      <c r="H301" s="25" t="n">
        <v>139.692</v>
      </c>
      <c r="I301" s="26" t="n">
        <v>181.367</v>
      </c>
      <c r="J301" s="27" t="n">
        <v>9719.941</v>
      </c>
      <c r="K301" s="28" t="n">
        <v>16.5229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794.023</v>
      </c>
      <c r="F302" s="25" t="n">
        <v>0</v>
      </c>
      <c r="G302" s="25" t="n">
        <v>1282.379</v>
      </c>
      <c r="H302" s="25" t="n">
        <v>75.88</v>
      </c>
      <c r="I302" s="26" t="n">
        <v>77.05</v>
      </c>
      <c r="J302" s="27" t="n">
        <v>5229.332</v>
      </c>
      <c r="K302" s="28" t="n">
        <v>8.4908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99.076</v>
      </c>
      <c r="F303" s="25" t="n">
        <v>70</v>
      </c>
      <c r="G303" s="25" t="n">
        <v>1578.146</v>
      </c>
      <c r="H303" s="25" t="n">
        <v>91.982</v>
      </c>
      <c r="I303" s="26" t="n">
        <v>137.733</v>
      </c>
      <c r="J303" s="27" t="n">
        <v>6476.937</v>
      </c>
      <c r="K303" s="28" t="n">
        <v>10.0512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4311.328</v>
      </c>
      <c r="F304" s="25" t="n">
        <v>19.5</v>
      </c>
      <c r="G304" s="25" t="n">
        <v>1463.821</v>
      </c>
      <c r="H304" s="25" t="n">
        <v>86.226</v>
      </c>
      <c r="I304" s="26" t="n">
        <v>101.148</v>
      </c>
      <c r="J304" s="27" t="n">
        <v>5982.023</v>
      </c>
      <c r="K304" s="28" t="n">
        <v>9.8699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4303.319</v>
      </c>
      <c r="F305" s="25" t="n">
        <v>20</v>
      </c>
      <c r="G305" s="25" t="n">
        <v>1461.281</v>
      </c>
      <c r="H305" s="25" t="n">
        <v>86.066</v>
      </c>
      <c r="I305" s="26" t="n">
        <v>42.616</v>
      </c>
      <c r="J305" s="27" t="n">
        <v>5913.282</v>
      </c>
      <c r="K305" s="28" t="n">
        <v>11.338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4343.037</v>
      </c>
      <c r="F306" s="25" t="n">
        <v>70</v>
      </c>
      <c r="G306" s="25" t="n">
        <v>1491.606</v>
      </c>
      <c r="H306" s="25" t="n">
        <v>86.862</v>
      </c>
      <c r="I306" s="26" t="n">
        <v>95.827</v>
      </c>
      <c r="J306" s="27" t="n">
        <v>6087.332</v>
      </c>
      <c r="K306" s="28" t="n">
        <v>11.0579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887.087</v>
      </c>
      <c r="F307" s="25" t="n">
        <v>20</v>
      </c>
      <c r="G307" s="25" t="n">
        <v>644.595</v>
      </c>
      <c r="H307" s="25" t="n">
        <v>37.741</v>
      </c>
      <c r="I307" s="26" t="n">
        <v>39.429</v>
      </c>
      <c r="J307" s="27" t="n">
        <v>2628.852</v>
      </c>
      <c r="K307" s="28" t="n">
        <v>3.8433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3326.715</v>
      </c>
      <c r="F308" s="25" t="n">
        <v>30</v>
      </c>
      <c r="G308" s="25" t="n">
        <v>1134.57</v>
      </c>
      <c r="H308" s="25" t="n">
        <v>66.534</v>
      </c>
      <c r="I308" s="26" t="n">
        <v>64.319</v>
      </c>
      <c r="J308" s="27" t="n">
        <v>4622.138</v>
      </c>
      <c r="K308" s="28" t="n">
        <v>7.8953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495.069</v>
      </c>
      <c r="F309" s="25" t="n">
        <v>80</v>
      </c>
      <c r="G309" s="25" t="n">
        <v>1546.373</v>
      </c>
      <c r="H309" s="25" t="n">
        <v>89.901</v>
      </c>
      <c r="I309" s="26" t="n">
        <v>58.292</v>
      </c>
      <c r="J309" s="27" t="n">
        <v>6269.635</v>
      </c>
      <c r="K309" s="28" t="n">
        <v>11.5542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396.988</v>
      </c>
      <c r="F310" s="25" t="n">
        <v>7.2</v>
      </c>
      <c r="G310" s="25" t="n">
        <v>1150.616</v>
      </c>
      <c r="H310" s="25" t="n">
        <v>67.94</v>
      </c>
      <c r="I310" s="26" t="n">
        <v>50.4</v>
      </c>
      <c r="J310" s="27" t="n">
        <v>4673.144</v>
      </c>
      <c r="K310" s="28" t="n">
        <v>8.1021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553.748</v>
      </c>
      <c r="F311" s="25" t="n">
        <v>30</v>
      </c>
      <c r="G311" s="25" t="n">
        <v>2225.306</v>
      </c>
      <c r="H311" s="25" t="n">
        <v>131.075</v>
      </c>
      <c r="I311" s="26" t="n">
        <v>82.949</v>
      </c>
      <c r="J311" s="27" t="n">
        <v>9023.078</v>
      </c>
      <c r="K311" s="28" t="n">
        <v>17.0722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4127.108</v>
      </c>
      <c r="F312" s="25" t="n">
        <v>30</v>
      </c>
      <c r="G312" s="25" t="n">
        <v>1405.103</v>
      </c>
      <c r="H312" s="25" t="n">
        <v>82.542</v>
      </c>
      <c r="I312" s="26" t="n">
        <v>51.231</v>
      </c>
      <c r="J312" s="27" t="n">
        <v>5695.984</v>
      </c>
      <c r="K312" s="28" t="n">
        <v>10.7842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976.138</v>
      </c>
      <c r="F313" s="25" t="n">
        <v>50</v>
      </c>
      <c r="G313" s="25" t="n">
        <v>2374.834</v>
      </c>
      <c r="H313" s="25" t="n">
        <v>139.523</v>
      </c>
      <c r="I313" s="26" t="n">
        <v>94.791</v>
      </c>
      <c r="J313" s="27" t="n">
        <v>9635.286</v>
      </c>
      <c r="K313" s="28" t="n">
        <v>17.6322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716.649</v>
      </c>
      <c r="F315" s="25" t="n">
        <v>319</v>
      </c>
      <c r="G315" s="25" t="n">
        <v>3392.049</v>
      </c>
      <c r="H315" s="25" t="n">
        <v>194.333</v>
      </c>
      <c r="I315" s="26" t="n">
        <v>44.53</v>
      </c>
      <c r="J315" s="27" t="n">
        <v>13666.561</v>
      </c>
      <c r="K315" s="28" t="n">
        <v>19.1013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865.95</v>
      </c>
      <c r="F317" s="25" t="n">
        <v>20</v>
      </c>
      <c r="G317" s="25" t="n">
        <v>637.451</v>
      </c>
      <c r="H317" s="25" t="n">
        <v>37.319</v>
      </c>
      <c r="I317" s="26" t="n">
        <v>20.472</v>
      </c>
      <c r="J317" s="27" t="n">
        <v>2581.192</v>
      </c>
      <c r="K317" s="28" t="n">
        <v>4.1654</v>
      </c>
    </row>
    <row r="318" customFormat="false" ht="15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3730.77</v>
      </c>
      <c r="F318" s="25" t="n">
        <v>105</v>
      </c>
      <c r="G318" s="25" t="n">
        <v>4676.489</v>
      </c>
      <c r="H318" s="25" t="n">
        <v>274.617</v>
      </c>
      <c r="I318" s="26" t="n">
        <v>407.733</v>
      </c>
      <c r="J318" s="27" t="n">
        <v>19194.609</v>
      </c>
      <c r="K318" s="28" t="n">
        <v>31.1006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7334.573</v>
      </c>
      <c r="F319" s="25" t="n">
        <v>16</v>
      </c>
      <c r="G319" s="25" t="n">
        <v>2484.494</v>
      </c>
      <c r="H319" s="25" t="n">
        <v>146.692</v>
      </c>
      <c r="I319" s="26" t="n">
        <v>172.654</v>
      </c>
      <c r="J319" s="27" t="n">
        <v>10154.413</v>
      </c>
      <c r="K319" s="28" t="n">
        <v>16.7243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2840.965</v>
      </c>
      <c r="F320" s="25" t="n">
        <v>0</v>
      </c>
      <c r="G320" s="25" t="n">
        <v>4340.246</v>
      </c>
      <c r="H320" s="25" t="n">
        <v>256.819</v>
      </c>
      <c r="I320" s="26" t="n">
        <v>450.226</v>
      </c>
      <c r="J320" s="27" t="n">
        <v>17888.256</v>
      </c>
      <c r="K320" s="28" t="n">
        <v>27.1976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9402.532</v>
      </c>
      <c r="F321" s="25" t="n">
        <v>120</v>
      </c>
      <c r="G321" s="25" t="n">
        <v>9975.236</v>
      </c>
      <c r="H321" s="25" t="n">
        <v>588.05</v>
      </c>
      <c r="I321" s="26" t="n">
        <v>1345.502</v>
      </c>
      <c r="J321" s="27" t="n">
        <v>41431.32</v>
      </c>
      <c r="K321" s="28" t="n">
        <v>58.0931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7352.293</v>
      </c>
      <c r="F322" s="25" t="n">
        <v>316</v>
      </c>
      <c r="G322" s="25" t="n">
        <v>9351.883</v>
      </c>
      <c r="H322" s="25" t="n">
        <v>547.046</v>
      </c>
      <c r="I322" s="26" t="n">
        <v>1211.746</v>
      </c>
      <c r="J322" s="27" t="n">
        <v>38778.968</v>
      </c>
      <c r="K322" s="28" t="n">
        <v>53.8821</v>
      </c>
    </row>
    <row r="323" customFormat="false" ht="30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5706.517</v>
      </c>
      <c r="F323" s="25" t="n">
        <v>247</v>
      </c>
      <c r="G323" s="25" t="n">
        <v>5392.289</v>
      </c>
      <c r="H323" s="25" t="n">
        <v>314.132</v>
      </c>
      <c r="I323" s="26" t="n">
        <v>516.378</v>
      </c>
      <c r="J323" s="27" t="n">
        <v>22176.316</v>
      </c>
      <c r="K323" s="28" t="n">
        <v>34.7478</v>
      </c>
    </row>
    <row r="324" customFormat="false" ht="30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2571.444</v>
      </c>
      <c r="F324" s="25" t="n">
        <v>132</v>
      </c>
      <c r="G324" s="25" t="n">
        <v>4293.764</v>
      </c>
      <c r="H324" s="25" t="n">
        <v>251.431</v>
      </c>
      <c r="I324" s="26" t="n">
        <v>359.105</v>
      </c>
      <c r="J324" s="27" t="n">
        <v>17607.744</v>
      </c>
      <c r="K324" s="28" t="n">
        <v>27.9798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7613.159</v>
      </c>
      <c r="F325" s="25" t="n">
        <v>220</v>
      </c>
      <c r="G325" s="25" t="n">
        <v>6027.607</v>
      </c>
      <c r="H325" s="25" t="n">
        <v>352.263</v>
      </c>
      <c r="I325" s="26" t="n">
        <v>671.937</v>
      </c>
      <c r="J325" s="27" t="n">
        <v>24884.966</v>
      </c>
      <c r="K325" s="28" t="n">
        <v>38.589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9259.32</v>
      </c>
      <c r="F326" s="25" t="n">
        <v>50</v>
      </c>
      <c r="G326" s="25" t="n">
        <v>6526.55</v>
      </c>
      <c r="H326" s="25" t="n">
        <v>385.187</v>
      </c>
      <c r="I326" s="26" t="n">
        <v>791.609</v>
      </c>
      <c r="J326" s="27" t="n">
        <v>27012.666</v>
      </c>
      <c r="K326" s="28" t="n">
        <v>37.1613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1507.133</v>
      </c>
      <c r="F327" s="25" t="n">
        <v>0</v>
      </c>
      <c r="G327" s="25" t="n">
        <v>3889.409</v>
      </c>
      <c r="H327" s="25" t="n">
        <v>230.143</v>
      </c>
      <c r="I327" s="26" t="n">
        <v>379.643</v>
      </c>
      <c r="J327" s="27" t="n">
        <v>16006.328</v>
      </c>
      <c r="K327" s="28" t="n">
        <v>26.316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846.555</v>
      </c>
      <c r="F328" s="25" t="n">
        <v>0</v>
      </c>
      <c r="G328" s="25" t="n">
        <v>1300.135</v>
      </c>
      <c r="H328" s="25" t="n">
        <v>76.932</v>
      </c>
      <c r="I328" s="26" t="n">
        <v>104.78</v>
      </c>
      <c r="J328" s="27" t="n">
        <v>5328.402</v>
      </c>
      <c r="K328" s="28" t="n">
        <v>8.3968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6544.009</v>
      </c>
      <c r="F329" s="25" t="n">
        <v>33</v>
      </c>
      <c r="G329" s="25" t="n">
        <v>2223.029</v>
      </c>
      <c r="H329" s="25" t="n">
        <v>130.88</v>
      </c>
      <c r="I329" s="26" t="n">
        <v>189.79</v>
      </c>
      <c r="J329" s="27" t="n">
        <v>9120.708</v>
      </c>
      <c r="K329" s="28" t="n">
        <v>15.158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392.44</v>
      </c>
      <c r="F330" s="25" t="n">
        <v>62</v>
      </c>
      <c r="G330" s="25" t="n">
        <v>1505.601</v>
      </c>
      <c r="H330" s="25" t="n">
        <v>87.849</v>
      </c>
      <c r="I330" s="26" t="n">
        <v>145.074</v>
      </c>
      <c r="J330" s="27" t="n">
        <v>6192.964</v>
      </c>
      <c r="K330" s="28" t="n">
        <v>10.0669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996.592</v>
      </c>
      <c r="F331" s="25" t="n">
        <v>28</v>
      </c>
      <c r="G331" s="25" t="n">
        <v>1698.312</v>
      </c>
      <c r="H331" s="25" t="n">
        <v>99.933</v>
      </c>
      <c r="I331" s="26" t="n">
        <v>140.324</v>
      </c>
      <c r="J331" s="27" t="n">
        <v>6963.161</v>
      </c>
      <c r="K331" s="28" t="n">
        <v>11.738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811.406</v>
      </c>
      <c r="F332" s="25" t="n">
        <v>100</v>
      </c>
      <c r="G332" s="25" t="n">
        <v>1322.056</v>
      </c>
      <c r="H332" s="25" t="n">
        <v>76.228</v>
      </c>
      <c r="I332" s="26" t="n">
        <v>108.597</v>
      </c>
      <c r="J332" s="27" t="n">
        <v>5418.287</v>
      </c>
      <c r="K332" s="28" t="n">
        <v>8.4413</v>
      </c>
    </row>
    <row r="333" customFormat="false" ht="30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264.71</v>
      </c>
      <c r="F333" s="25" t="n">
        <v>45</v>
      </c>
      <c r="G333" s="25" t="n">
        <v>780.682</v>
      </c>
      <c r="H333" s="25" t="n">
        <v>45.294</v>
      </c>
      <c r="I333" s="26" t="n">
        <v>43.977</v>
      </c>
      <c r="J333" s="27" t="n">
        <v>3179.663</v>
      </c>
      <c r="K333" s="28" t="n">
        <v>5.9052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3033.927</v>
      </c>
      <c r="F334" s="25" t="n">
        <v>55</v>
      </c>
      <c r="G334" s="25" t="n">
        <v>1044.058</v>
      </c>
      <c r="H334" s="25" t="n">
        <v>60.679</v>
      </c>
      <c r="I334" s="26" t="n">
        <v>65.535</v>
      </c>
      <c r="J334" s="27" t="n">
        <v>4259.199</v>
      </c>
      <c r="K334" s="28" t="n">
        <v>6.34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7190.91</v>
      </c>
      <c r="F335" s="25" t="n">
        <v>54</v>
      </c>
      <c r="G335" s="25" t="n">
        <v>2448.78</v>
      </c>
      <c r="H335" s="25" t="n">
        <v>143.817</v>
      </c>
      <c r="I335" s="26" t="n">
        <v>203.586</v>
      </c>
      <c r="J335" s="27" t="n">
        <v>10041.093</v>
      </c>
      <c r="K335" s="28" t="n">
        <v>17.433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876.177</v>
      </c>
      <c r="F336" s="25" t="n">
        <v>60</v>
      </c>
      <c r="G336" s="25" t="n">
        <v>1330.428</v>
      </c>
      <c r="H336" s="25" t="n">
        <v>77.524</v>
      </c>
      <c r="I336" s="26" t="n">
        <v>102.481</v>
      </c>
      <c r="J336" s="27" t="n">
        <v>5446.61</v>
      </c>
      <c r="K336" s="28" t="n">
        <v>9.0194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455.498</v>
      </c>
      <c r="F337" s="25" t="n">
        <v>50</v>
      </c>
      <c r="G337" s="25" t="n">
        <v>1184.858</v>
      </c>
      <c r="H337" s="25" t="n">
        <v>69.11</v>
      </c>
      <c r="I337" s="26" t="n">
        <v>77.99</v>
      </c>
      <c r="J337" s="27" t="n">
        <v>4837.456</v>
      </c>
      <c r="K337" s="28" t="n">
        <v>8.4913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506.391</v>
      </c>
      <c r="F338" s="25" t="n">
        <v>80</v>
      </c>
      <c r="G338" s="25" t="n">
        <v>1212.2</v>
      </c>
      <c r="H338" s="25" t="n">
        <v>70.128</v>
      </c>
      <c r="I338" s="26" t="n">
        <v>74.439</v>
      </c>
      <c r="J338" s="27" t="n">
        <v>4943.158</v>
      </c>
      <c r="K338" s="28" t="n">
        <v>7.928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4564.918</v>
      </c>
      <c r="F339" s="25" t="n">
        <v>65</v>
      </c>
      <c r="G339" s="25" t="n">
        <v>1564.912</v>
      </c>
      <c r="H339" s="25" t="n">
        <v>91.298</v>
      </c>
      <c r="I339" s="26" t="n">
        <v>109.199</v>
      </c>
      <c r="J339" s="27" t="n">
        <v>6395.327</v>
      </c>
      <c r="K339" s="28" t="n">
        <v>10.7594</v>
      </c>
    </row>
    <row r="340" customFormat="false" ht="30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52.081</v>
      </c>
      <c r="F340" s="25" t="n">
        <v>12</v>
      </c>
      <c r="G340" s="25" t="n">
        <v>359.659</v>
      </c>
      <c r="H340" s="25" t="n">
        <v>21.042</v>
      </c>
      <c r="I340" s="26" t="n">
        <v>8.642</v>
      </c>
      <c r="J340" s="27" t="n">
        <v>1453.424</v>
      </c>
      <c r="K340" s="28" t="n">
        <v>2.7135</v>
      </c>
    </row>
    <row r="341" customFormat="false" ht="15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402.705</v>
      </c>
      <c r="F341" s="25" t="n">
        <v>0</v>
      </c>
      <c r="G341" s="25" t="n">
        <v>474.114</v>
      </c>
      <c r="H341" s="25" t="n">
        <v>28.054</v>
      </c>
      <c r="I341" s="26" t="n">
        <v>12.937</v>
      </c>
      <c r="J341" s="27" t="n">
        <v>1917.81</v>
      </c>
      <c r="K341" s="28" t="n">
        <v>3.5849</v>
      </c>
    </row>
    <row r="342" customFormat="false" ht="30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698.701</v>
      </c>
      <c r="F343" s="25" t="n">
        <v>27.3</v>
      </c>
      <c r="G343" s="25" t="n">
        <v>921.389</v>
      </c>
      <c r="H343" s="25" t="n">
        <v>53.975</v>
      </c>
      <c r="I343" s="26" t="n">
        <v>31.262</v>
      </c>
      <c r="J343" s="27" t="n">
        <v>3732.627</v>
      </c>
      <c r="K343" s="28" t="n">
        <v>6.7633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8039.708</v>
      </c>
      <c r="F344" s="25" t="n">
        <v>92</v>
      </c>
      <c r="G344" s="25" t="n">
        <v>2748.517</v>
      </c>
      <c r="H344" s="25" t="n">
        <v>160.795</v>
      </c>
      <c r="I344" s="26" t="n">
        <v>87.776</v>
      </c>
      <c r="J344" s="27" t="n">
        <v>11128.796</v>
      </c>
      <c r="K344" s="28" t="n">
        <v>21.5087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821.858</v>
      </c>
      <c r="F345" s="25" t="n">
        <v>15</v>
      </c>
      <c r="G345" s="25" t="n">
        <v>958.858</v>
      </c>
      <c r="H345" s="25" t="n">
        <v>56.437</v>
      </c>
      <c r="I345" s="26" t="n">
        <v>34.306</v>
      </c>
      <c r="J345" s="27" t="n">
        <v>3886.459</v>
      </c>
      <c r="K345" s="28" t="n">
        <v>6.9398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520.643</v>
      </c>
      <c r="F346" s="25" t="n">
        <v>0</v>
      </c>
      <c r="G346" s="25" t="n">
        <v>1865.977</v>
      </c>
      <c r="H346" s="25" t="n">
        <v>110.413</v>
      </c>
      <c r="I346" s="26" t="n">
        <v>67.668</v>
      </c>
      <c r="J346" s="27" t="n">
        <v>7564.701</v>
      </c>
      <c r="K346" s="28" t="n">
        <v>13.8789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412.74</v>
      </c>
      <c r="F347" s="25" t="n">
        <v>50</v>
      </c>
      <c r="G347" s="25" t="n">
        <v>1846.405</v>
      </c>
      <c r="H347" s="25" t="n">
        <v>108.254</v>
      </c>
      <c r="I347" s="26" t="n">
        <v>66.207</v>
      </c>
      <c r="J347" s="27" t="n">
        <v>7483.606</v>
      </c>
      <c r="K347" s="28" t="n">
        <v>13.465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8330.254</v>
      </c>
      <c r="F348" s="25" t="n">
        <v>0</v>
      </c>
      <c r="G348" s="25" t="n">
        <v>2815.626</v>
      </c>
      <c r="H348" s="25" t="n">
        <v>166.605</v>
      </c>
      <c r="I348" s="26" t="n">
        <v>110.345</v>
      </c>
      <c r="J348" s="27" t="n">
        <v>11422.83</v>
      </c>
      <c r="K348" s="28" t="n">
        <v>20.4763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8329.288</v>
      </c>
      <c r="F349" s="25" t="n">
        <v>10</v>
      </c>
      <c r="G349" s="25" t="n">
        <v>2818.68</v>
      </c>
      <c r="H349" s="25" t="n">
        <v>166.586</v>
      </c>
      <c r="I349" s="26" t="n">
        <v>108.74</v>
      </c>
      <c r="J349" s="27" t="n">
        <v>11433.294</v>
      </c>
      <c r="K349" s="28" t="n">
        <v>20.6045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656.873</v>
      </c>
      <c r="F350" s="25" t="n">
        <v>250</v>
      </c>
      <c r="G350" s="25" t="n">
        <v>1320.523</v>
      </c>
      <c r="H350" s="25" t="n">
        <v>73.137</v>
      </c>
      <c r="I350" s="26" t="n">
        <v>42.432</v>
      </c>
      <c r="J350" s="27" t="n">
        <v>5342.965</v>
      </c>
      <c r="K350" s="28" t="n">
        <v>8.3692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3276.72</v>
      </c>
      <c r="F351" s="25" t="n">
        <v>54</v>
      </c>
      <c r="G351" s="25" t="n">
        <v>4505.783</v>
      </c>
      <c r="H351" s="25" t="n">
        <v>265.534</v>
      </c>
      <c r="I351" s="26" t="n">
        <v>65.79</v>
      </c>
      <c r="J351" s="27" t="n">
        <v>18167.827</v>
      </c>
      <c r="K351" s="28" t="n">
        <v>26.2264</v>
      </c>
    </row>
    <row r="352" customFormat="false" ht="15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6054.049</v>
      </c>
      <c r="F352" s="25" t="n">
        <v>170</v>
      </c>
      <c r="G352" s="25" t="n">
        <v>2103.728</v>
      </c>
      <c r="H352" s="25" t="n">
        <v>121.081</v>
      </c>
      <c r="I352" s="26" t="n">
        <v>107.708</v>
      </c>
      <c r="J352" s="27" t="n">
        <v>8556.566</v>
      </c>
      <c r="K352" s="28" t="n">
        <v>21.759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7509.224</v>
      </c>
      <c r="F353" s="25" t="n">
        <v>70</v>
      </c>
      <c r="G353" s="25" t="n">
        <v>5941.777</v>
      </c>
      <c r="H353" s="25" t="n">
        <v>350.185</v>
      </c>
      <c r="I353" s="26" t="n">
        <v>678.607</v>
      </c>
      <c r="J353" s="27" t="n">
        <v>24549.793</v>
      </c>
      <c r="K353" s="28" t="n">
        <v>36.0884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43597.516</v>
      </c>
      <c r="F354" s="25" t="n">
        <v>300</v>
      </c>
      <c r="G354" s="25" t="n">
        <v>14837.36</v>
      </c>
      <c r="H354" s="25" t="n">
        <v>871.951</v>
      </c>
      <c r="I354" s="26" t="n">
        <v>1748.251</v>
      </c>
      <c r="J354" s="27" t="n">
        <v>61355.078</v>
      </c>
      <c r="K354" s="28" t="n">
        <v>89.7541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5015.567</v>
      </c>
      <c r="F355" s="25" t="n">
        <v>72</v>
      </c>
      <c r="G355" s="25" t="n">
        <v>8479.597</v>
      </c>
      <c r="H355" s="25" t="n">
        <v>500.311</v>
      </c>
      <c r="I355" s="26" t="n">
        <v>765.33</v>
      </c>
      <c r="J355" s="27" t="n">
        <v>34832.805</v>
      </c>
      <c r="K355" s="28" t="n">
        <v>56.1415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4345.972</v>
      </c>
      <c r="F356" s="25" t="n">
        <v>69</v>
      </c>
      <c r="G356" s="25" t="n">
        <v>4872.261</v>
      </c>
      <c r="H356" s="25" t="n">
        <v>286.919</v>
      </c>
      <c r="I356" s="26" t="n">
        <v>585.08</v>
      </c>
      <c r="J356" s="27" t="n">
        <v>20159.232</v>
      </c>
      <c r="K356" s="28" t="n">
        <v>28.3284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4050.2</v>
      </c>
      <c r="F358" s="25" t="n">
        <v>50</v>
      </c>
      <c r="G358" s="25" t="n">
        <v>1385.868</v>
      </c>
      <c r="H358" s="25" t="n">
        <v>81.005</v>
      </c>
      <c r="I358" s="26" t="n">
        <v>79.884</v>
      </c>
      <c r="J358" s="27" t="n">
        <v>5646.957</v>
      </c>
      <c r="K358" s="28" t="n">
        <v>9.63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569.246</v>
      </c>
      <c r="F359" s="25" t="n">
        <v>8.4</v>
      </c>
      <c r="G359" s="25" t="n">
        <v>533.245</v>
      </c>
      <c r="H359" s="25" t="n">
        <v>31.386</v>
      </c>
      <c r="I359" s="26" t="n">
        <v>12.876</v>
      </c>
      <c r="J359" s="27" t="n">
        <v>2155.153</v>
      </c>
      <c r="K359" s="28" t="n">
        <v>3.7724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2688.744</v>
      </c>
      <c r="F360" s="25" t="n">
        <v>0</v>
      </c>
      <c r="G360" s="25" t="n">
        <v>4288.796</v>
      </c>
      <c r="H360" s="25" t="n">
        <v>253.776</v>
      </c>
      <c r="I360" s="26" t="n">
        <v>135.307</v>
      </c>
      <c r="J360" s="27" t="n">
        <v>17366.623</v>
      </c>
      <c r="K360" s="28" t="n">
        <v>33.6157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6063.973</v>
      </c>
      <c r="F361" s="25" t="n">
        <v>0</v>
      </c>
      <c r="G361" s="25" t="n">
        <v>5429.622</v>
      </c>
      <c r="H361" s="25" t="n">
        <v>321.281</v>
      </c>
      <c r="I361" s="26" t="n">
        <v>179.52</v>
      </c>
      <c r="J361" s="27" t="n">
        <v>21994.396</v>
      </c>
      <c r="K361" s="28" t="n">
        <v>41.3458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5785.368</v>
      </c>
      <c r="F362" s="25" t="n">
        <v>30</v>
      </c>
      <c r="G362" s="25" t="n">
        <v>1965.595</v>
      </c>
      <c r="H362" s="25" t="n">
        <v>115.706</v>
      </c>
      <c r="I362" s="26" t="n">
        <v>137.8</v>
      </c>
      <c r="J362" s="27" t="n">
        <v>8034.469</v>
      </c>
      <c r="K362" s="28" t="n">
        <v>13.4515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6172.969</v>
      </c>
      <c r="F363" s="25" t="n">
        <v>40</v>
      </c>
      <c r="G363" s="25" t="n">
        <v>2099.983</v>
      </c>
      <c r="H363" s="25" t="n">
        <v>123.459</v>
      </c>
      <c r="I363" s="26" t="n">
        <v>173.008</v>
      </c>
      <c r="J363" s="27" t="n">
        <v>8609.419</v>
      </c>
      <c r="K363" s="28" t="n">
        <v>14.0703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619.46</v>
      </c>
      <c r="F364" s="25" t="n">
        <v>0</v>
      </c>
      <c r="G364" s="25" t="n">
        <v>547.377</v>
      </c>
      <c r="H364" s="25" t="n">
        <v>32.39</v>
      </c>
      <c r="I364" s="26" t="n">
        <v>15.981</v>
      </c>
      <c r="J364" s="27" t="n">
        <v>2215.208</v>
      </c>
      <c r="K364" s="28" t="n">
        <v>3.86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7750.003</v>
      </c>
      <c r="F365" s="25" t="n">
        <v>200</v>
      </c>
      <c r="G365" s="25" t="n">
        <v>6067.101</v>
      </c>
      <c r="H365" s="25" t="n">
        <v>355</v>
      </c>
      <c r="I365" s="26" t="n">
        <v>550.373</v>
      </c>
      <c r="J365" s="27" t="n">
        <v>24922.477</v>
      </c>
      <c r="K365" s="28" t="n">
        <v>40.3864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225.907</v>
      </c>
      <c r="F367" s="25" t="n">
        <v>0</v>
      </c>
      <c r="G367" s="25" t="n">
        <v>414.357</v>
      </c>
      <c r="H367" s="25" t="n">
        <v>24.518</v>
      </c>
      <c r="I367" s="26" t="n">
        <v>11.415</v>
      </c>
      <c r="J367" s="27" t="n">
        <v>1676.197</v>
      </c>
      <c r="K367" s="28" t="n">
        <v>3.26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392.385</v>
      </c>
      <c r="F368" s="25" t="n">
        <v>0</v>
      </c>
      <c r="G368" s="25" t="n">
        <v>470.626</v>
      </c>
      <c r="H368" s="25" t="n">
        <v>27.848</v>
      </c>
      <c r="I368" s="26" t="n">
        <v>12.115</v>
      </c>
      <c r="J368" s="27" t="n">
        <v>1902.974</v>
      </c>
      <c r="K368" s="28" t="n">
        <v>3.6886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945.988</v>
      </c>
      <c r="F369" s="25" t="n">
        <v>190</v>
      </c>
      <c r="G369" s="25" t="n">
        <v>3425.964</v>
      </c>
      <c r="H369" s="25" t="n">
        <v>198.921</v>
      </c>
      <c r="I369" s="26" t="n">
        <v>263.783</v>
      </c>
      <c r="J369" s="27" t="n">
        <v>14024.656</v>
      </c>
      <c r="K369" s="28" t="n">
        <v>22.9074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671.636</v>
      </c>
      <c r="F370" s="25" t="n">
        <v>4</v>
      </c>
      <c r="G370" s="25" t="n">
        <v>566.365</v>
      </c>
      <c r="H370" s="25" t="n">
        <v>33.432</v>
      </c>
      <c r="I370" s="26" t="n">
        <v>18.264</v>
      </c>
      <c r="J370" s="27" t="n">
        <v>2293.697</v>
      </c>
      <c r="K370" s="28" t="n">
        <v>3.9471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4950.752</v>
      </c>
      <c r="F371" s="25" t="n">
        <v>40</v>
      </c>
      <c r="G371" s="25" t="n">
        <v>5066.874</v>
      </c>
      <c r="H371" s="25" t="n">
        <v>299.015</v>
      </c>
      <c r="I371" s="26" t="n">
        <v>394.157</v>
      </c>
      <c r="J371" s="27" t="n">
        <v>20750.798</v>
      </c>
      <c r="K371" s="28" t="n">
        <v>34.5394</v>
      </c>
    </row>
    <row r="372" customFormat="false" ht="45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3251.056</v>
      </c>
      <c r="F372" s="25" t="n">
        <v>200</v>
      </c>
      <c r="G372" s="25" t="n">
        <v>1166.457</v>
      </c>
      <c r="H372" s="25" t="n">
        <v>65.021</v>
      </c>
      <c r="I372" s="26" t="n">
        <v>37.512</v>
      </c>
      <c r="J372" s="27" t="n">
        <v>4720.046</v>
      </c>
      <c r="K372" s="28" t="n">
        <v>7.3125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4414.236</v>
      </c>
      <c r="F373" s="25" t="n">
        <v>35</v>
      </c>
      <c r="G373" s="25" t="n">
        <v>1503.842</v>
      </c>
      <c r="H373" s="25" t="n">
        <v>88.286</v>
      </c>
      <c r="I373" s="26" t="n">
        <v>104.769</v>
      </c>
      <c r="J373" s="27" t="n">
        <v>6146.133</v>
      </c>
      <c r="K373" s="28" t="n">
        <v>10.092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4524.762</v>
      </c>
      <c r="F374" s="25" t="n">
        <v>126.206</v>
      </c>
      <c r="G374" s="25" t="n">
        <v>1572.028</v>
      </c>
      <c r="H374" s="25" t="n">
        <v>90.494</v>
      </c>
      <c r="I374" s="26" t="n">
        <v>142.323</v>
      </c>
      <c r="J374" s="27" t="n">
        <v>6455.813</v>
      </c>
      <c r="K374" s="28" t="n">
        <v>10.4232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990.223</v>
      </c>
      <c r="F375" s="25" t="n">
        <v>40</v>
      </c>
      <c r="G375" s="25" t="n">
        <v>2038.215</v>
      </c>
      <c r="H375" s="25" t="n">
        <v>119.805</v>
      </c>
      <c r="I375" s="26" t="n">
        <v>71.835</v>
      </c>
      <c r="J375" s="27" t="n">
        <v>8260.078</v>
      </c>
      <c r="K375" s="28" t="n">
        <v>15.0435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8147.76</v>
      </c>
      <c r="F376" s="25" t="n">
        <v>75</v>
      </c>
      <c r="G376" s="25" t="n">
        <v>6159.293</v>
      </c>
      <c r="H376" s="25" t="n">
        <v>362.955</v>
      </c>
      <c r="I376" s="26" t="n">
        <v>563.614</v>
      </c>
      <c r="J376" s="27" t="n">
        <v>25308.622</v>
      </c>
      <c r="K376" s="28" t="n">
        <v>36.9006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8012.489</v>
      </c>
      <c r="F377" s="25" t="n">
        <v>65</v>
      </c>
      <c r="G377" s="25" t="n">
        <v>6110.19</v>
      </c>
      <c r="H377" s="25" t="n">
        <v>360.249</v>
      </c>
      <c r="I377" s="26" t="n">
        <v>532.319</v>
      </c>
      <c r="J377" s="27" t="n">
        <v>25080.247</v>
      </c>
      <c r="K377" s="28" t="n">
        <v>39.7318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52787.819</v>
      </c>
      <c r="F378" s="25" t="n">
        <v>68.76</v>
      </c>
      <c r="G378" s="25" t="n">
        <v>17865.523</v>
      </c>
      <c r="H378" s="25" t="n">
        <v>1055.757</v>
      </c>
      <c r="I378" s="26" t="n">
        <v>715.389</v>
      </c>
      <c r="J378" s="27" t="n">
        <v>72493.248</v>
      </c>
      <c r="K378" s="28" t="n">
        <v>131.9268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2898.898</v>
      </c>
      <c r="F379" s="25" t="n">
        <v>230</v>
      </c>
      <c r="G379" s="25" t="n">
        <v>7817.569</v>
      </c>
      <c r="H379" s="25" t="n">
        <v>457.978</v>
      </c>
      <c r="I379" s="26" t="n">
        <v>992.782</v>
      </c>
      <c r="J379" s="27" t="n">
        <v>32397.227</v>
      </c>
      <c r="K379" s="28" t="n">
        <v>46.4944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6362.383</v>
      </c>
      <c r="F380" s="25" t="n">
        <v>180</v>
      </c>
      <c r="G380" s="25" t="n">
        <v>8971.326</v>
      </c>
      <c r="H380" s="25" t="n">
        <v>527.247</v>
      </c>
      <c r="I380" s="26" t="n">
        <v>939.975</v>
      </c>
      <c r="J380" s="27" t="n">
        <v>36980.931</v>
      </c>
      <c r="K380" s="28" t="n">
        <v>57.6437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8058.962</v>
      </c>
      <c r="F381" s="25" t="n">
        <v>326.1</v>
      </c>
      <c r="G381" s="25" t="n">
        <v>12974.151</v>
      </c>
      <c r="H381" s="25" t="n">
        <v>761.18</v>
      </c>
      <c r="I381" s="26" t="n">
        <v>1556.228</v>
      </c>
      <c r="J381" s="27" t="n">
        <v>53676.621</v>
      </c>
      <c r="K381" s="28" t="n">
        <v>77.017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7866.049</v>
      </c>
      <c r="F382" s="25" t="n">
        <v>525</v>
      </c>
      <c r="G382" s="25" t="n">
        <v>12976.174</v>
      </c>
      <c r="H382" s="25" t="n">
        <v>757.32</v>
      </c>
      <c r="I382" s="26" t="n">
        <v>1601.19</v>
      </c>
      <c r="J382" s="27" t="n">
        <v>53725.733</v>
      </c>
      <c r="K382" s="28" t="n">
        <v>79.2368</v>
      </c>
    </row>
    <row r="383" customFormat="false" ht="15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31624.56</v>
      </c>
      <c r="F383" s="25" t="n">
        <v>40</v>
      </c>
      <c r="G383" s="25" t="n">
        <v>10702.622</v>
      </c>
      <c r="H383" s="25" t="n">
        <v>632.491</v>
      </c>
      <c r="I383" s="26" t="n">
        <v>1175.014</v>
      </c>
      <c r="J383" s="27" t="n">
        <v>44174.687</v>
      </c>
      <c r="K383" s="28" t="n">
        <v>64.5518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8419.766</v>
      </c>
      <c r="F384" s="25" t="n">
        <v>180.4</v>
      </c>
      <c r="G384" s="25" t="n">
        <v>6286.855</v>
      </c>
      <c r="H384" s="25" t="n">
        <v>368.395</v>
      </c>
      <c r="I384" s="26" t="n">
        <v>645.481</v>
      </c>
      <c r="J384" s="27" t="n">
        <v>25900.897</v>
      </c>
      <c r="K384" s="28" t="n">
        <v>41.5191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5804.67</v>
      </c>
      <c r="F385" s="25" t="n">
        <v>40</v>
      </c>
      <c r="G385" s="25" t="n">
        <v>5355.498</v>
      </c>
      <c r="H385" s="25" t="n">
        <v>316.093</v>
      </c>
      <c r="I385" s="26" t="n">
        <v>76.615</v>
      </c>
      <c r="J385" s="27" t="n">
        <v>21592.876</v>
      </c>
      <c r="K385" s="28" t="n">
        <v>31.086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3903.31</v>
      </c>
      <c r="F386" s="25" t="n">
        <v>85</v>
      </c>
      <c r="G386" s="25" t="n">
        <v>4728.049</v>
      </c>
      <c r="H386" s="25" t="n">
        <v>278.066</v>
      </c>
      <c r="I386" s="26" t="n">
        <v>255.974</v>
      </c>
      <c r="J386" s="27" t="n">
        <v>19250.399</v>
      </c>
      <c r="K386" s="28" t="n">
        <v>28.66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567.607</v>
      </c>
      <c r="F387" s="25" t="n">
        <v>200</v>
      </c>
      <c r="G387" s="25" t="n">
        <v>1611.451</v>
      </c>
      <c r="H387" s="25" t="n">
        <v>91.352</v>
      </c>
      <c r="I387" s="26" t="n">
        <v>51.816</v>
      </c>
      <c r="J387" s="27" t="n">
        <v>6522.226</v>
      </c>
      <c r="K387" s="28" t="n">
        <v>10.3337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11124.548</v>
      </c>
      <c r="F388" s="25" t="n">
        <v>30</v>
      </c>
      <c r="G388" s="25" t="n">
        <v>3770.237</v>
      </c>
      <c r="H388" s="25" t="n">
        <v>222.49</v>
      </c>
      <c r="I388" s="26" t="n">
        <v>111.106</v>
      </c>
      <c r="J388" s="27" t="n">
        <v>15258.381</v>
      </c>
      <c r="K388" s="28" t="n">
        <v>29.4372</v>
      </c>
    </row>
    <row r="389" customFormat="false" ht="30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8573.509</v>
      </c>
      <c r="F389" s="25" t="n">
        <v>40</v>
      </c>
      <c r="G389" s="25" t="n">
        <v>6291.365</v>
      </c>
      <c r="H389" s="25" t="n">
        <v>371.469</v>
      </c>
      <c r="I389" s="26" t="n">
        <v>662.827</v>
      </c>
      <c r="J389" s="27" t="n">
        <v>25939.17</v>
      </c>
      <c r="K389" s="28" t="n">
        <v>40.241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5106.041</v>
      </c>
      <c r="F390" s="25" t="n">
        <v>69.6</v>
      </c>
      <c r="G390" s="25" t="n">
        <v>5129.367</v>
      </c>
      <c r="H390" s="25" t="n">
        <v>302.122</v>
      </c>
      <c r="I390" s="26" t="n">
        <v>546.59</v>
      </c>
      <c r="J390" s="27" t="n">
        <v>21153.72</v>
      </c>
      <c r="K390" s="28" t="n">
        <v>32.2605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</row>
    <row r="392" customFormat="false" ht="15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517.821</v>
      </c>
      <c r="F392" s="25" t="n">
        <v>222.96</v>
      </c>
      <c r="G392" s="25" t="n">
        <v>2616.384</v>
      </c>
      <c r="H392" s="25" t="n">
        <v>150.355</v>
      </c>
      <c r="I392" s="26" t="n">
        <v>83.25</v>
      </c>
      <c r="J392" s="27" t="n">
        <v>10590.77</v>
      </c>
      <c r="K392" s="28" t="n">
        <v>20.4675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2695.791</v>
      </c>
      <c r="F393" s="25" t="n">
        <v>20</v>
      </c>
      <c r="G393" s="25" t="n">
        <v>4297.938</v>
      </c>
      <c r="H393" s="25" t="n">
        <v>253.916</v>
      </c>
      <c r="I393" s="26" t="n">
        <v>516.417</v>
      </c>
      <c r="J393" s="27" t="n">
        <v>17784.062</v>
      </c>
      <c r="K393" s="28" t="n">
        <v>25.1992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5699.359</v>
      </c>
      <c r="F395" s="25" t="n">
        <v>60</v>
      </c>
      <c r="G395" s="25" t="n">
        <v>1946.663</v>
      </c>
      <c r="H395" s="25" t="n">
        <v>113.988</v>
      </c>
      <c r="I395" s="26" t="n">
        <v>178.871</v>
      </c>
      <c r="J395" s="27" t="n">
        <v>7998.881</v>
      </c>
      <c r="K395" s="28" t="n">
        <v>13.5384</v>
      </c>
    </row>
    <row r="396" customFormat="false" ht="30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4266.562</v>
      </c>
      <c r="F396" s="25" t="n">
        <v>57.6</v>
      </c>
      <c r="G396" s="25" t="n">
        <v>4822.097</v>
      </c>
      <c r="H396" s="25" t="n">
        <v>285.332</v>
      </c>
      <c r="I396" s="26" t="n">
        <v>377.206</v>
      </c>
      <c r="J396" s="27" t="n">
        <v>19808.797</v>
      </c>
      <c r="K396" s="28" t="n">
        <v>32.3678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635.004</v>
      </c>
      <c r="F397" s="25" t="n">
        <v>80</v>
      </c>
      <c r="G397" s="25" t="n">
        <v>1255.671</v>
      </c>
      <c r="H397" s="25" t="n">
        <v>72.7</v>
      </c>
      <c r="I397" s="26" t="n">
        <v>71.389</v>
      </c>
      <c r="J397" s="27" t="n">
        <v>5114.764</v>
      </c>
      <c r="K397" s="28" t="n">
        <v>9.0307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5551.796</v>
      </c>
      <c r="F398" s="25" t="n">
        <v>40</v>
      </c>
      <c r="G398" s="25" t="n">
        <v>1890.026</v>
      </c>
      <c r="H398" s="25" t="n">
        <v>111.036</v>
      </c>
      <c r="I398" s="26" t="n">
        <v>165.644</v>
      </c>
      <c r="J398" s="27" t="n">
        <v>7758.502</v>
      </c>
      <c r="K398" s="28" t="n">
        <v>13.1763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645.085</v>
      </c>
      <c r="F399" s="25" t="n">
        <v>30</v>
      </c>
      <c r="G399" s="25" t="n">
        <v>1580.179</v>
      </c>
      <c r="H399" s="25" t="n">
        <v>92.902</v>
      </c>
      <c r="I399" s="26" t="n">
        <v>113.284</v>
      </c>
      <c r="J399" s="27" t="n">
        <v>6461.45</v>
      </c>
      <c r="K399" s="28" t="n">
        <v>10.448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499.911</v>
      </c>
      <c r="F400" s="25" t="n">
        <v>0</v>
      </c>
      <c r="G400" s="25" t="n">
        <v>2872.97</v>
      </c>
      <c r="H400" s="25" t="n">
        <v>169.998</v>
      </c>
      <c r="I400" s="26" t="n">
        <v>203.432</v>
      </c>
      <c r="J400" s="27" t="n">
        <v>11746.311</v>
      </c>
      <c r="K400" s="28" t="n">
        <v>20.2823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856.195</v>
      </c>
      <c r="F401" s="25" t="n">
        <v>55</v>
      </c>
      <c r="G401" s="25" t="n">
        <v>1997.983</v>
      </c>
      <c r="H401" s="25" t="n">
        <v>117.125</v>
      </c>
      <c r="I401" s="26" t="n">
        <v>153.639</v>
      </c>
      <c r="J401" s="27" t="n">
        <v>8179.942</v>
      </c>
      <c r="K401" s="28" t="n">
        <v>13.273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4259.571</v>
      </c>
      <c r="F402" s="25" t="n">
        <v>0</v>
      </c>
      <c r="G402" s="25" t="n">
        <v>1439.735</v>
      </c>
      <c r="H402" s="25" t="n">
        <v>85.191</v>
      </c>
      <c r="I402" s="26" t="n">
        <v>87.721</v>
      </c>
      <c r="J402" s="27" t="n">
        <v>5872.218</v>
      </c>
      <c r="K402" s="28" t="n">
        <v>10.2106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386.583</v>
      </c>
      <c r="F403" s="25" t="n">
        <v>136.55</v>
      </c>
      <c r="G403" s="25" t="n">
        <v>514.819</v>
      </c>
      <c r="H403" s="25" t="n">
        <v>27.731</v>
      </c>
      <c r="I403" s="26" t="n">
        <v>12.176</v>
      </c>
      <c r="J403" s="27" t="n">
        <v>2077.859</v>
      </c>
      <c r="K403" s="28" t="n">
        <v>3.3446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839.635</v>
      </c>
      <c r="F404" s="25" t="n">
        <v>3</v>
      </c>
      <c r="G404" s="25" t="n">
        <v>960.81</v>
      </c>
      <c r="H404" s="25" t="n">
        <v>56.792</v>
      </c>
      <c r="I404" s="26" t="n">
        <v>32.723</v>
      </c>
      <c r="J404" s="27" t="n">
        <v>3892.96</v>
      </c>
      <c r="K404" s="28" t="n">
        <v>6.8698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753.173</v>
      </c>
      <c r="F405" s="25" t="n">
        <v>15</v>
      </c>
      <c r="G405" s="25" t="n">
        <v>935.642</v>
      </c>
      <c r="H405" s="25" t="n">
        <v>55.063</v>
      </c>
      <c r="I405" s="26" t="n">
        <v>36.528</v>
      </c>
      <c r="J405" s="27" t="n">
        <v>3795.406</v>
      </c>
      <c r="K405" s="28" t="n">
        <v>7.1996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10403.281</v>
      </c>
      <c r="F406" s="25" t="n">
        <v>8</v>
      </c>
      <c r="G406" s="25" t="n">
        <v>3519.013</v>
      </c>
      <c r="H406" s="25" t="n">
        <v>208.066</v>
      </c>
      <c r="I406" s="26" t="n">
        <v>418.351</v>
      </c>
      <c r="J406" s="27" t="n">
        <v>14556.711</v>
      </c>
      <c r="K406" s="28" t="n">
        <v>19.5155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6295.079</v>
      </c>
      <c r="F407" s="25" t="n">
        <v>60</v>
      </c>
      <c r="G407" s="25" t="n">
        <v>5528.017</v>
      </c>
      <c r="H407" s="25" t="n">
        <v>325.902</v>
      </c>
      <c r="I407" s="26" t="n">
        <v>512.929</v>
      </c>
      <c r="J407" s="27" t="n">
        <v>22721.927</v>
      </c>
      <c r="K407" s="28" t="n">
        <v>36.9095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3590.799</v>
      </c>
      <c r="F408" s="25" t="n">
        <v>80</v>
      </c>
      <c r="G408" s="25" t="n">
        <v>4620.73</v>
      </c>
      <c r="H408" s="25" t="n">
        <v>271.816</v>
      </c>
      <c r="I408" s="26" t="n">
        <v>410.212</v>
      </c>
      <c r="J408" s="27" t="n">
        <v>18973.557</v>
      </c>
      <c r="K408" s="28" t="n">
        <v>31.0288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10038.367</v>
      </c>
      <c r="F409" s="25" t="n">
        <v>150</v>
      </c>
      <c r="G409" s="25" t="n">
        <v>3443.668</v>
      </c>
      <c r="H409" s="25" t="n">
        <v>200.768</v>
      </c>
      <c r="I409" s="26" t="n">
        <v>307.561</v>
      </c>
      <c r="J409" s="27" t="n">
        <v>14140.364</v>
      </c>
      <c r="K409" s="28" t="n">
        <v>22.218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798.284</v>
      </c>
      <c r="F410" s="25" t="n">
        <v>3</v>
      </c>
      <c r="G410" s="25" t="n">
        <v>946.834</v>
      </c>
      <c r="H410" s="25" t="n">
        <v>55.966</v>
      </c>
      <c r="I410" s="26" t="n">
        <v>35.767</v>
      </c>
      <c r="J410" s="27" t="n">
        <v>3839.851</v>
      </c>
      <c r="K410" s="28" t="n">
        <v>6.9681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572.768</v>
      </c>
      <c r="F411" s="25" t="n">
        <v>50</v>
      </c>
      <c r="G411" s="25" t="n">
        <v>1224.495</v>
      </c>
      <c r="H411" s="25" t="n">
        <v>71.455</v>
      </c>
      <c r="I411" s="26" t="n">
        <v>82.284</v>
      </c>
      <c r="J411" s="27" t="n">
        <v>5001.002</v>
      </c>
      <c r="K411" s="28" t="n">
        <v>8.508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998.291</v>
      </c>
      <c r="F412" s="25" t="n">
        <v>8</v>
      </c>
      <c r="G412" s="25" t="n">
        <v>1354.126</v>
      </c>
      <c r="H412" s="25" t="n">
        <v>79.967</v>
      </c>
      <c r="I412" s="26" t="n">
        <v>89.393</v>
      </c>
      <c r="J412" s="27" t="n">
        <v>5529.777</v>
      </c>
      <c r="K412" s="28" t="n">
        <v>9.7098</v>
      </c>
    </row>
    <row r="413" customFormat="false" ht="30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4106.444</v>
      </c>
      <c r="F413" s="25" t="n">
        <v>30</v>
      </c>
      <c r="G413" s="25" t="n">
        <v>4778.118</v>
      </c>
      <c r="H413" s="25" t="n">
        <v>282.129</v>
      </c>
      <c r="I413" s="26" t="n">
        <v>324.609</v>
      </c>
      <c r="J413" s="27" t="n">
        <v>19521.3</v>
      </c>
      <c r="K413" s="28" t="n">
        <v>29.1602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947.834</v>
      </c>
      <c r="F414" s="25" t="n">
        <v>220</v>
      </c>
      <c r="G414" s="25" t="n">
        <v>1070.728</v>
      </c>
      <c r="H414" s="25" t="n">
        <v>58.957</v>
      </c>
      <c r="I414" s="26" t="n">
        <v>34.432</v>
      </c>
      <c r="J414" s="27" t="n">
        <v>4331.951</v>
      </c>
      <c r="K414" s="28" t="n">
        <v>6.6437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833.025</v>
      </c>
      <c r="F416" s="25" t="n">
        <v>5</v>
      </c>
      <c r="G416" s="25" t="n">
        <v>959.252</v>
      </c>
      <c r="H416" s="25" t="n">
        <v>56.66</v>
      </c>
      <c r="I416" s="26" t="n">
        <v>35.828</v>
      </c>
      <c r="J416" s="27" t="n">
        <v>3889.765</v>
      </c>
      <c r="K416" s="28" t="n">
        <v>6.957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284.025</v>
      </c>
      <c r="F417" s="25" t="n">
        <v>10</v>
      </c>
      <c r="G417" s="25" t="n">
        <v>1451.381</v>
      </c>
      <c r="H417" s="25" t="n">
        <v>85.681</v>
      </c>
      <c r="I417" s="26" t="n">
        <v>56.253</v>
      </c>
      <c r="J417" s="27" t="n">
        <v>5887.34</v>
      </c>
      <c r="K417" s="28" t="n">
        <v>10.530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708.848</v>
      </c>
      <c r="F418" s="25" t="n">
        <v>0</v>
      </c>
      <c r="G418" s="25" t="n">
        <v>1253.59</v>
      </c>
      <c r="H418" s="25" t="n">
        <v>74.177</v>
      </c>
      <c r="I418" s="26" t="n">
        <v>50.226</v>
      </c>
      <c r="J418" s="27" t="n">
        <v>5086.841</v>
      </c>
      <c r="K418" s="28" t="n">
        <v>9.4842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1247.66</v>
      </c>
      <c r="F420" s="25" t="n">
        <v>0</v>
      </c>
      <c r="G420" s="25" t="n">
        <v>3801.708</v>
      </c>
      <c r="H420" s="25" t="n">
        <v>224.953</v>
      </c>
      <c r="I420" s="26" t="n">
        <v>130.621</v>
      </c>
      <c r="J420" s="27" t="n">
        <v>15404.942</v>
      </c>
      <c r="K420" s="28" t="n">
        <v>27.6925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5382.371</v>
      </c>
      <c r="F421" s="25" t="n">
        <v>30</v>
      </c>
      <c r="G421" s="25" t="n">
        <v>1829.382</v>
      </c>
      <c r="H421" s="25" t="n">
        <v>107.646</v>
      </c>
      <c r="I421" s="26" t="n">
        <v>155.256</v>
      </c>
      <c r="J421" s="27" t="n">
        <v>7504.655</v>
      </c>
      <c r="K421" s="28" t="n">
        <v>12.8677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8266.69</v>
      </c>
      <c r="F422" s="25" t="n">
        <v>0</v>
      </c>
      <c r="G422" s="25" t="n">
        <v>2794.141</v>
      </c>
      <c r="H422" s="25" t="n">
        <v>165.333</v>
      </c>
      <c r="I422" s="26" t="n">
        <v>269.656</v>
      </c>
      <c r="J422" s="27" t="n">
        <v>11495.82</v>
      </c>
      <c r="K422" s="28" t="n">
        <v>18.9517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5211.642</v>
      </c>
      <c r="F423" s="25" t="n">
        <v>20</v>
      </c>
      <c r="G423" s="25" t="n">
        <v>1768.295</v>
      </c>
      <c r="H423" s="25" t="n">
        <v>104.233</v>
      </c>
      <c r="I423" s="26" t="n">
        <v>106.435</v>
      </c>
      <c r="J423" s="27" t="n">
        <v>7210.605</v>
      </c>
      <c r="K423" s="28" t="n">
        <v>12.3181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6149.62</v>
      </c>
      <c r="F424" s="25" t="n">
        <v>40</v>
      </c>
      <c r="G424" s="25" t="n">
        <v>2092.092</v>
      </c>
      <c r="H424" s="25" t="n">
        <v>122.993</v>
      </c>
      <c r="I424" s="26" t="n">
        <v>167.498</v>
      </c>
      <c r="J424" s="27" t="n">
        <v>8572.203</v>
      </c>
      <c r="K424" s="28" t="n">
        <v>14.3704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476.802</v>
      </c>
      <c r="F425" s="25" t="n">
        <v>0</v>
      </c>
      <c r="G425" s="25" t="n">
        <v>499.159</v>
      </c>
      <c r="H425" s="25" t="n">
        <v>29.536</v>
      </c>
      <c r="I425" s="26" t="n">
        <v>13.698</v>
      </c>
      <c r="J425" s="27" t="n">
        <v>2019.195</v>
      </c>
      <c r="K425" s="28" t="n">
        <v>3.584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3671.956</v>
      </c>
      <c r="F426" s="25" t="n">
        <v>100</v>
      </c>
      <c r="G426" s="25" t="n">
        <v>8034.922</v>
      </c>
      <c r="H426" s="25" t="n">
        <v>473.439</v>
      </c>
      <c r="I426" s="26" t="n">
        <v>1041.428</v>
      </c>
      <c r="J426" s="27" t="n">
        <v>33321.745</v>
      </c>
      <c r="K426" s="28" t="n">
        <v>48.7782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571.942</v>
      </c>
      <c r="F427" s="25" t="n">
        <v>25</v>
      </c>
      <c r="G427" s="25" t="n">
        <v>1553.767</v>
      </c>
      <c r="H427" s="25" t="n">
        <v>91.438</v>
      </c>
      <c r="I427" s="26" t="n">
        <v>116.462</v>
      </c>
      <c r="J427" s="27" t="n">
        <v>6358.609</v>
      </c>
      <c r="K427" s="28" t="n">
        <v>10.5046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5185.854</v>
      </c>
      <c r="F428" s="25" t="n">
        <v>75</v>
      </c>
      <c r="G428" s="25" t="n">
        <v>8538.168</v>
      </c>
      <c r="H428" s="25" t="n">
        <v>503.717</v>
      </c>
      <c r="I428" s="26" t="n">
        <v>775.829</v>
      </c>
      <c r="J428" s="27" t="n">
        <v>35078.568</v>
      </c>
      <c r="K428" s="28" t="n">
        <v>57.6208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5436.878</v>
      </c>
      <c r="F429" s="25" t="n">
        <v>10</v>
      </c>
      <c r="G429" s="25" t="n">
        <v>5221.044</v>
      </c>
      <c r="H429" s="25" t="n">
        <v>308.737</v>
      </c>
      <c r="I429" s="26" t="n">
        <v>472.773</v>
      </c>
      <c r="J429" s="27" t="n">
        <v>21449.432</v>
      </c>
      <c r="K429" s="28" t="n">
        <v>34.3731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4798.843</v>
      </c>
      <c r="F430" s="25" t="n">
        <v>50</v>
      </c>
      <c r="G430" s="25" t="n">
        <v>5018.909</v>
      </c>
      <c r="H430" s="25" t="n">
        <v>295.977</v>
      </c>
      <c r="I430" s="26" t="n">
        <v>399.119</v>
      </c>
      <c r="J430" s="27" t="n">
        <v>20562.848</v>
      </c>
      <c r="K430" s="28" t="n">
        <v>35.3829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9371.652</v>
      </c>
      <c r="F431" s="25" t="n">
        <v>60</v>
      </c>
      <c r="G431" s="25" t="n">
        <v>9947.898</v>
      </c>
      <c r="H431" s="25" t="n">
        <v>587.431</v>
      </c>
      <c r="I431" s="26" t="n">
        <v>1134.135</v>
      </c>
      <c r="J431" s="27" t="n">
        <v>41101.116</v>
      </c>
      <c r="K431" s="28" t="n">
        <v>61.6209</v>
      </c>
    </row>
    <row r="432" customFormat="false" ht="15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30603.37</v>
      </c>
      <c r="F432" s="25" t="n">
        <v>140</v>
      </c>
      <c r="G432" s="25" t="n">
        <v>10391.259</v>
      </c>
      <c r="H432" s="25" t="n">
        <v>612.068</v>
      </c>
      <c r="I432" s="26" t="n">
        <v>1277.717</v>
      </c>
      <c r="J432" s="27" t="n">
        <v>43024.414</v>
      </c>
      <c r="K432" s="28" t="n">
        <v>61.3769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435.368</v>
      </c>
      <c r="F433" s="25" t="n">
        <v>150</v>
      </c>
      <c r="G433" s="33" t="n">
        <v>2225.855</v>
      </c>
      <c r="H433" s="33" t="n">
        <v>128.706</v>
      </c>
      <c r="I433" s="34" t="n">
        <v>40.335</v>
      </c>
      <c r="J433" s="27" t="n">
        <v>8980.264</v>
      </c>
      <c r="K433" s="28" t="n">
        <v>13.1689</v>
      </c>
    </row>
    <row r="434" customFormat="false" ht="30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8502.102</v>
      </c>
      <c r="F434" s="25" t="n">
        <v>0</v>
      </c>
      <c r="G434" s="38" t="n">
        <v>2873.71</v>
      </c>
      <c r="H434" s="38" t="n">
        <v>170.042</v>
      </c>
      <c r="I434" s="39" t="n">
        <v>38.285</v>
      </c>
      <c r="J434" s="27" t="n">
        <v>11584.139</v>
      </c>
      <c r="K434" s="28" t="n">
        <v>16.705</v>
      </c>
    </row>
    <row r="435" customFormat="false" ht="30.75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2893.083</v>
      </c>
      <c r="F435" s="52" t="n">
        <v>0</v>
      </c>
      <c r="G435" s="52" t="n">
        <v>4357.862</v>
      </c>
      <c r="H435" s="52" t="n">
        <v>257.862</v>
      </c>
      <c r="I435" s="53" t="n">
        <v>386.227</v>
      </c>
      <c r="J435" s="54" t="n">
        <v>17895.034</v>
      </c>
      <c r="K435" s="55" t="n">
        <v>29.0577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445800.608</v>
      </c>
      <c r="F436" s="60" t="n">
        <f aca="false">SUM(F4:F435)</f>
        <v>32048.146</v>
      </c>
      <c r="G436" s="61" t="n">
        <f aca="false">SUM(G4:G435)</f>
        <v>1513489.989</v>
      </c>
      <c r="H436" s="60" t="n">
        <f aca="false">SUM(H4:H435)</f>
        <v>88916.003</v>
      </c>
      <c r="I436" s="61" t="n">
        <f aca="false">SUM(I4:I435)</f>
        <v>128376.396</v>
      </c>
      <c r="J436" s="62" t="n">
        <f aca="false">SUM(J4:J435)</f>
        <v>6208631.142</v>
      </c>
      <c r="K436" s="63" t="n">
        <f aca="false">SUM(K4:K435)</f>
        <v>9869.1942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 t="s">
        <v>449</v>
      </c>
      <c r="E438" s="65" t="n">
        <v>4462255.559</v>
      </c>
      <c r="F438" s="65" t="n">
        <v>32125.398</v>
      </c>
      <c r="G438" s="65" t="n">
        <v>1519100.769</v>
      </c>
      <c r="H438" s="65" t="n">
        <v>89245.695</v>
      </c>
      <c r="I438" s="65" t="n">
        <v>130018.993</v>
      </c>
      <c r="J438" s="65" t="n">
        <f aca="false">SUM(E438:I438)</f>
        <v>6232746.414</v>
      </c>
      <c r="K438" s="66" t="n">
        <v>9870.459</v>
      </c>
    </row>
    <row r="439" customFormat="false" ht="21" hidden="false" customHeight="true" outlineLevel="0" collapsed="false">
      <c r="B439" s="1"/>
      <c r="C439" s="1"/>
      <c r="D439" s="64" t="s">
        <v>450</v>
      </c>
      <c r="E439" s="65" t="n">
        <f aca="false">E438-E436</f>
        <v>16454.9510000004</v>
      </c>
      <c r="F439" s="65" t="n">
        <f aca="false">F438-F436</f>
        <v>77.2519999999968</v>
      </c>
      <c r="G439" s="65" t="n">
        <f aca="false">G438-G436</f>
        <v>5610.7799999998</v>
      </c>
      <c r="H439" s="65" t="n">
        <f aca="false">H438-H436</f>
        <v>329.69200000001</v>
      </c>
      <c r="I439" s="65" t="n">
        <f aca="false">I438-I436</f>
        <v>1642.59700000002</v>
      </c>
      <c r="J439" s="65" t="n">
        <f aca="false">J438-J436</f>
        <v>24115.2719999999</v>
      </c>
      <c r="K439" s="66" t="n">
        <f aca="false">K438-K436</f>
        <v>1.26479999999901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259722222222222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7" t="s">
        <v>451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1-06-08T12:07:35Z</cp:lastPrinted>
  <dcterms:modified xsi:type="dcterms:W3CDTF">2021-06-30T08:35:50Z</dcterms:modified>
  <cp:revision>0</cp:revision>
  <dc:subject/>
  <dc:title/>
</cp:coreProperties>
</file>