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 2.Q" sheetId="1" state="visible" r:id="rId2"/>
  </sheets>
  <definedNames>
    <definedName function="false" hidden="false" localSheetId="0" name="_xlnm.Print_Titles" vbProcedure="false">'tab. 3 ÚZ 33155 2.Q'!$1:$4</definedName>
    <definedName function="false" hidden="false" localSheetId="0" name="Excel_BuiltIn__FilterDatabase" vbProcedure="false">'tab. 3 ÚZ 33155 2.Q'!$A$4:$C$44</definedName>
    <definedName function="false" hidden="false" localSheetId="0" name="Z_08143E6B_F0F3_4464_A61E_909E797C467C__wvu_FilterData" vbProcedure="false">'tab. 3 ÚZ 33155 2.Q'!$A$4:$C$44</definedName>
    <definedName function="false" hidden="false" localSheetId="0" name="Z_08143E6B_F0F3_4464_A61E_909E797C467C__wvu_PrintTitles" vbProcedure="false">'tab. 3 ÚZ 33155 2.Q'!$A:$D</definedName>
    <definedName function="false" hidden="false" localSheetId="0" name="Z_09A593AC_ED59_4959_A5D1_CFF611C4AC8C__wvu_FilterData" vbProcedure="false">'tab. 3 ÚZ 33155 2.Q'!$A$4:$C$44</definedName>
    <definedName function="false" hidden="false" localSheetId="0" name="Z_45061F1C_C7C2_4652_B70A_BFEF85E1E178__wvu_FilterData" vbProcedure="false">'tab. 3 ÚZ 33155 2.Q'!$A$4:$C$44</definedName>
    <definedName function="false" hidden="false" localSheetId="0" name="Z_67BDFAC1_E724_4D46_B666_2FD0B7A03F6F__wvu_FilterData" vbProcedure="false">'tab. 3 ÚZ 33155 2.Q'!$A$4:$C$44</definedName>
    <definedName function="false" hidden="false" localSheetId="0" name="Z_73916D4F_03C1_472C_8708_645F6EDCFD7F__wvu_FilterData" vbProcedure="false">'tab. 3 ÚZ 33155 2.Q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 2.Q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 2.Q'!$A$4:$C$44</definedName>
    <definedName function="false" hidden="false" localSheetId="0" name="Z_92765B5B_1B38_4C63_9337_21625ECFE153__wvu_PrintTitles" vbProcedure="false">'tab. 3 ÚZ 33155 2.Q'!$1:$4</definedName>
    <definedName function="false" hidden="false" localSheetId="0" name="Z_973B436E_F2C7_4041_B4E0_F25A2884D4DE__wvu_FilterData" vbProcedure="false">'tab. 3 ÚZ 33155 2.Q'!$A$4:$C$44</definedName>
    <definedName function="false" hidden="false" localSheetId="0" name="Z_BE92DB63_5C75_450E_BAA1_1018F0E4BC32__wvu_FilterData" vbProcedure="false">'tab. 3 ÚZ 33155 2.Q'!$A$4:$C$44</definedName>
    <definedName function="false" hidden="false" localSheetId="0" name="Z_C1B8192C_62F5_4782_AC65_4B81F2AEAF94__wvu_FilterData" vbProcedure="false">'tab. 3 ÚZ 33155 2.Q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otace na neinvestiční výdaje pro soukromé školy a školská zařízení, ÚZ 33 155 </t>
  </si>
  <si>
    <t xml:space="preserve">Záloha dotace na III. Q 2021</t>
  </si>
  <si>
    <t xml:space="preserve">tab. č. 3</t>
  </si>
  <si>
    <t xml:space="preserve">Rada KHK dne 28.6.2021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doplatek (+),
přeplatek (-) r. 2020</t>
  </si>
  <si>
    <t xml:space="preserve">Nápočet dotace 
na I. Q. 2021</t>
  </si>
  <si>
    <t xml:space="preserve">Záloha dotace 
na 3. Q. 2021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507 13 Dřevěnice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 a Lesní mateřská škola Mraveneček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žadováno na MŠMT na 3. čtvrtletí</t>
  </si>
  <si>
    <t xml:space="preserve">nečerpaný zůstatek dotace z 2. čtvrtletí</t>
  </si>
  <si>
    <t xml:space="preserve">zbývá 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0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45.28"/>
    <col collapsed="false" customWidth="true" hidden="true" outlineLevel="0" max="5" min="5" style="0" width="10.85"/>
    <col collapsed="false" customWidth="true" hidden="tru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1.7"/>
    <col collapsed="false" customWidth="true" hidden="false" outlineLevel="0" max="9" min="9" style="0" width="3.85"/>
    <col collapsed="false" customWidth="true" hidden="false" outlineLevel="0" max="10" min="10" style="0" width="11.99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1" t="s">
        <v>0</v>
      </c>
      <c r="H1" s="2"/>
    </row>
    <row r="2" customFormat="false" ht="15" hidden="false" customHeight="false" outlineLevel="0" collapsed="false">
      <c r="A2" s="1" t="s">
        <v>1</v>
      </c>
      <c r="H2" s="2" t="s">
        <v>2</v>
      </c>
    </row>
    <row r="3" customFormat="false" ht="17.45" hidden="false" customHeight="true" outlineLevel="0" collapsed="false">
      <c r="A3" s="3" t="s">
        <v>3</v>
      </c>
      <c r="H3" s="4" t="s">
        <v>4</v>
      </c>
    </row>
    <row r="4" customFormat="false" ht="39.75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 t="s">
        <v>11</v>
      </c>
      <c r="H4" s="12" t="s">
        <v>12</v>
      </c>
      <c r="I4" s="13"/>
      <c r="J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3</v>
      </c>
      <c r="E5" s="18" t="n">
        <v>0</v>
      </c>
      <c r="F5" s="19" t="n">
        <v>4499570</v>
      </c>
      <c r="G5" s="20" t="n">
        <v>4560772</v>
      </c>
      <c r="H5" s="21" t="n">
        <v>0</v>
      </c>
      <c r="L5" s="22"/>
    </row>
    <row r="6" customFormat="false" ht="24" hidden="false" customHeight="false" outlineLevel="0" collapsed="false">
      <c r="A6" s="23" t="n">
        <v>203</v>
      </c>
      <c r="B6" s="24" t="n">
        <v>3122</v>
      </c>
      <c r="C6" s="25" t="n">
        <v>5213</v>
      </c>
      <c r="D6" s="26" t="s">
        <v>14</v>
      </c>
      <c r="E6" s="27" t="n">
        <v>0</v>
      </c>
      <c r="F6" s="19" t="n">
        <v>5712690</v>
      </c>
      <c r="G6" s="20" t="n">
        <v>5429620</v>
      </c>
      <c r="H6" s="21" t="n">
        <v>94836</v>
      </c>
      <c r="L6" s="22"/>
    </row>
    <row r="7" customFormat="false" ht="24" hidden="false" customHeight="false" outlineLevel="0" collapsed="false">
      <c r="A7" s="23" t="n">
        <v>204</v>
      </c>
      <c r="B7" s="24" t="n">
        <v>3122</v>
      </c>
      <c r="C7" s="25" t="n">
        <v>5213</v>
      </c>
      <c r="D7" s="26" t="s">
        <v>15</v>
      </c>
      <c r="E7" s="27" t="n">
        <v>17296</v>
      </c>
      <c r="F7" s="19" t="n">
        <v>6582990</v>
      </c>
      <c r="G7" s="20" t="n">
        <v>6528116</v>
      </c>
      <c r="H7" s="21" t="n">
        <v>0</v>
      </c>
      <c r="L7" s="22"/>
    </row>
    <row r="8" customFormat="false" ht="15" hidden="false" customHeight="false" outlineLevel="0" collapsed="false">
      <c r="A8" s="23" t="n">
        <v>242</v>
      </c>
      <c r="B8" s="24" t="n">
        <v>3111</v>
      </c>
      <c r="C8" s="28" t="n">
        <v>5213</v>
      </c>
      <c r="D8" s="29" t="s">
        <v>16</v>
      </c>
      <c r="E8" s="27" t="n">
        <v>0</v>
      </c>
      <c r="F8" s="19" t="n">
        <v>322400</v>
      </c>
      <c r="G8" s="20" t="n">
        <v>311832</v>
      </c>
      <c r="H8" s="21" t="n">
        <v>36030</v>
      </c>
      <c r="L8" s="22"/>
    </row>
    <row r="9" customFormat="false" ht="15" hidden="false" customHeight="false" outlineLevel="0" collapsed="false">
      <c r="A9" s="23" t="n">
        <v>243</v>
      </c>
      <c r="B9" s="24" t="n">
        <v>3111</v>
      </c>
      <c r="C9" s="30" t="n">
        <v>5221</v>
      </c>
      <c r="D9" s="26" t="s">
        <v>17</v>
      </c>
      <c r="E9" s="27" t="n">
        <v>0</v>
      </c>
      <c r="F9" s="19" t="n">
        <v>952790</v>
      </c>
      <c r="G9" s="20" t="n">
        <v>676692</v>
      </c>
      <c r="H9" s="21" t="n">
        <v>265737</v>
      </c>
      <c r="L9" s="22"/>
    </row>
    <row r="10" customFormat="false" ht="24" hidden="false" customHeight="false" outlineLevel="0" collapsed="false">
      <c r="A10" s="23" t="n">
        <v>240</v>
      </c>
      <c r="B10" s="24" t="n">
        <v>3111</v>
      </c>
      <c r="C10" s="30" t="n">
        <v>5213</v>
      </c>
      <c r="D10" s="26" t="s">
        <v>18</v>
      </c>
      <c r="E10" s="27" t="n">
        <v>0</v>
      </c>
      <c r="F10" s="19" t="n">
        <v>1019060</v>
      </c>
      <c r="G10" s="20" t="n">
        <v>770826</v>
      </c>
      <c r="H10" s="21" t="n">
        <v>230589</v>
      </c>
      <c r="L10" s="22"/>
    </row>
    <row r="11" customFormat="false" ht="15" hidden="false" customHeight="false" outlineLevel="0" collapsed="false">
      <c r="A11" s="23" t="n">
        <v>249</v>
      </c>
      <c r="B11" s="24" t="n">
        <v>3113</v>
      </c>
      <c r="C11" s="30" t="n">
        <v>5221</v>
      </c>
      <c r="D11" s="26" t="s">
        <v>19</v>
      </c>
      <c r="E11" s="27" t="n">
        <v>0</v>
      </c>
      <c r="F11" s="19" t="n">
        <v>2129660</v>
      </c>
      <c r="G11" s="20" t="n">
        <v>2189288</v>
      </c>
      <c r="H11" s="21" t="n">
        <v>322500</v>
      </c>
      <c r="L11" s="22"/>
    </row>
    <row r="12" customFormat="false" ht="24" hidden="false" customHeight="false" outlineLevel="0" collapsed="false">
      <c r="A12" s="23" t="n">
        <v>246</v>
      </c>
      <c r="B12" s="24" t="n">
        <v>3111</v>
      </c>
      <c r="C12" s="30" t="n">
        <v>5221</v>
      </c>
      <c r="D12" s="26" t="s">
        <v>20</v>
      </c>
      <c r="E12" s="27" t="n">
        <v>0</v>
      </c>
      <c r="F12" s="31" t="n">
        <v>400490</v>
      </c>
      <c r="G12" s="32" t="n">
        <v>402817</v>
      </c>
      <c r="H12" s="33" t="n">
        <v>42269</v>
      </c>
      <c r="L12" s="22"/>
    </row>
    <row r="13" customFormat="false" ht="26.25" hidden="false" customHeight="false" outlineLevel="0" collapsed="false">
      <c r="A13" s="34" t="n">
        <v>263</v>
      </c>
      <c r="B13" s="35" t="n">
        <v>3141</v>
      </c>
      <c r="C13" s="36" t="n">
        <v>5213</v>
      </c>
      <c r="D13" s="37" t="s">
        <v>21</v>
      </c>
      <c r="E13" s="38" t="n">
        <v>0</v>
      </c>
      <c r="F13" s="39" t="n">
        <v>232810</v>
      </c>
      <c r="G13" s="40" t="n">
        <v>286165</v>
      </c>
      <c r="H13" s="41" t="n">
        <v>0</v>
      </c>
      <c r="L13" s="22"/>
    </row>
    <row r="14" customFormat="false" ht="25.5" hidden="false" customHeight="false" outlineLevel="0" collapsed="false">
      <c r="A14" s="42" t="n">
        <v>208</v>
      </c>
      <c r="B14" s="43" t="n">
        <v>3114</v>
      </c>
      <c r="C14" s="25" t="n">
        <v>5213</v>
      </c>
      <c r="D14" s="44" t="s">
        <v>22</v>
      </c>
      <c r="E14" s="18" t="n">
        <v>0</v>
      </c>
      <c r="F14" s="19" t="n">
        <v>6221910</v>
      </c>
      <c r="G14" s="20" t="n">
        <v>6208592</v>
      </c>
      <c r="H14" s="21" t="n">
        <v>0</v>
      </c>
      <c r="L14" s="22"/>
    </row>
    <row r="15" customFormat="false" ht="25.5" hidden="false" customHeight="false" outlineLevel="0" collapsed="false">
      <c r="A15" s="23" t="n">
        <v>232</v>
      </c>
      <c r="B15" s="24" t="n">
        <v>3231</v>
      </c>
      <c r="C15" s="30" t="n">
        <v>5221</v>
      </c>
      <c r="D15" s="45" t="s">
        <v>23</v>
      </c>
      <c r="E15" s="27" t="n">
        <v>0</v>
      </c>
      <c r="F15" s="19" t="n">
        <v>2435490</v>
      </c>
      <c r="G15" s="20" t="n">
        <v>2379986</v>
      </c>
      <c r="H15" s="21" t="n">
        <v>0</v>
      </c>
      <c r="L15" s="22"/>
    </row>
    <row r="16" customFormat="false" ht="25.5" hidden="false" customHeight="false" outlineLevel="0" collapsed="false">
      <c r="A16" s="23" t="n">
        <v>237</v>
      </c>
      <c r="B16" s="24" t="n">
        <v>3231</v>
      </c>
      <c r="C16" s="25" t="n">
        <v>5221</v>
      </c>
      <c r="D16" s="45" t="s">
        <v>24</v>
      </c>
      <c r="E16" s="27" t="n">
        <v>0</v>
      </c>
      <c r="F16" s="19" t="n">
        <v>2459130</v>
      </c>
      <c r="G16" s="20" t="n">
        <v>2362856</v>
      </c>
      <c r="H16" s="21" t="n">
        <v>0</v>
      </c>
      <c r="L16" s="22"/>
    </row>
    <row r="17" customFormat="false" ht="25.5" hidden="false" customHeight="false" outlineLevel="0" collapsed="false">
      <c r="A17" s="23" t="n">
        <v>221</v>
      </c>
      <c r="B17" s="24" t="n">
        <v>3122</v>
      </c>
      <c r="C17" s="25" t="n">
        <v>5213</v>
      </c>
      <c r="D17" s="45" t="s">
        <v>25</v>
      </c>
      <c r="E17" s="27" t="n">
        <v>-20121</v>
      </c>
      <c r="F17" s="19" t="n">
        <v>1935050</v>
      </c>
      <c r="G17" s="20" t="n">
        <v>2084885</v>
      </c>
      <c r="H17" s="21" t="n">
        <v>0</v>
      </c>
      <c r="L17" s="22"/>
    </row>
    <row r="18" customFormat="false" ht="25.5" hidden="false" customHeight="false" outlineLevel="0" collapsed="false">
      <c r="A18" s="23" t="n">
        <v>224</v>
      </c>
      <c r="B18" s="24" t="n">
        <v>3231</v>
      </c>
      <c r="C18" s="30" t="n">
        <v>5213</v>
      </c>
      <c r="D18" s="45" t="s">
        <v>26</v>
      </c>
      <c r="E18" s="27" t="n">
        <v>-18074</v>
      </c>
      <c r="F18" s="19" t="n">
        <v>3362380</v>
      </c>
      <c r="G18" s="20" t="n">
        <v>2933100</v>
      </c>
      <c r="H18" s="21" t="n">
        <v>0</v>
      </c>
      <c r="L18" s="22"/>
    </row>
    <row r="19" customFormat="false" ht="15" hidden="false" customHeight="false" outlineLevel="0" collapsed="false">
      <c r="A19" s="23" t="n">
        <v>241</v>
      </c>
      <c r="B19" s="24" t="n">
        <v>3121</v>
      </c>
      <c r="C19" s="30" t="n">
        <v>5221</v>
      </c>
      <c r="D19" s="45" t="s">
        <v>27</v>
      </c>
      <c r="E19" s="27" t="n">
        <v>0</v>
      </c>
      <c r="F19" s="19" t="n">
        <v>1297050</v>
      </c>
      <c r="G19" s="20" t="n">
        <v>1305887</v>
      </c>
      <c r="H19" s="21" t="n">
        <v>0</v>
      </c>
      <c r="L19" s="22"/>
    </row>
    <row r="20" customFormat="false" ht="25.5" hidden="false" customHeight="false" outlineLevel="0" collapsed="false">
      <c r="A20" s="23" t="n">
        <v>230</v>
      </c>
      <c r="B20" s="24" t="n">
        <v>3113</v>
      </c>
      <c r="C20" s="25" t="n">
        <v>5221</v>
      </c>
      <c r="D20" s="45" t="s">
        <v>28</v>
      </c>
      <c r="E20" s="27" t="n">
        <v>-8811</v>
      </c>
      <c r="F20" s="19" t="n">
        <v>2553170</v>
      </c>
      <c r="G20" s="20" t="n">
        <v>2572317</v>
      </c>
      <c r="H20" s="21" t="n">
        <v>11550</v>
      </c>
      <c r="L20" s="22"/>
    </row>
    <row r="21" customFormat="false" ht="25.5" hidden="false" customHeight="false" outlineLevel="0" collapsed="false">
      <c r="A21" s="23" t="n">
        <v>226</v>
      </c>
      <c r="B21" s="24" t="n">
        <v>3122</v>
      </c>
      <c r="C21" s="30" t="n">
        <v>5213</v>
      </c>
      <c r="D21" s="45" t="s">
        <v>29</v>
      </c>
      <c r="E21" s="27" t="n">
        <v>-5112</v>
      </c>
      <c r="F21" s="19" t="n">
        <v>2410750</v>
      </c>
      <c r="G21" s="20" t="n">
        <v>2483906</v>
      </c>
      <c r="H21" s="21" t="n">
        <v>0</v>
      </c>
      <c r="L21" s="22"/>
    </row>
    <row r="22" customFormat="false" ht="25.5" hidden="false" customHeight="false" outlineLevel="0" collapsed="false">
      <c r="A22" s="23" t="n">
        <v>214</v>
      </c>
      <c r="B22" s="24" t="n">
        <v>3114</v>
      </c>
      <c r="C22" s="25" t="n">
        <v>5221</v>
      </c>
      <c r="D22" s="46" t="s">
        <v>30</v>
      </c>
      <c r="E22" s="27" t="n">
        <v>-193837</v>
      </c>
      <c r="F22" s="19" t="n">
        <v>6933530</v>
      </c>
      <c r="G22" s="20" t="n">
        <v>6980581</v>
      </c>
      <c r="H22" s="21" t="n">
        <v>0</v>
      </c>
      <c r="L22" s="22"/>
    </row>
    <row r="23" customFormat="false" ht="25.5" hidden="false" customHeight="false" outlineLevel="0" collapsed="false">
      <c r="A23" s="23" t="n">
        <v>234</v>
      </c>
      <c r="B23" s="24" t="n">
        <v>3122</v>
      </c>
      <c r="C23" s="30" t="n">
        <v>5213</v>
      </c>
      <c r="D23" s="45" t="s">
        <v>31</v>
      </c>
      <c r="E23" s="27" t="n">
        <v>-286781</v>
      </c>
      <c r="F23" s="19" t="n">
        <v>6961520</v>
      </c>
      <c r="G23" s="20" t="n">
        <v>7622507</v>
      </c>
      <c r="H23" s="21" t="n">
        <v>0</v>
      </c>
      <c r="L23" s="22"/>
    </row>
    <row r="24" customFormat="false" ht="25.5" hidden="false" customHeight="false" outlineLevel="0" collapsed="false">
      <c r="A24" s="23" t="n">
        <v>244</v>
      </c>
      <c r="B24" s="24" t="n">
        <v>3114</v>
      </c>
      <c r="C24" s="25" t="n">
        <v>5221</v>
      </c>
      <c r="D24" s="45" t="s">
        <v>32</v>
      </c>
      <c r="E24" s="27" t="n">
        <v>0</v>
      </c>
      <c r="F24" s="19" t="n">
        <v>1915410</v>
      </c>
      <c r="G24" s="20" t="n">
        <v>1909554</v>
      </c>
      <c r="H24" s="21" t="n">
        <v>0</v>
      </c>
      <c r="L24" s="22"/>
    </row>
    <row r="25" customFormat="false" ht="25.5" hidden="false" customHeight="false" outlineLevel="0" collapsed="false">
      <c r="A25" s="23" t="n">
        <v>247</v>
      </c>
      <c r="B25" s="24" t="n">
        <v>3113</v>
      </c>
      <c r="C25" s="30" t="n">
        <v>5213</v>
      </c>
      <c r="D25" s="46" t="s">
        <v>33</v>
      </c>
      <c r="E25" s="27" t="n">
        <v>18475</v>
      </c>
      <c r="F25" s="19" t="n">
        <v>775810</v>
      </c>
      <c r="G25" s="20" t="n">
        <v>777096</v>
      </c>
      <c r="H25" s="21" t="n">
        <v>57648</v>
      </c>
      <c r="L25" s="22"/>
    </row>
    <row r="26" customFormat="false" ht="25.5" hidden="false" customHeight="false" outlineLevel="0" collapsed="false">
      <c r="A26" s="23" t="n">
        <v>245</v>
      </c>
      <c r="B26" s="24" t="n">
        <v>3141</v>
      </c>
      <c r="C26" s="30" t="n">
        <v>5213</v>
      </c>
      <c r="D26" s="47" t="s">
        <v>34</v>
      </c>
      <c r="E26" s="27" t="n">
        <v>22538</v>
      </c>
      <c r="F26" s="19" t="n">
        <v>593870</v>
      </c>
      <c r="G26" s="20" t="n">
        <v>484098</v>
      </c>
      <c r="H26" s="21" t="n">
        <v>0</v>
      </c>
      <c r="L26" s="22"/>
    </row>
    <row r="27" customFormat="false" ht="25.5" hidden="false" customHeight="false" outlineLevel="0" collapsed="false">
      <c r="A27" s="23" t="n">
        <v>250</v>
      </c>
      <c r="B27" s="24" t="n">
        <v>3111</v>
      </c>
      <c r="C27" s="30" t="n">
        <v>5221</v>
      </c>
      <c r="D27" s="47" t="s">
        <v>35</v>
      </c>
      <c r="E27" s="27" t="n">
        <v>0</v>
      </c>
      <c r="F27" s="31" t="n">
        <v>705510</v>
      </c>
      <c r="G27" s="32" t="n">
        <v>612162</v>
      </c>
      <c r="H27" s="33" t="n">
        <v>73662</v>
      </c>
      <c r="L27" s="22"/>
    </row>
    <row r="28" customFormat="false" ht="26.25" hidden="false" customHeight="false" outlineLevel="0" collapsed="false">
      <c r="A28" s="34" t="n">
        <v>251</v>
      </c>
      <c r="B28" s="35" t="n">
        <v>3113</v>
      </c>
      <c r="C28" s="36" t="n">
        <v>5221</v>
      </c>
      <c r="D28" s="37" t="s">
        <v>36</v>
      </c>
      <c r="E28" s="38" t="n">
        <v>2038</v>
      </c>
      <c r="F28" s="39" t="n">
        <v>1059170</v>
      </c>
      <c r="G28" s="40" t="n">
        <v>1054143</v>
      </c>
      <c r="H28" s="41" t="n">
        <v>194585</v>
      </c>
      <c r="L28" s="22"/>
    </row>
    <row r="29" customFormat="false" ht="25.5" hidden="false" customHeight="false" outlineLevel="0" collapsed="false">
      <c r="A29" s="42" t="n">
        <v>202</v>
      </c>
      <c r="B29" s="43" t="n">
        <v>3122</v>
      </c>
      <c r="C29" s="25" t="n">
        <v>5213</v>
      </c>
      <c r="D29" s="44" t="s">
        <v>37</v>
      </c>
      <c r="E29" s="18" t="n">
        <v>11601</v>
      </c>
      <c r="F29" s="19" t="n">
        <v>4221700</v>
      </c>
      <c r="G29" s="20" t="n">
        <v>4023513</v>
      </c>
      <c r="H29" s="21" t="n">
        <v>0</v>
      </c>
      <c r="L29" s="22"/>
    </row>
    <row r="30" customFormat="false" ht="25.5" hidden="false" customHeight="false" outlineLevel="0" collapsed="false">
      <c r="A30" s="23" t="n">
        <v>231</v>
      </c>
      <c r="B30" s="24" t="n">
        <v>3122</v>
      </c>
      <c r="C30" s="25" t="n">
        <v>5213</v>
      </c>
      <c r="D30" s="45" t="s">
        <v>38</v>
      </c>
      <c r="E30" s="27" t="n">
        <v>0</v>
      </c>
      <c r="F30" s="19" t="n">
        <v>4022370</v>
      </c>
      <c r="G30" s="20" t="n">
        <v>4131972</v>
      </c>
      <c r="H30" s="21" t="n">
        <v>0</v>
      </c>
      <c r="L30" s="22"/>
    </row>
    <row r="31" customFormat="false" ht="25.5" hidden="false" customHeight="false" outlineLevel="0" collapsed="false">
      <c r="A31" s="23" t="n">
        <v>205</v>
      </c>
      <c r="B31" s="24" t="n">
        <v>3121</v>
      </c>
      <c r="C31" s="25" t="n">
        <v>5213</v>
      </c>
      <c r="D31" s="45" t="s">
        <v>39</v>
      </c>
      <c r="E31" s="27" t="n">
        <v>-11</v>
      </c>
      <c r="F31" s="19" t="n">
        <v>4963850</v>
      </c>
      <c r="G31" s="20" t="n">
        <v>5062246</v>
      </c>
      <c r="H31" s="21" t="n">
        <v>0</v>
      </c>
      <c r="L31" s="22"/>
    </row>
    <row r="32" customFormat="false" ht="25.5" hidden="false" customHeight="false" outlineLevel="0" collapsed="false">
      <c r="A32" s="23" t="n">
        <v>207</v>
      </c>
      <c r="B32" s="24" t="n">
        <v>3113</v>
      </c>
      <c r="C32" s="25" t="n">
        <v>5213</v>
      </c>
      <c r="D32" s="45" t="s">
        <v>40</v>
      </c>
      <c r="E32" s="27" t="n">
        <v>30026</v>
      </c>
      <c r="F32" s="19" t="n">
        <v>4928280</v>
      </c>
      <c r="G32" s="20" t="n">
        <v>5070707</v>
      </c>
      <c r="H32" s="21" t="n">
        <v>1777164</v>
      </c>
      <c r="L32" s="22"/>
    </row>
    <row r="33" customFormat="false" ht="25.5" hidden="false" customHeight="false" outlineLevel="0" collapsed="false">
      <c r="A33" s="23" t="n">
        <v>209</v>
      </c>
      <c r="B33" s="24" t="n">
        <v>3114</v>
      </c>
      <c r="C33" s="25" t="n">
        <v>5213</v>
      </c>
      <c r="D33" s="44" t="s">
        <v>41</v>
      </c>
      <c r="E33" s="27" t="n">
        <v>33485</v>
      </c>
      <c r="F33" s="19" t="n">
        <v>9005720</v>
      </c>
      <c r="G33" s="20" t="n">
        <v>8560824</v>
      </c>
      <c r="H33" s="21" t="n">
        <v>230590</v>
      </c>
      <c r="L33" s="22"/>
    </row>
    <row r="34" customFormat="false" ht="25.5" hidden="false" customHeight="false" outlineLevel="0" collapsed="false">
      <c r="A34" s="23" t="n">
        <v>210</v>
      </c>
      <c r="B34" s="24" t="n">
        <v>3111</v>
      </c>
      <c r="C34" s="30" t="n">
        <v>5213</v>
      </c>
      <c r="D34" s="48" t="s">
        <v>42</v>
      </c>
      <c r="E34" s="27" t="n">
        <v>0</v>
      </c>
      <c r="F34" s="19" t="n">
        <v>358220</v>
      </c>
      <c r="G34" s="20" t="n">
        <v>360230</v>
      </c>
      <c r="H34" s="21" t="n">
        <v>0</v>
      </c>
      <c r="L34" s="22"/>
    </row>
    <row r="35" customFormat="false" ht="25.5" hidden="false" customHeight="false" outlineLevel="0" collapsed="false">
      <c r="A35" s="23" t="n">
        <v>238</v>
      </c>
      <c r="B35" s="24" t="n">
        <v>3111</v>
      </c>
      <c r="C35" s="30" t="n">
        <v>5221</v>
      </c>
      <c r="D35" s="47" t="s">
        <v>43</v>
      </c>
      <c r="E35" s="27" t="n">
        <v>0</v>
      </c>
      <c r="F35" s="19" t="n">
        <v>887850</v>
      </c>
      <c r="G35" s="20" t="n">
        <v>911420</v>
      </c>
      <c r="H35" s="21" t="n">
        <v>0</v>
      </c>
      <c r="L35" s="22"/>
    </row>
    <row r="36" customFormat="false" ht="25.5" hidden="false" customHeight="false" outlineLevel="0" collapsed="false">
      <c r="A36" s="23" t="n">
        <v>233</v>
      </c>
      <c r="B36" s="24" t="n">
        <v>3123</v>
      </c>
      <c r="C36" s="30" t="n">
        <v>5221</v>
      </c>
      <c r="D36" s="44" t="s">
        <v>44</v>
      </c>
      <c r="E36" s="49" t="n">
        <v>43652</v>
      </c>
      <c r="F36" s="31" t="n">
        <v>4089880</v>
      </c>
      <c r="G36" s="20" t="n">
        <v>4067470</v>
      </c>
      <c r="H36" s="21" t="n">
        <v>0</v>
      </c>
      <c r="L36" s="22"/>
    </row>
    <row r="37" customFormat="false" ht="25.5" hidden="false" customHeight="false" outlineLevel="0" collapsed="false">
      <c r="A37" s="23" t="n">
        <v>216</v>
      </c>
      <c r="B37" s="24" t="n">
        <v>3113</v>
      </c>
      <c r="C37" s="30" t="n">
        <v>5221</v>
      </c>
      <c r="D37" s="45" t="s">
        <v>45</v>
      </c>
      <c r="E37" s="27" t="n">
        <v>-20073</v>
      </c>
      <c r="F37" s="19" t="n">
        <v>3270540</v>
      </c>
      <c r="G37" s="20" t="n">
        <v>3391729</v>
      </c>
      <c r="H37" s="21" t="n">
        <v>734407</v>
      </c>
      <c r="L37" s="22"/>
    </row>
    <row r="38" customFormat="false" ht="15" hidden="false" customHeight="false" outlineLevel="0" collapsed="false">
      <c r="A38" s="23" t="n">
        <v>217</v>
      </c>
      <c r="B38" s="24" t="n">
        <v>3113</v>
      </c>
      <c r="C38" s="30" t="n">
        <v>5221</v>
      </c>
      <c r="D38" s="45" t="s">
        <v>46</v>
      </c>
      <c r="E38" s="27" t="n">
        <v>10742</v>
      </c>
      <c r="F38" s="31" t="n">
        <v>4581510</v>
      </c>
      <c r="G38" s="32" t="n">
        <v>4690993</v>
      </c>
      <c r="H38" s="33" t="n">
        <v>275828</v>
      </c>
      <c r="L38" s="22"/>
    </row>
    <row r="39" customFormat="false" ht="15.75" hidden="false" customHeight="false" outlineLevel="0" collapsed="false">
      <c r="A39" s="34" t="n">
        <v>239</v>
      </c>
      <c r="B39" s="35" t="n">
        <v>3111</v>
      </c>
      <c r="C39" s="36" t="n">
        <v>5221</v>
      </c>
      <c r="D39" s="50" t="s">
        <v>47</v>
      </c>
      <c r="E39" s="38" t="n">
        <v>-10541</v>
      </c>
      <c r="F39" s="39" t="n">
        <v>684530</v>
      </c>
      <c r="G39" s="40" t="n">
        <v>740237</v>
      </c>
      <c r="H39" s="41" t="n">
        <v>57648</v>
      </c>
      <c r="L39" s="22"/>
    </row>
    <row r="40" customFormat="false" ht="15" hidden="false" customHeight="false" outlineLevel="0" collapsed="false">
      <c r="A40" s="42" t="n">
        <v>252</v>
      </c>
      <c r="B40" s="43" t="n">
        <v>3113</v>
      </c>
      <c r="C40" s="25" t="n">
        <v>5221</v>
      </c>
      <c r="D40" s="44" t="s">
        <v>48</v>
      </c>
      <c r="E40" s="18" t="n">
        <v>5095</v>
      </c>
      <c r="F40" s="19" t="n">
        <v>1121320</v>
      </c>
      <c r="G40" s="20" t="n">
        <v>867139</v>
      </c>
      <c r="H40" s="21" t="n">
        <v>174943</v>
      </c>
      <c r="L40" s="22"/>
    </row>
    <row r="41" customFormat="false" ht="15" hidden="false" customHeight="false" outlineLevel="0" collapsed="false">
      <c r="A41" s="51" t="n">
        <v>253</v>
      </c>
      <c r="B41" s="52" t="n">
        <v>3111</v>
      </c>
      <c r="C41" s="53" t="n">
        <v>5213</v>
      </c>
      <c r="D41" s="54" t="s">
        <v>49</v>
      </c>
      <c r="E41" s="49" t="n">
        <v>0</v>
      </c>
      <c r="F41" s="31" t="n">
        <v>391610</v>
      </c>
      <c r="G41" s="20" t="n">
        <v>219668</v>
      </c>
      <c r="H41" s="21" t="n">
        <v>-50441</v>
      </c>
      <c r="I41" s="55"/>
      <c r="J41" s="55"/>
      <c r="L41" s="22"/>
    </row>
    <row r="42" customFormat="false" ht="15" hidden="false" customHeight="false" outlineLevel="0" collapsed="false">
      <c r="A42" s="51" t="n">
        <v>255</v>
      </c>
      <c r="B42" s="24" t="n">
        <v>3111</v>
      </c>
      <c r="C42" s="30" t="n">
        <v>5221</v>
      </c>
      <c r="D42" s="45" t="s">
        <v>50</v>
      </c>
      <c r="E42" s="27" t="n">
        <v>0</v>
      </c>
      <c r="F42" s="19" t="n">
        <v>416850</v>
      </c>
      <c r="G42" s="20" t="n">
        <v>414478</v>
      </c>
      <c r="H42" s="21" t="n">
        <v>0</v>
      </c>
      <c r="L42" s="22"/>
    </row>
    <row r="43" customFormat="false" ht="25.5" hidden="false" customHeight="false" outlineLevel="0" collapsed="false">
      <c r="A43" s="23" t="n">
        <v>256</v>
      </c>
      <c r="B43" s="24" t="n">
        <v>3233</v>
      </c>
      <c r="C43" s="30" t="n">
        <v>5221</v>
      </c>
      <c r="D43" s="45" t="s">
        <v>51</v>
      </c>
      <c r="E43" s="27" t="n">
        <v>0</v>
      </c>
      <c r="F43" s="31" t="n">
        <v>298690</v>
      </c>
      <c r="G43" s="32" t="n">
        <v>291457</v>
      </c>
      <c r="H43" s="33" t="n">
        <v>0</v>
      </c>
      <c r="L43" s="22"/>
    </row>
    <row r="44" customFormat="false" ht="26.25" hidden="false" customHeight="false" outlineLevel="0" collapsed="false">
      <c r="A44" s="34" t="n">
        <v>257</v>
      </c>
      <c r="B44" s="35" t="n">
        <v>3113</v>
      </c>
      <c r="C44" s="36" t="n">
        <v>5221</v>
      </c>
      <c r="D44" s="37" t="s">
        <v>52</v>
      </c>
      <c r="E44" s="38" t="n">
        <v>6083</v>
      </c>
      <c r="F44" s="56" t="n">
        <v>1378049</v>
      </c>
      <c r="G44" s="40" t="n">
        <v>949807</v>
      </c>
      <c r="H44" s="41" t="n">
        <v>176546</v>
      </c>
      <c r="L44" s="22"/>
    </row>
    <row r="45" customFormat="false" ht="15" hidden="false" customHeight="false" outlineLevel="0" collapsed="false">
      <c r="A45" s="42" t="n">
        <v>258</v>
      </c>
      <c r="B45" s="43" t="n">
        <v>3113</v>
      </c>
      <c r="C45" s="25" t="n">
        <v>5221</v>
      </c>
      <c r="D45" s="44" t="s">
        <v>53</v>
      </c>
      <c r="E45" s="18" t="n">
        <v>2895</v>
      </c>
      <c r="F45" s="57" t="n">
        <v>3690390</v>
      </c>
      <c r="G45" s="20" t="n">
        <v>4324069</v>
      </c>
      <c r="H45" s="21" t="n">
        <v>432410</v>
      </c>
      <c r="L45" s="22"/>
    </row>
    <row r="46" customFormat="false" ht="15" hidden="false" customHeight="false" outlineLevel="0" collapsed="false">
      <c r="A46" s="23" t="n">
        <v>259</v>
      </c>
      <c r="B46" s="24" t="n">
        <v>3127</v>
      </c>
      <c r="C46" s="30" t="n">
        <v>5221</v>
      </c>
      <c r="D46" s="45" t="s">
        <v>54</v>
      </c>
      <c r="E46" s="27" t="n">
        <v>0</v>
      </c>
      <c r="F46" s="57" t="n">
        <v>2382660</v>
      </c>
      <c r="G46" s="20" t="n">
        <v>2520614</v>
      </c>
      <c r="H46" s="21" t="n">
        <v>0</v>
      </c>
      <c r="I46" s="58"/>
      <c r="J46" s="58"/>
      <c r="L46" s="22"/>
    </row>
    <row r="47" customFormat="false" ht="15" hidden="false" customHeight="false" outlineLevel="0" collapsed="false">
      <c r="A47" s="23" t="n">
        <v>260</v>
      </c>
      <c r="B47" s="24" t="n">
        <v>3233</v>
      </c>
      <c r="C47" s="30" t="n">
        <v>5221</v>
      </c>
      <c r="D47" s="45" t="s">
        <v>55</v>
      </c>
      <c r="E47" s="27" t="n">
        <v>0</v>
      </c>
      <c r="F47" s="57" t="n">
        <v>270300</v>
      </c>
      <c r="G47" s="20" t="n">
        <v>263727</v>
      </c>
      <c r="H47" s="21" t="n">
        <v>0</v>
      </c>
      <c r="I47" s="58"/>
      <c r="J47" s="58"/>
      <c r="L47" s="22"/>
    </row>
    <row r="48" customFormat="false" ht="15" hidden="false" customHeight="false" outlineLevel="0" collapsed="false">
      <c r="A48" s="23" t="n">
        <v>261</v>
      </c>
      <c r="B48" s="24" t="n">
        <v>3111</v>
      </c>
      <c r="C48" s="30" t="n">
        <v>5221</v>
      </c>
      <c r="D48" s="45" t="s">
        <v>56</v>
      </c>
      <c r="E48" s="27" t="n">
        <v>0</v>
      </c>
      <c r="F48" s="57" t="n">
        <v>698520</v>
      </c>
      <c r="G48" s="20" t="n">
        <v>1063152</v>
      </c>
      <c r="H48" s="21" t="n">
        <v>0</v>
      </c>
      <c r="I48" s="58"/>
      <c r="J48" s="58"/>
      <c r="L48" s="22"/>
    </row>
    <row r="49" customFormat="false" ht="15.75" hidden="false" customHeight="false" outlineLevel="0" collapsed="false">
      <c r="A49" s="34" t="n">
        <v>262</v>
      </c>
      <c r="B49" s="35" t="n">
        <v>3117</v>
      </c>
      <c r="C49" s="36" t="n">
        <v>5221</v>
      </c>
      <c r="D49" s="37" t="s">
        <v>57</v>
      </c>
      <c r="E49" s="38" t="n">
        <v>14426</v>
      </c>
      <c r="F49" s="59" t="n">
        <v>1159060</v>
      </c>
      <c r="G49" s="60" t="n">
        <v>1465228</v>
      </c>
      <c r="H49" s="61" t="n">
        <v>124971</v>
      </c>
      <c r="I49" s="58"/>
      <c r="J49" s="58"/>
      <c r="L49" s="22"/>
    </row>
    <row r="50" customFormat="false" ht="15" hidden="false" customHeight="false" outlineLevel="0" collapsed="false">
      <c r="D50" s="62"/>
      <c r="E50" s="62"/>
      <c r="F50" s="62"/>
      <c r="G50" s="62"/>
      <c r="H50" s="63"/>
    </row>
    <row r="51" customFormat="false" ht="15" hidden="false" customHeight="false" outlineLevel="0" collapsed="false">
      <c r="D51" s="64" t="s">
        <v>58</v>
      </c>
      <c r="E51" s="63" t="n">
        <f aca="false">SUM(E5:E49)</f>
        <v>-345009</v>
      </c>
      <c r="F51" s="63" t="n">
        <f aca="false">SUM(F5:F49)</f>
        <v>116294109</v>
      </c>
      <c r="G51" s="63" t="n">
        <f aca="false">SUM(G5:G49)</f>
        <v>116318478</v>
      </c>
      <c r="H51" s="63" t="n">
        <f aca="false">SUM(H5:H49)</f>
        <v>5263472</v>
      </c>
    </row>
    <row r="53" customFormat="false" ht="15" hidden="false" customHeight="false" outlineLevel="0" collapsed="false">
      <c r="D53" s="65" t="s">
        <v>59</v>
      </c>
      <c r="G53" s="66" t="n">
        <v>116717195</v>
      </c>
    </row>
    <row r="54" customFormat="false" ht="15" hidden="false" customHeight="false" outlineLevel="0" collapsed="false">
      <c r="D54" s="65" t="s">
        <v>60</v>
      </c>
      <c r="G54" s="66" t="n">
        <v>0</v>
      </c>
    </row>
    <row r="55" customFormat="false" ht="15" hidden="false" customHeight="false" outlineLevel="0" collapsed="false">
      <c r="D55" s="65" t="s">
        <v>61</v>
      </c>
      <c r="G55" s="67" t="n">
        <f aca="false">G53+G54-G51</f>
        <v>398717</v>
      </c>
    </row>
  </sheetData>
  <printOptions headings="false" gridLines="false" gridLinesSet="true" horizontalCentered="false" verticalCentered="false"/>
  <pageMargins left="0.827083333333333" right="0.236111111111111" top="0.551388888888889" bottom="0.70902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1-06-21T06:37:03Z</cp:lastPrinted>
  <dcterms:modified xsi:type="dcterms:W3CDTF">2021-06-30T08:36:11Z</dcterms:modified>
  <cp:revision>0</cp:revision>
  <dc:subject/>
  <dc:title/>
</cp:coreProperties>
</file>