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Area" vbProcedure="false">'tab. 3 ÚZ 33063'!$A$1:$J$16</definedName>
    <definedName function="false" hidden="false" localSheetId="0" name="Z_8E004882_9FD2_4A02_AC3D_318A7A4D2830__wvu_Rows" vbProcedure="false">'tab. 3 ÚZ 33063'!$9:$11</definedName>
    <definedName function="false" hidden="false" localSheetId="0" name="Z_AE775F83_B4FB_4BEC_91FA_4D2811272A35__wvu_Rows" vbProcedure="false">'tab. 3 ÚZ 33063'!$9:$11</definedName>
    <definedName function="false" hidden="false" localSheetId="0" name="Z_B3A8F3F2_D6A4_4050_8B0C_DF60A6A671E5__wvu_Rows" vbProcedure="false">'tab. 3 ÚZ 33063'!$9:$11</definedName>
    <definedName function="false" hidden="false" localSheetId="0" name="Z_F51B6919_A43C_4411_80EE_D35163CBEAB6__wvu_PrintArea" vbProcedure="false">'tab. 3 ÚZ 33063'!$A$1:$J$16</definedName>
    <definedName function="false" hidden="false" localSheetId="0" name="Z_F51B6919_A43C_4411_80EE_D35163CBEAB6__wvu_Rows" vbProcedure="false">'tab. 3 ÚZ 3306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otace z OP VVV poskytované na projekty škol využívající zjednodušené vykazování nákladů, ÚZ 33 063</t>
  </si>
  <si>
    <t xml:space="preserve">tab. č. 3</t>
  </si>
  <si>
    <t xml:space="preserve">Rada KHK dne 16.7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poznámka</t>
  </si>
  <si>
    <t xml:space="preserve">70841179</t>
  </si>
  <si>
    <t xml:space="preserve">000086-0208150227/0100</t>
  </si>
  <si>
    <t xml:space="preserve">Mateřská škola, Základní škola a Praktická škola, Trutnov</t>
  </si>
  <si>
    <t xml:space="preserve">CZ.02.3.68/0.0/0.0/16_022/0006700</t>
  </si>
  <si>
    <t xml:space="preserve">nově příchozí platba</t>
  </si>
  <si>
    <t xml:space="preserve">25032551/0100</t>
  </si>
  <si>
    <t xml:space="preserve">Střední průmyslová škola, Hronov, Hostovského 910</t>
  </si>
  <si>
    <t xml:space="preserve">CZ.02.3.68/0.0/0.0/16_035/0005161</t>
  </si>
  <si>
    <t xml:space="preserve">06668356</t>
  </si>
  <si>
    <t xml:space="preserve">115-6703270207/0100</t>
  </si>
  <si>
    <t xml:space="preserve">Střední škola průmyslová, textilní a polygrafická</t>
  </si>
  <si>
    <t xml:space="preserve">přeschválení na novou organizaci po splynutí</t>
  </si>
  <si>
    <t xml:space="preserve">00529681</t>
  </si>
  <si>
    <t xml:space="preserve">0019431601/0100</t>
  </si>
  <si>
    <t xml:space="preserve">Střední odborná škola a Střední odborné učiliště, Trutnov, Volanovská 243</t>
  </si>
  <si>
    <t xml:space="preserve">CZ.02.3.68/0.0/0.0/16_035/0005823</t>
  </si>
  <si>
    <t xml:space="preserve">06668224</t>
  </si>
  <si>
    <t xml:space="preserve">115-6703000207/0100</t>
  </si>
  <si>
    <t xml:space="preserve">Střední škola gastronomie a služeb, Trutnov</t>
  </si>
  <si>
    <t xml:space="preserve">65715284</t>
  </si>
  <si>
    <t xml:space="preserve">0019837601/0100</t>
  </si>
  <si>
    <t xml:space="preserve">Střední odborná škola a Střední odborné učiliště, Vrchlabí, Krkonošská 265</t>
  </si>
  <si>
    <t xml:space="preserve">CZ.02.3.68/0.0/0.0/16_035/0008102</t>
  </si>
  <si>
    <t xml:space="preserve">06668151</t>
  </si>
  <si>
    <t xml:space="preserve">115-6702890287/0100</t>
  </si>
  <si>
    <t xml:space="preserve">Střední škola strojírenská a elektrotechnická, Nová Paka</t>
  </si>
  <si>
    <t xml:space="preserve">403800774/0600</t>
  </si>
  <si>
    <t xml:space="preserve">Gymnázium a Střední odborná škola,Hostinné,Horská 309</t>
  </si>
  <si>
    <t xml:space="preserve">CZ.02.3.68/0.0/0.0/16_035/0004813</t>
  </si>
  <si>
    <t xml:space="preserve">27-695920267/0100</t>
  </si>
  <si>
    <t xml:space="preserve">Krkonošské gymnázium a Střední odborná škola, Vrchlabí,Komenského 586</t>
  </si>
  <si>
    <t xml:space="preserve">přeschválení na novou organizaci po slouč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1F534-C051-443A-A82E-4EA67F63E73D}">
  <header guid="{6C85EAF0-B7FE-4DE0-BA85-367CC3A16E9C}" dateTime="2018-07-03T09:34:00.000000000Z" userName="Jarkovský Václav Ing." r:id="rId1" minRId="1" maxRId="6" maxSheetId="3">
    <sheetIdMap count="2">
      <sheetId val="1"/>
      <sheetId val="2"/>
    </sheetIdMap>
  </header>
  <header guid="{2AA57E75-20A3-40D3-9B9E-03FB7BE9C76F}" dateTime="2018-07-03T09:35:00.000000000Z" userName="Jarkovský Václav Ing." r:id="rId2" minRId="7" maxRId="10" maxSheetId="3">
    <sheetIdMap count="2">
      <sheetId val="1"/>
      <sheetId val="2"/>
    </sheetIdMap>
  </header>
  <header guid="{773A4413-C0EA-4F0D-BF7C-B6FA8CD64E0C}" dateTime="2018-07-03T09:59:00.000000000Z" userName="Jan Vaníček" r:id="rId3" minRId="11" maxRId="22" maxSheetId="3">
    <sheetIdMap count="2">
      <sheetId val="1"/>
      <sheetId val="2"/>
    </sheetIdMap>
  </header>
  <header guid="{3266DD9F-C6D7-47D3-838C-272AB5135403}" dateTime="2018-07-03T10:16:00.000000000Z" userName="Jarkovský Václav Ing." r:id="rId4" minRId="23" maxRId="24" maxSheetId="3">
    <sheetIdMap count="2">
      <sheetId val="1"/>
      <sheetId val="2"/>
    </sheetIdMap>
  </header>
  <header guid="{885A50CD-5898-4FFF-9BCE-73A4BE79E0AF}" dateTime="2018-07-03T10:17:00.000000000Z" userName="Jarkovský Václav Ing." r:id="rId5" minRId="25" maxRId="27" maxSheetId="3">
    <sheetIdMap count="2">
      <sheetId val="1"/>
      <sheetId val="2"/>
    </sheetIdMap>
  </header>
  <header guid="{69F59AA7-6F90-46B2-8E9A-B2E1C70D885E}" dateTime="2018-07-03T11:33:00.000000000Z" userName="Jarkovský Václav Ing." r:id="rId6" minRId="28" maxRId="34" maxSheetId="3">
    <sheetIdMap count="2">
      <sheetId val="1"/>
      <sheetId val="2"/>
    </sheetIdMap>
  </header>
  <header guid="{B211F534-C051-443A-A82E-4EA67F63E73D}" dateTime="2018-07-03T12:09:00.000000000Z" userName="395" r:id="rId7" minRId="35" maxRId="3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nc>
  </rcc>
  <rcc rId="2" ua="false" sId="1"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nc>
  </rcc>
  <rcc rId="3" ua="false" sId="1">
    <nc r="A5" t="n">
      <v>353</v>
    </nc>
  </rcc>
  <rcc rId="4" ua="false" sId="1">
    <nc r="B5" t="n">
      <v>3127</v>
    </nc>
  </rcc>
  <rcc rId="5" ua="false" sId="1">
    <nc r="A6" t="n">
      <v>458</v>
    </nc>
  </rcc>
  <rcc rId="6" ua="false" sId="1">
    <nc r="B6" t="n">
      <v>312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 ,Vrchlabí,Komenského 586</t>
        </r>
      </is>
    </oc>
    <n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, Vrchlabí,Komenského 586</t>
        </r>
      </is>
    </nc>
  </rcc>
  <rcc rId="8" ua="false" sId="1">
    <o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oc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</t>
        </r>
      </is>
    </nc>
  </rcc>
  <rcc rId="9" ua="false" sId="1">
    <nc r="J6" t="inlineStr">
      <is>
        <r>
          <rPr>
            <sz val="11"/>
            <color rgb="FF000000"/>
            <rFont val="Calibri"/>
            <family val="2"/>
            <charset val="238"/>
          </rPr>
          <t xml:space="preserve">přeschválení na novou organizaci po splynutí</t>
        </r>
      </is>
    </nc>
  </rcc>
  <rcc rId="10" ua="false" sId="1">
    <o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oc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nc r="C5" t="n">
      <v>14450356</v>
    </nc>
  </rcc>
  <rcc rId="12" ua="false" sId="1">
    <nc r="D5" t="inlineStr">
      <is>
        <r>
          <rPr>
            <sz val="11"/>
            <color rgb="FF000000"/>
            <rFont val="Calibri"/>
            <family val="2"/>
            <charset val="238"/>
          </rPr>
          <t xml:space="preserve">25032551/0100</t>
        </r>
      </is>
    </nc>
  </rcc>
  <rcc rId="13" ua="false" sId="1">
    <nc r="F5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161</t>
        </r>
      </is>
    </nc>
  </rcc>
  <rcc rId="14" ua="false" sId="1">
    <nc r="H6" t="n">
      <v>286686.13</v>
    </nc>
  </rcc>
  <rrc rId="15" ua="false" sId="1" eol="1" ref="21:21" action="insertRow"/>
  <rcc rId="16" ua="false" sId="1">
    <nc r="I6" t="n">
      <v>50591.67</v>
    </nc>
  </rcc>
  <rcc rId="17" ua="false" sId="1">
    <nc r="G6" t="n">
      <f>H6+I6</f>
    </nc>
  </rcc>
  <rcc rId="18" ua="false" sId="1">
    <nc r="G5" t="n">
      <v>-337277.8</v>
    </nc>
  </rcc>
  <rcc rId="19" ua="false" sId="1">
    <nc r="H5" t="n">
      <v>-286686.13</v>
    </nc>
  </rcc>
  <rcc rId="20" ua="false" sId="1">
    <nc r="I5" t="n">
      <v>-50591.67</v>
    </nc>
  </rcc>
  <rcc rId="21" ua="false" sId="1">
    <nc r="C6" t="inlineStr">
      <is>
        <r>
          <rPr>
            <sz val="11"/>
            <color rgb="FF000000"/>
            <rFont val="Calibri"/>
            <family val="2"/>
            <charset val="238"/>
          </rPr>
          <t xml:space="preserve">06668356</t>
        </r>
      </is>
    </nc>
  </rcc>
  <rcc rId="22" ua="false" sId="1">
    <nc r="D6" t="inlineStr">
      <is>
        <r>
          <rPr>
            <sz val="11"/>
            <color rgb="FF000000"/>
            <rFont val="Calibri"/>
            <family val="2"/>
            <charset val="238"/>
          </rPr>
          <t xml:space="preserve">115-6703270207/01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D12" t="inlineStr">
      <is>
        <r>
          <rPr>
            <sz val="11"/>
            <color rgb="FF000000"/>
            <rFont val="Calibri"/>
            <family val="2"/>
            <charset val="238"/>
          </rPr>
          <t xml:space="preserve">000000-0019837601/0100</t>
        </r>
      </is>
    </oc>
    <nc r="D12" t="inlineStr">
      <is>
        <r>
          <rPr>
            <sz val="11"/>
            <color rgb="FF000000"/>
            <rFont val="Calibri"/>
            <family val="2"/>
            <charset val="238"/>
          </rPr>
          <t xml:space="preserve">0019837601/0100</t>
        </r>
      </is>
    </nc>
  </rcc>
  <rcc rId="24" ua="false" sId="1">
    <o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2</t>
        </r>
      </is>
    </oc>
    <n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3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oc r="G16" t="n">
      <f>SUM(G7:G13)</f>
    </oc>
    <nc r="G16" t="n">
      <f>SUM(G5:G15)</f>
    </nc>
  </rcc>
  <rcc rId="26" ua="false" sId="1">
    <oc r="H16" t="n">
      <f>SUM(H7:H13)</f>
    </oc>
    <nc r="H16" t="n">
      <f>SUM(H5:H15)</f>
    </nc>
  </rcc>
  <rcc rId="27" ua="false" sId="1">
    <oc r="I16" t="n">
      <f>SUM(I7:I13)</f>
    </oc>
    <nc r="I16" t="n">
      <f>SUM(I5:I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8" ua="false" sId="1" eol="0" ref="4:4" action="insertRow"/>
  <rcc rId="29" ua="false" sId="1">
    <nc r="G4" t="n">
      <v>221500.8</v>
    </nc>
  </rcc>
  <rcc rId="30" ua="false" sId="1">
    <nc r="H4" t="n">
      <v>188275.68</v>
    </nc>
  </rcc>
  <rcc rId="31" ua="false" sId="1">
    <nc r="I4" t="n">
      <v>33225.12</v>
    </nc>
  </rcc>
  <rcc rId="32" ua="false" sId="1">
    <oc r="G16" t="n">
      <f>SUM(G5:G15)</f>
    </oc>
    <nc r="G16" t="n">
      <f>SUM(G4:G15)</f>
    </nc>
  </rcc>
  <rcc rId="33" ua="false" sId="1">
    <oc r="H16" t="n">
      <f>SUM(H5:H15)</f>
    </oc>
    <nc r="H16" t="n">
      <f>SUM(H4:H15)</f>
    </nc>
  </rcc>
  <rcc rId="34" ua="false" sId="1">
    <oc r="I16" t="n">
      <f>SUM(I5:I15)</f>
    </oc>
    <nc r="I16" t="n">
      <f>SUM(I4:I15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nc r="A4" t="n">
      <v>432</v>
    </nc>
  </rcc>
  <rcc rId="36" ua="false" sId="1">
    <nc r="B4" t="n">
      <v>31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87"/>
    <col collapsed="false" customWidth="true" hidden="false" outlineLevel="0" max="3" min="3" style="0" width="10.99"/>
    <col collapsed="false" customWidth="true" hidden="false" outlineLevel="0" max="4" min="4" style="0" width="20.66"/>
    <col collapsed="false" customWidth="true" hidden="false" outlineLevel="0" max="5" min="5" style="0" width="36.66"/>
    <col collapsed="false" customWidth="true" hidden="false" outlineLevel="0" max="6" min="6" style="0" width="33.55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15.1"/>
    <col collapsed="false" customWidth="true" hidden="false" outlineLevel="0" max="10" min="10" style="0" width="18.66"/>
    <col collapsed="false" customWidth="true" hidden="false" outlineLevel="0" max="249" min="11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J1" s="2" t="s">
        <v>1</v>
      </c>
    </row>
    <row r="2" s="4" customFormat="true" ht="22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J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</row>
    <row r="4" s="4" customFormat="true" ht="29.4" hidden="false" customHeight="false" outlineLevel="0" collapsed="false">
      <c r="A4" s="12" t="n">
        <v>432</v>
      </c>
      <c r="B4" s="13" t="n">
        <v>3114</v>
      </c>
      <c r="C4" s="14" t="s">
        <v>14</v>
      </c>
      <c r="D4" s="15" t="s">
        <v>15</v>
      </c>
      <c r="E4" s="16" t="s">
        <v>16</v>
      </c>
      <c r="F4" s="17" t="s">
        <v>17</v>
      </c>
      <c r="G4" s="18" t="n">
        <v>221500.8</v>
      </c>
      <c r="H4" s="18" t="n">
        <v>188275.68</v>
      </c>
      <c r="I4" s="18" t="n">
        <v>33225.12</v>
      </c>
      <c r="J4" s="19" t="s">
        <v>18</v>
      </c>
    </row>
    <row r="5" s="4" customFormat="true" ht="46.5" hidden="false" customHeight="true" outlineLevel="0" collapsed="false">
      <c r="A5" s="20" t="n">
        <v>353</v>
      </c>
      <c r="B5" s="21" t="n">
        <v>3127</v>
      </c>
      <c r="C5" s="21" t="n">
        <v>14450356</v>
      </c>
      <c r="D5" s="22" t="s">
        <v>19</v>
      </c>
      <c r="E5" s="23" t="s">
        <v>20</v>
      </c>
      <c r="F5" s="24" t="s">
        <v>21</v>
      </c>
      <c r="G5" s="25" t="n">
        <v>-337277.8</v>
      </c>
      <c r="H5" s="26" t="n">
        <v>-286686.13</v>
      </c>
      <c r="I5" s="26" t="n">
        <v>-50591.67</v>
      </c>
      <c r="J5" s="27"/>
    </row>
    <row r="6" s="4" customFormat="true" ht="45.75" hidden="false" customHeight="true" outlineLevel="0" collapsed="false">
      <c r="A6" s="28" t="n">
        <v>458</v>
      </c>
      <c r="B6" s="29" t="n">
        <v>3127</v>
      </c>
      <c r="C6" s="30" t="s">
        <v>22</v>
      </c>
      <c r="D6" s="31" t="s">
        <v>23</v>
      </c>
      <c r="E6" s="32" t="s">
        <v>24</v>
      </c>
      <c r="F6" s="33" t="s">
        <v>21</v>
      </c>
      <c r="G6" s="34" t="n">
        <f aca="false">H6+I6</f>
        <v>337277.8</v>
      </c>
      <c r="H6" s="35" t="n">
        <v>286686.13</v>
      </c>
      <c r="I6" s="35" t="n">
        <v>50591.67</v>
      </c>
      <c r="J6" s="36" t="s">
        <v>25</v>
      </c>
    </row>
    <row r="7" s="4" customFormat="true" ht="41.25" hidden="false" customHeight="true" outlineLevel="0" collapsed="false">
      <c r="A7" s="20" t="n">
        <v>422</v>
      </c>
      <c r="B7" s="21" t="n">
        <v>3127</v>
      </c>
      <c r="C7" s="21" t="s">
        <v>26</v>
      </c>
      <c r="D7" s="37" t="s">
        <v>27</v>
      </c>
      <c r="E7" s="38" t="s">
        <v>28</v>
      </c>
      <c r="F7" s="24" t="s">
        <v>29</v>
      </c>
      <c r="G7" s="25" t="n">
        <v>-323496.4</v>
      </c>
      <c r="H7" s="26" t="n">
        <v>-274971.93</v>
      </c>
      <c r="I7" s="26" t="n">
        <v>-48524.47</v>
      </c>
      <c r="J7" s="39"/>
    </row>
    <row r="8" s="4" customFormat="true" ht="43.5" hidden="false" customHeight="true" outlineLevel="0" collapsed="false">
      <c r="A8" s="28" t="n">
        <v>460</v>
      </c>
      <c r="B8" s="29" t="n">
        <v>3127</v>
      </c>
      <c r="C8" s="30" t="s">
        <v>30</v>
      </c>
      <c r="D8" s="40" t="s">
        <v>31</v>
      </c>
      <c r="E8" s="32" t="s">
        <v>32</v>
      </c>
      <c r="F8" s="41" t="s">
        <v>29</v>
      </c>
      <c r="G8" s="34" t="n">
        <v>323496.4</v>
      </c>
      <c r="H8" s="35" t="n">
        <v>274971.93</v>
      </c>
      <c r="I8" s="35" t="n">
        <v>48524.47</v>
      </c>
      <c r="J8" s="36" t="s">
        <v>25</v>
      </c>
    </row>
    <row r="9" customFormat="false" ht="42" hidden="true" customHeight="true" outlineLevel="0" collapsed="false">
      <c r="A9" s="42"/>
      <c r="B9" s="43"/>
      <c r="C9" s="44"/>
      <c r="D9" s="45"/>
      <c r="E9" s="46"/>
      <c r="F9" s="47"/>
      <c r="G9" s="48"/>
      <c r="H9" s="49"/>
      <c r="I9" s="49"/>
      <c r="J9" s="50"/>
    </row>
    <row r="10" customFormat="false" ht="42" hidden="true" customHeight="true" outlineLevel="0" collapsed="false">
      <c r="A10" s="51"/>
      <c r="B10" s="52"/>
      <c r="C10" s="52"/>
      <c r="D10" s="53"/>
      <c r="E10" s="54"/>
      <c r="F10" s="55"/>
      <c r="G10" s="56"/>
      <c r="H10" s="57"/>
      <c r="I10" s="58"/>
      <c r="J10" s="50"/>
    </row>
    <row r="11" customFormat="false" ht="42" hidden="true" customHeight="true" outlineLevel="0" collapsed="false">
      <c r="A11" s="59"/>
      <c r="B11" s="60"/>
      <c r="C11" s="61"/>
      <c r="D11" s="62"/>
      <c r="E11" s="63"/>
      <c r="F11" s="64"/>
      <c r="G11" s="65"/>
      <c r="H11" s="66"/>
      <c r="I11" s="66"/>
      <c r="J11" s="50"/>
    </row>
    <row r="12" customFormat="false" ht="42.75" hidden="false" customHeight="true" outlineLevel="0" collapsed="false">
      <c r="A12" s="67" t="n">
        <v>420</v>
      </c>
      <c r="B12" s="68" t="n">
        <v>3123</v>
      </c>
      <c r="C12" s="69" t="s">
        <v>33</v>
      </c>
      <c r="D12" s="70" t="s">
        <v>34</v>
      </c>
      <c r="E12" s="71" t="s">
        <v>35</v>
      </c>
      <c r="F12" s="72" t="s">
        <v>36</v>
      </c>
      <c r="G12" s="73" t="n">
        <v>-290362.8</v>
      </c>
      <c r="H12" s="74" t="n">
        <v>-246808.37</v>
      </c>
      <c r="I12" s="74" t="n">
        <v>-43554.43</v>
      </c>
      <c r="J12" s="75"/>
    </row>
    <row r="13" customFormat="false" ht="46.5" hidden="false" customHeight="true" outlineLevel="0" collapsed="false">
      <c r="A13" s="76" t="n">
        <v>457</v>
      </c>
      <c r="B13" s="77" t="n">
        <v>3127</v>
      </c>
      <c r="C13" s="78" t="s">
        <v>37</v>
      </c>
      <c r="D13" s="40" t="s">
        <v>38</v>
      </c>
      <c r="E13" s="79" t="s">
        <v>39</v>
      </c>
      <c r="F13" s="80" t="s">
        <v>36</v>
      </c>
      <c r="G13" s="81" t="n">
        <v>290362.8</v>
      </c>
      <c r="H13" s="82" t="n">
        <v>246808.37</v>
      </c>
      <c r="I13" s="82" t="n">
        <v>43554.43</v>
      </c>
      <c r="J13" s="36" t="s">
        <v>25</v>
      </c>
    </row>
    <row r="14" customFormat="false" ht="29.25" hidden="false" customHeight="true" outlineLevel="0" collapsed="false">
      <c r="A14" s="83" t="n">
        <v>411</v>
      </c>
      <c r="B14" s="68" t="n">
        <v>3127</v>
      </c>
      <c r="C14" s="69" t="n">
        <v>60153326</v>
      </c>
      <c r="D14" s="84" t="s">
        <v>40</v>
      </c>
      <c r="E14" s="85" t="s">
        <v>41</v>
      </c>
      <c r="F14" s="86" t="s">
        <v>42</v>
      </c>
      <c r="G14" s="73" t="n">
        <v>-146329.01</v>
      </c>
      <c r="H14" s="74" t="n">
        <v>-124379.66</v>
      </c>
      <c r="I14" s="74" t="n">
        <v>-21949.35</v>
      </c>
      <c r="J14" s="75"/>
    </row>
    <row r="15" customFormat="false" ht="49.5" hidden="false" customHeight="true" outlineLevel="0" collapsed="false">
      <c r="A15" s="87" t="n">
        <v>413</v>
      </c>
      <c r="B15" s="88" t="n">
        <v>3121</v>
      </c>
      <c r="C15" s="88" t="n">
        <v>60153245</v>
      </c>
      <c r="D15" s="88" t="s">
        <v>43</v>
      </c>
      <c r="E15" s="89" t="s">
        <v>44</v>
      </c>
      <c r="F15" s="80" t="s">
        <v>36</v>
      </c>
      <c r="G15" s="81" t="n">
        <v>146329.01</v>
      </c>
      <c r="H15" s="82" t="n">
        <v>124379.66</v>
      </c>
      <c r="I15" s="82" t="n">
        <v>21949.35</v>
      </c>
      <c r="J15" s="36" t="s">
        <v>45</v>
      </c>
    </row>
    <row r="16" customFormat="false" ht="22.5" hidden="false" customHeight="true" outlineLevel="0" collapsed="false">
      <c r="A16" s="90"/>
      <c r="B16" s="90"/>
      <c r="C16" s="90"/>
      <c r="D16" s="90"/>
      <c r="E16" s="91" t="s">
        <v>46</v>
      </c>
      <c r="F16" s="90"/>
      <c r="G16" s="92" t="n">
        <f aca="false">SUM(G4:G15)</f>
        <v>221500.8</v>
      </c>
      <c r="H16" s="92" t="n">
        <f aca="false">SUM(H4:H15)</f>
        <v>188275.68</v>
      </c>
      <c r="I16" s="92" t="n">
        <f aca="false">SUM(I4:I15)</f>
        <v>33225.12</v>
      </c>
      <c r="J16" s="90"/>
    </row>
    <row r="20" customFormat="false" ht="14.4" hidden="false" customHeight="false" outlineLevel="0" collapsed="false">
      <c r="E20" s="93"/>
    </row>
    <row r="23" customFormat="false" ht="14.4" hidden="false" customHeight="false" outlineLevel="0" collapsed="false">
      <c r="I23" s="94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7-04T06:42:23Z</cp:lastPrinted>
  <dcterms:modified xsi:type="dcterms:W3CDTF">2018-07-18T09:06:13Z</dcterms:modified>
  <cp:revision>0</cp:revision>
  <dc:subject/>
  <dc:title/>
</cp:coreProperties>
</file>