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155" sheetId="1" state="visible" r:id="rId2"/>
  </sheets>
  <definedNames>
    <definedName function="false" hidden="false" localSheetId="0" name="Excel_BuiltIn__FilterDatabase" vbProcedure="false">'tab. č. 2 ÚZ 33155'!$A$4:$D$44</definedName>
    <definedName function="false" hidden="false" localSheetId="0" name="Z_08143E6B_F0F3_4464_A61E_909E797C467C__wvu_FilterData" vbProcedure="false">'tab. č. 2 ÚZ 33155'!$A$4:$D$44</definedName>
    <definedName function="false" hidden="false" localSheetId="0" name="Z_08143E6B_F0F3_4464_A61E_909E797C467C__wvu_PrintTitles" vbProcedure="false">'tab. č. 2 ÚZ 33155'!$A:$E</definedName>
    <definedName function="false" hidden="false" localSheetId="0" name="Z_09A593AC_ED59_4959_A5D1_CFF611C4AC8C__wvu_FilterData" vbProcedure="false">'tab. č. 2 ÚZ 33155'!$A$4:$D$44</definedName>
    <definedName function="false" hidden="false" localSheetId="0" name="Z_45061F1C_C7C2_4652_B70A_BFEF85E1E178__wvu_FilterData" vbProcedure="false">'tab. č. 2 ÚZ 33155'!$A$4:$D$44</definedName>
    <definedName function="false" hidden="false" localSheetId="0" name="Z_67BDFAC1_E724_4D46_B666_2FD0B7A03F6F__wvu_FilterData" vbProcedure="false">'tab. č. 2 ÚZ 33155'!$A$4:$D$44</definedName>
    <definedName function="false" hidden="false" localSheetId="0" name="Z_73916D4F_03C1_472C_8708_645F6EDCFD7F__wvu_FilterData" vbProcedure="false">'tab. č. 2 ÚZ 33155'!$A$4:$D$44</definedName>
    <definedName function="false" hidden="false" localSheetId="0" name="Z_87905637_F7BD_45D2_A091_E6BC71952439__wvu_Cols" vbProcedure="false">'tab. č. 2 ÚZ 33155'!$D:$D</definedName>
    <definedName function="false" hidden="false" localSheetId="0" name="Z_87905637_F7BD_45D2_A091_E6BC71952439__wvu_FilterData" vbProcedure="false">'tab. č. 2 ÚZ 33155'!$A$4:$D$44</definedName>
    <definedName function="false" hidden="false" localSheetId="0" name="Z_92765B5B_1B38_4C63_9337_21625ECFE153__wvu_Cols" vbProcedure="false">'tab. č. 2 ÚZ 33155'!$D:$D</definedName>
    <definedName function="false" hidden="false" localSheetId="0" name="Z_92765B5B_1B38_4C63_9337_21625ECFE153__wvu_FilterData" vbProcedure="false">'tab. č. 2 ÚZ 33155'!$A$4:$D$44</definedName>
    <definedName function="false" hidden="false" localSheetId="0" name="Z_92765B5B_1B38_4C63_9337_21625ECFE153__wvu_PrintTitles" vbProcedure="false">'tab. č. 2 ÚZ 33155'!$1:$4</definedName>
    <definedName function="false" hidden="false" localSheetId="0" name="Z_973B436E_F2C7_4041_B4E0_F25A2884D4DE__wvu_FilterData" vbProcedure="false">'tab. č. 2 ÚZ 33155'!$A$4:$D$44</definedName>
    <definedName function="false" hidden="false" localSheetId="0" name="Z_BE92DB63_5C75_450E_BAA1_1018F0E4BC32__wvu_FilterData" vbProcedure="false">'tab. č. 2 ÚZ 33155'!$A$4:$D$44</definedName>
    <definedName function="false" hidden="false" localSheetId="0" name="Z_C1B8192C_62F5_4782_AC65_4B81F2AEAF94__wvu_FilterData" vbProcedure="false">'tab. č. 2 ÚZ 33155'!$A$4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Dotace na neinvestiční výdaje pro soukromé školy a školská zařízení</t>
  </si>
  <si>
    <t xml:space="preserve">tab. 2</t>
  </si>
  <si>
    <t xml:space="preserve">ÚZ 33 155 - dotace na IV. Q 2018</t>
  </si>
  <si>
    <t xml:space="preserve">Rada KHK dne 29.10. 2018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záloha na dotaci na IV. Q. 2018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 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2601491350/2010</t>
  </si>
  <si>
    <t xml:space="preserve">Středisko volného času Pro dětský úsměv z východních Čech</t>
  </si>
  <si>
    <t xml:space="preserve">4290986389/0800</t>
  </si>
  <si>
    <t xml:space="preserve">Základní škola Na Dvoře, z. ú.</t>
  </si>
  <si>
    <t xml:space="preserve">CELKEM</t>
  </si>
  <si>
    <t xml:space="preserve">požadavek na krytí z MŠMT na IV. čtvrtletí</t>
  </si>
  <si>
    <t xml:space="preserve">nerozdělená dotace z předchozích měsíc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"/>
    <numFmt numFmtId="168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7" activeCellId="0" sqref="F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true" outlineLevel="1" max="4" min="4" style="0" width="20.85"/>
    <col collapsed="false" customWidth="true" hidden="false" outlineLevel="0" max="5" min="5" style="0" width="45.28"/>
    <col collapsed="false" customWidth="true" hidden="false" outlineLevel="0" max="6" min="6" style="0" width="15.56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8.56"/>
  </cols>
  <sheetData>
    <row r="1" customFormat="false" ht="15" hidden="false" customHeight="false" outlineLevel="0" collapsed="false">
      <c r="A1" s="1" t="s">
        <v>0</v>
      </c>
      <c r="G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45" hidden="false" customHeight="true" outlineLevel="0" collapsed="false">
      <c r="A3" s="3" t="s">
        <v>3</v>
      </c>
      <c r="F3" s="4"/>
      <c r="G3" s="5" t="s">
        <v>4</v>
      </c>
    </row>
    <row r="4" customFormat="false" ht="47.25" hidden="false" customHeight="tru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310452</v>
      </c>
      <c r="G5" s="20" t="n">
        <v>0</v>
      </c>
    </row>
    <row r="6" customFormat="false" ht="24" hidden="false" customHeight="false" outlineLevel="0" collapsed="false">
      <c r="A6" s="21" t="n">
        <v>203</v>
      </c>
      <c r="B6" s="22" t="n">
        <v>3122</v>
      </c>
      <c r="C6" s="16" t="n">
        <v>5213</v>
      </c>
      <c r="D6" s="23" t="s">
        <v>14</v>
      </c>
      <c r="E6" s="24" t="s">
        <v>15</v>
      </c>
      <c r="F6" s="25" t="n">
        <v>3403549</v>
      </c>
      <c r="G6" s="26" t="n">
        <v>118384</v>
      </c>
    </row>
    <row r="7" customFormat="false" ht="24" hidden="false" customHeight="false" outlineLevel="0" collapsed="false">
      <c r="A7" s="21" t="n">
        <v>204</v>
      </c>
      <c r="B7" s="22" t="n">
        <v>3122</v>
      </c>
      <c r="C7" s="16" t="n">
        <v>5213</v>
      </c>
      <c r="D7" s="23" t="s">
        <v>16</v>
      </c>
      <c r="E7" s="24" t="s">
        <v>17</v>
      </c>
      <c r="F7" s="25" t="n">
        <v>4352607</v>
      </c>
      <c r="G7" s="26" t="n">
        <v>0</v>
      </c>
    </row>
    <row r="8" customFormat="false" ht="15" hidden="false" customHeight="false" outlineLevel="0" collapsed="false">
      <c r="A8" s="21" t="n">
        <v>242</v>
      </c>
      <c r="B8" s="22" t="n">
        <v>3111</v>
      </c>
      <c r="C8" s="16" t="n">
        <v>5213</v>
      </c>
      <c r="D8" s="17" t="s">
        <v>18</v>
      </c>
      <c r="E8" s="18" t="s">
        <v>19</v>
      </c>
      <c r="F8" s="25" t="n">
        <v>240145</v>
      </c>
      <c r="G8" s="26" t="n">
        <v>70075</v>
      </c>
    </row>
    <row r="9" customFormat="false" ht="15" hidden="false" customHeight="false" outlineLevel="0" collapsed="false">
      <c r="A9" s="21" t="n">
        <v>243</v>
      </c>
      <c r="B9" s="22" t="n">
        <v>3111</v>
      </c>
      <c r="C9" s="27" t="n">
        <v>5221</v>
      </c>
      <c r="D9" s="23" t="s">
        <v>20</v>
      </c>
      <c r="E9" s="24" t="s">
        <v>21</v>
      </c>
      <c r="F9" s="25" t="n">
        <v>616775</v>
      </c>
      <c r="G9" s="26" t="n">
        <v>342586</v>
      </c>
    </row>
    <row r="10" customFormat="false" ht="24" hidden="false" customHeight="false" outlineLevel="0" collapsed="false">
      <c r="A10" s="21" t="n">
        <v>240</v>
      </c>
      <c r="B10" s="22" t="n">
        <v>3111</v>
      </c>
      <c r="C10" s="27" t="n">
        <v>5213</v>
      </c>
      <c r="D10" s="23" t="s">
        <v>22</v>
      </c>
      <c r="E10" s="24" t="s">
        <v>23</v>
      </c>
      <c r="F10" s="25" t="n">
        <v>384411</v>
      </c>
      <c r="G10" s="26" t="n">
        <v>0</v>
      </c>
    </row>
    <row r="11" customFormat="false" ht="15" hidden="false" customHeight="false" outlineLevel="0" collapsed="false">
      <c r="A11" s="21" t="n">
        <v>249</v>
      </c>
      <c r="B11" s="22" t="n">
        <v>3113</v>
      </c>
      <c r="C11" s="27" t="n">
        <v>5221</v>
      </c>
      <c r="D11" s="23" t="s">
        <v>24</v>
      </c>
      <c r="E11" s="24" t="s">
        <v>25</v>
      </c>
      <c r="F11" s="25" t="n">
        <v>1453284</v>
      </c>
      <c r="G11" s="26" t="n">
        <v>80524</v>
      </c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28" t="s">
        <v>27</v>
      </c>
      <c r="F12" s="19" t="n">
        <v>143638</v>
      </c>
      <c r="G12" s="29" t="n">
        <v>-34737</v>
      </c>
    </row>
    <row r="13" customFormat="false" ht="24" hidden="false" customHeight="false" outlineLevel="0" collapsed="false">
      <c r="A13" s="21" t="n">
        <v>208</v>
      </c>
      <c r="B13" s="22" t="n">
        <v>3114</v>
      </c>
      <c r="C13" s="27" t="n">
        <v>5213</v>
      </c>
      <c r="D13" s="23" t="s">
        <v>28</v>
      </c>
      <c r="E13" s="24" t="s">
        <v>29</v>
      </c>
      <c r="F13" s="25" t="n">
        <v>5373776</v>
      </c>
      <c r="G13" s="26" t="n">
        <v>2730974</v>
      </c>
    </row>
    <row r="14" customFormat="false" ht="25.5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0" t="s">
        <v>31</v>
      </c>
      <c r="F14" s="19" t="n">
        <v>1691974</v>
      </c>
      <c r="G14" s="29" t="n">
        <v>0</v>
      </c>
    </row>
    <row r="15" customFormat="false" ht="25.5" hidden="false" customHeight="false" outlineLevel="0" collapsed="false">
      <c r="A15" s="21" t="n">
        <v>237</v>
      </c>
      <c r="B15" s="22" t="n">
        <v>3231</v>
      </c>
      <c r="C15" s="27" t="n">
        <v>5221</v>
      </c>
      <c r="D15" s="23" t="s">
        <v>32</v>
      </c>
      <c r="E15" s="31" t="s">
        <v>33</v>
      </c>
      <c r="F15" s="25" t="n">
        <v>1590920</v>
      </c>
      <c r="G15" s="26" t="n">
        <v>0</v>
      </c>
    </row>
    <row r="16" customFormat="false" ht="25.5" hidden="false" customHeight="false" outlineLevel="0" collapsed="false">
      <c r="A16" s="21" t="n">
        <v>221</v>
      </c>
      <c r="B16" s="22" t="n">
        <v>3122</v>
      </c>
      <c r="C16" s="27" t="n">
        <v>5213</v>
      </c>
      <c r="D16" s="23" t="s">
        <v>34</v>
      </c>
      <c r="E16" s="31" t="s">
        <v>35</v>
      </c>
      <c r="F16" s="25" t="n">
        <v>1456239</v>
      </c>
      <c r="G16" s="26" t="n">
        <v>0</v>
      </c>
    </row>
    <row r="17" customFormat="false" ht="25.5" hidden="false" customHeight="false" outlineLevel="0" collapsed="false">
      <c r="A17" s="21" t="n">
        <v>224</v>
      </c>
      <c r="B17" s="22" t="n">
        <v>3231</v>
      </c>
      <c r="C17" s="16" t="n">
        <v>5213</v>
      </c>
      <c r="D17" s="23" t="s">
        <v>36</v>
      </c>
      <c r="E17" s="31" t="s">
        <v>37</v>
      </c>
      <c r="F17" s="25" t="n">
        <v>2239346</v>
      </c>
      <c r="G17" s="26" t="n">
        <v>0</v>
      </c>
    </row>
    <row r="18" customFormat="false" ht="15" hidden="false" customHeight="false" outlineLevel="0" collapsed="false">
      <c r="A18" s="21" t="n">
        <v>241</v>
      </c>
      <c r="B18" s="22" t="n">
        <v>3121</v>
      </c>
      <c r="C18" s="16" t="n">
        <v>5221</v>
      </c>
      <c r="D18" s="17" t="s">
        <v>38</v>
      </c>
      <c r="E18" s="31" t="s">
        <v>39</v>
      </c>
      <c r="F18" s="25" t="n">
        <v>641633</v>
      </c>
      <c r="G18" s="26" t="n">
        <v>0</v>
      </c>
    </row>
    <row r="19" customFormat="false" ht="25.5" hidden="false" customHeight="false" outlineLevel="0" collapsed="false">
      <c r="A19" s="21" t="n">
        <v>230</v>
      </c>
      <c r="B19" s="22" t="n">
        <v>3113</v>
      </c>
      <c r="C19" s="27" t="n">
        <v>5221</v>
      </c>
      <c r="D19" s="17" t="s">
        <v>40</v>
      </c>
      <c r="E19" s="31" t="s">
        <v>41</v>
      </c>
      <c r="F19" s="25" t="n">
        <v>2116620</v>
      </c>
      <c r="G19" s="26" t="n">
        <v>58753</v>
      </c>
    </row>
    <row r="20" customFormat="false" ht="25.5" hidden="false" customHeight="false" outlineLevel="0" collapsed="false">
      <c r="A20" s="21" t="n">
        <v>226</v>
      </c>
      <c r="B20" s="22" t="n">
        <v>3122</v>
      </c>
      <c r="C20" s="27" t="n">
        <v>5213</v>
      </c>
      <c r="D20" s="23" t="s">
        <v>42</v>
      </c>
      <c r="E20" s="31" t="s">
        <v>43</v>
      </c>
      <c r="F20" s="25" t="n">
        <v>1318396</v>
      </c>
      <c r="G20" s="26" t="n">
        <v>12030</v>
      </c>
    </row>
    <row r="21" customFormat="false" ht="25.5" hidden="false" customHeight="false" outlineLevel="0" collapsed="false">
      <c r="A21" s="21" t="n">
        <v>214</v>
      </c>
      <c r="B21" s="22" t="n">
        <v>3114</v>
      </c>
      <c r="C21" s="16" t="n">
        <v>5221</v>
      </c>
      <c r="D21" s="23" t="s">
        <v>44</v>
      </c>
      <c r="E21" s="31" t="s">
        <v>45</v>
      </c>
      <c r="F21" s="25" t="n">
        <v>5635790</v>
      </c>
      <c r="G21" s="26" t="n">
        <v>1707754</v>
      </c>
    </row>
    <row r="22" customFormat="false" ht="25.5" hidden="false" customHeight="false" outlineLevel="0" collapsed="false">
      <c r="A22" s="21" t="n">
        <v>234</v>
      </c>
      <c r="B22" s="22" t="n">
        <v>3122</v>
      </c>
      <c r="C22" s="27" t="n">
        <v>5213</v>
      </c>
      <c r="D22" s="23" t="s">
        <v>46</v>
      </c>
      <c r="E22" s="31" t="s">
        <v>47</v>
      </c>
      <c r="F22" s="25" t="n">
        <v>4637218</v>
      </c>
      <c r="G22" s="26" t="n">
        <v>0</v>
      </c>
    </row>
    <row r="23" customFormat="false" ht="25.5" hidden="false" customHeight="false" outlineLevel="0" collapsed="false">
      <c r="A23" s="21" t="n">
        <v>244</v>
      </c>
      <c r="B23" s="22" t="n">
        <v>3114</v>
      </c>
      <c r="C23" s="16" t="n">
        <v>5221</v>
      </c>
      <c r="D23" s="32" t="s">
        <v>48</v>
      </c>
      <c r="E23" s="33" t="s">
        <v>49</v>
      </c>
      <c r="F23" s="25" t="n">
        <v>1627518</v>
      </c>
      <c r="G23" s="26" t="n">
        <v>795246</v>
      </c>
    </row>
    <row r="24" customFormat="false" ht="25.5" hidden="false" customHeight="false" outlineLevel="0" collapsed="false">
      <c r="A24" s="21" t="n">
        <v>247</v>
      </c>
      <c r="B24" s="22" t="n">
        <v>3113</v>
      </c>
      <c r="C24" s="27" t="n">
        <v>5213</v>
      </c>
      <c r="D24" s="23" t="s">
        <v>50</v>
      </c>
      <c r="E24" s="31" t="s">
        <v>51</v>
      </c>
      <c r="F24" s="25" t="n">
        <v>446918</v>
      </c>
      <c r="G24" s="26" t="n">
        <v>0</v>
      </c>
    </row>
    <row r="25" customFormat="false" ht="25.5" hidden="false" customHeight="false" outlineLevel="0" collapsed="false">
      <c r="A25" s="21" t="n">
        <v>245</v>
      </c>
      <c r="B25" s="22" t="n">
        <v>3141</v>
      </c>
      <c r="C25" s="16" t="n">
        <v>5213</v>
      </c>
      <c r="D25" s="34" t="s">
        <v>52</v>
      </c>
      <c r="E25" s="31" t="s">
        <v>53</v>
      </c>
      <c r="F25" s="25" t="n">
        <v>802417</v>
      </c>
      <c r="G25" s="26" t="n">
        <v>0</v>
      </c>
    </row>
    <row r="26" customFormat="false" ht="25.5" hidden="false" customHeight="false" outlineLevel="0" collapsed="false">
      <c r="A26" s="21" t="n">
        <v>250</v>
      </c>
      <c r="B26" s="22" t="n">
        <v>3111</v>
      </c>
      <c r="C26" s="27" t="n">
        <v>5221</v>
      </c>
      <c r="D26" s="23" t="s">
        <v>54</v>
      </c>
      <c r="E26" s="33" t="s">
        <v>55</v>
      </c>
      <c r="F26" s="25" t="n">
        <v>535362</v>
      </c>
      <c r="G26" s="26" t="n">
        <v>149493</v>
      </c>
    </row>
    <row r="27" customFormat="false" ht="25.5" hidden="false" customHeight="false" outlineLevel="0" collapsed="false">
      <c r="A27" s="21" t="n">
        <v>251</v>
      </c>
      <c r="B27" s="22" t="n">
        <v>3117</v>
      </c>
      <c r="C27" s="27" t="n">
        <v>5221</v>
      </c>
      <c r="D27" s="17" t="s">
        <v>56</v>
      </c>
      <c r="E27" s="35" t="s">
        <v>57</v>
      </c>
      <c r="F27" s="25" t="n">
        <v>683105</v>
      </c>
      <c r="G27" s="26" t="n">
        <v>207657</v>
      </c>
    </row>
    <row r="28" customFormat="false" ht="25.5" hidden="false" customHeight="false" outlineLevel="0" collapsed="false">
      <c r="A28" s="21" t="n">
        <v>202</v>
      </c>
      <c r="B28" s="22" t="n">
        <v>3122</v>
      </c>
      <c r="C28" s="27" t="n">
        <v>5213</v>
      </c>
      <c r="D28" s="23" t="s">
        <v>58</v>
      </c>
      <c r="E28" s="35" t="s">
        <v>59</v>
      </c>
      <c r="F28" s="25" t="n">
        <v>2451362</v>
      </c>
      <c r="G28" s="26" t="n">
        <v>0</v>
      </c>
    </row>
    <row r="29" customFormat="false" ht="25.5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0" t="s">
        <v>61</v>
      </c>
      <c r="F29" s="19" t="n">
        <v>2706199</v>
      </c>
      <c r="G29" s="29" t="n">
        <v>0</v>
      </c>
    </row>
    <row r="30" customFormat="false" ht="25.5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0" t="s">
        <v>63</v>
      </c>
      <c r="F30" s="19" t="n">
        <v>3520532</v>
      </c>
      <c r="G30" s="29" t="n">
        <v>0</v>
      </c>
    </row>
    <row r="31" customFormat="false" ht="25.5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0" t="s">
        <v>65</v>
      </c>
      <c r="F31" s="19" t="n">
        <v>3795415</v>
      </c>
      <c r="G31" s="29" t="n">
        <v>1588030</v>
      </c>
    </row>
    <row r="32" customFormat="false" ht="25.5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0" t="s">
        <v>67</v>
      </c>
      <c r="F32" s="19" t="n">
        <v>7232063</v>
      </c>
      <c r="G32" s="29" t="n">
        <v>2672581</v>
      </c>
    </row>
    <row r="33" customFormat="false" ht="25.5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0" t="s">
        <v>69</v>
      </c>
      <c r="F33" s="19" t="n">
        <v>120711</v>
      </c>
      <c r="G33" s="29" t="n">
        <v>70074</v>
      </c>
    </row>
    <row r="34" customFormat="false" ht="25.5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0" t="s">
        <v>71</v>
      </c>
      <c r="F34" s="19" t="n">
        <v>522262</v>
      </c>
      <c r="G34" s="29" t="n">
        <v>0</v>
      </c>
    </row>
    <row r="35" customFormat="false" ht="25.5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0" t="s">
        <v>73</v>
      </c>
      <c r="F35" s="19" t="n">
        <v>3432251</v>
      </c>
      <c r="G35" s="29" t="n">
        <v>0</v>
      </c>
    </row>
    <row r="36" customFormat="false" ht="25.5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0" t="s">
        <v>75</v>
      </c>
      <c r="F36" s="19" t="n">
        <v>1917024</v>
      </c>
      <c r="G36" s="29" t="n">
        <v>534441</v>
      </c>
    </row>
    <row r="37" customFormat="false" ht="15" hidden="false" customHeight="false" outlineLevel="0" collapsed="false">
      <c r="A37" s="21" t="n">
        <v>217</v>
      </c>
      <c r="B37" s="22" t="n">
        <v>3113</v>
      </c>
      <c r="C37" s="16" t="n">
        <v>5221</v>
      </c>
      <c r="D37" s="23" t="s">
        <v>76</v>
      </c>
      <c r="E37" s="31" t="s">
        <v>77</v>
      </c>
      <c r="F37" s="25" t="n">
        <v>3244094</v>
      </c>
      <c r="G37" s="26" t="n">
        <v>213580</v>
      </c>
    </row>
    <row r="38" customFormat="false" ht="15" hidden="false" customHeight="false" outlineLevel="0" collapsed="false">
      <c r="A38" s="21" t="n">
        <v>239</v>
      </c>
      <c r="B38" s="22" t="n">
        <v>3111</v>
      </c>
      <c r="C38" s="16" t="n">
        <v>5221</v>
      </c>
      <c r="D38" s="23" t="s">
        <v>78</v>
      </c>
      <c r="E38" s="31" t="s">
        <v>79</v>
      </c>
      <c r="F38" s="25" t="n">
        <v>236886</v>
      </c>
      <c r="G38" s="26" t="n">
        <v>0</v>
      </c>
    </row>
    <row r="39" customFormat="false" ht="15" hidden="false" customHeight="false" outlineLevel="0" collapsed="false">
      <c r="A39" s="21" t="n">
        <v>252</v>
      </c>
      <c r="B39" s="22" t="n">
        <v>3113</v>
      </c>
      <c r="C39" s="16" t="n">
        <v>5221</v>
      </c>
      <c r="D39" s="23" t="s">
        <v>80</v>
      </c>
      <c r="E39" s="31" t="s">
        <v>81</v>
      </c>
      <c r="F39" s="25" t="n">
        <v>500187</v>
      </c>
      <c r="G39" s="26" t="n">
        <v>172851</v>
      </c>
      <c r="H39" s="36"/>
      <c r="I39" s="36"/>
    </row>
    <row r="40" customFormat="false" ht="15" hidden="false" customHeight="false" outlineLevel="0" collapsed="false">
      <c r="A40" s="21" t="n">
        <v>253</v>
      </c>
      <c r="B40" s="22" t="n">
        <v>3111</v>
      </c>
      <c r="C40" s="16" t="n">
        <v>5213</v>
      </c>
      <c r="D40" s="23" t="s">
        <v>82</v>
      </c>
      <c r="E40" s="31" t="s">
        <v>83</v>
      </c>
      <c r="F40" s="25" t="n">
        <v>89077</v>
      </c>
      <c r="G40" s="26" t="n">
        <v>0</v>
      </c>
    </row>
    <row r="41" customFormat="false" ht="15" hidden="false" customHeight="false" outlineLevel="0" collapsed="false">
      <c r="A41" s="21" t="n">
        <v>254</v>
      </c>
      <c r="B41" s="22" t="n">
        <v>3111</v>
      </c>
      <c r="C41" s="16" t="n">
        <v>5221</v>
      </c>
      <c r="D41" s="23" t="s">
        <v>84</v>
      </c>
      <c r="E41" s="30" t="s">
        <v>85</v>
      </c>
      <c r="F41" s="25" t="n">
        <v>87608</v>
      </c>
      <c r="G41" s="26" t="n">
        <v>0</v>
      </c>
    </row>
    <row r="42" customFormat="false" ht="15" hidden="false" customHeight="false" outlineLevel="0" collapsed="false">
      <c r="A42" s="21" t="n">
        <v>255</v>
      </c>
      <c r="B42" s="22" t="n">
        <v>3111</v>
      </c>
      <c r="C42" s="16" t="n">
        <v>5221</v>
      </c>
      <c r="D42" s="23" t="s">
        <v>86</v>
      </c>
      <c r="E42" s="30" t="s">
        <v>87</v>
      </c>
      <c r="F42" s="25" t="n">
        <v>271212</v>
      </c>
      <c r="G42" s="26" t="n">
        <v>0</v>
      </c>
    </row>
    <row r="43" customFormat="false" ht="25.5" hidden="false" customHeight="false" outlineLevel="0" collapsed="false">
      <c r="A43" s="21" t="n">
        <v>256</v>
      </c>
      <c r="B43" s="22" t="n">
        <v>3233</v>
      </c>
      <c r="C43" s="16" t="n">
        <v>5221</v>
      </c>
      <c r="D43" s="23" t="s">
        <v>88</v>
      </c>
      <c r="E43" s="30" t="s">
        <v>89</v>
      </c>
      <c r="F43" s="25" t="n">
        <v>222829</v>
      </c>
      <c r="G43" s="26" t="n">
        <v>0</v>
      </c>
    </row>
    <row r="44" customFormat="false" ht="15.75" hidden="false" customHeight="false" outlineLevel="0" collapsed="false">
      <c r="A44" s="37" t="n">
        <v>257</v>
      </c>
      <c r="B44" s="38" t="n">
        <v>3117</v>
      </c>
      <c r="C44" s="39" t="n">
        <v>5221</v>
      </c>
      <c r="D44" s="40" t="s">
        <v>90</v>
      </c>
      <c r="E44" s="41" t="s">
        <v>91</v>
      </c>
      <c r="F44" s="42" t="n">
        <v>326816</v>
      </c>
      <c r="G44" s="43" t="n">
        <v>56060</v>
      </c>
    </row>
    <row r="45" customFormat="false" ht="15" hidden="false" customHeight="false" outlineLevel="0" collapsed="false">
      <c r="A45" s="44"/>
      <c r="B45" s="44"/>
      <c r="C45" s="44"/>
      <c r="D45" s="44"/>
      <c r="E45" s="45" t="s">
        <v>92</v>
      </c>
      <c r="F45" s="46" t="n">
        <f aca="false">SUM(F5:F44)</f>
        <v>75378621</v>
      </c>
      <c r="G45" s="46" t="n">
        <f aca="false">SUM(G5:G44)</f>
        <v>11546356</v>
      </c>
    </row>
    <row r="46" customFormat="false" ht="15" hidden="false" customHeight="false" outlineLevel="0" collapsed="false">
      <c r="A46" s="44"/>
      <c r="B46" s="44"/>
      <c r="C46" s="44"/>
      <c r="D46" s="44"/>
      <c r="F46" s="36"/>
      <c r="H46" s="47"/>
      <c r="I46" s="47"/>
    </row>
    <row r="47" customFormat="false" ht="15" hidden="false" customHeight="false" outlineLevel="0" collapsed="false">
      <c r="A47" s="44"/>
      <c r="B47" s="44"/>
      <c r="C47" s="44"/>
      <c r="D47" s="44"/>
      <c r="E47" s="48" t="s">
        <v>93</v>
      </c>
      <c r="F47" s="49" t="n">
        <v>75315235</v>
      </c>
      <c r="G47" s="44"/>
    </row>
    <row r="48" s="50" customFormat="true" ht="15" hidden="false" customHeight="false" outlineLevel="0" collapsed="false">
      <c r="E48" s="48" t="s">
        <v>94</v>
      </c>
      <c r="F48" s="51" t="n">
        <f aca="false">92350+113386</f>
        <v>205736</v>
      </c>
      <c r="G48" s="52"/>
    </row>
    <row r="49" customFormat="false" ht="15" hidden="false" customHeight="false" outlineLevel="0" collapsed="false">
      <c r="E49" s="53"/>
      <c r="F49" s="54"/>
      <c r="G49" s="54"/>
    </row>
    <row r="51" customFormat="false" ht="15" hidden="false" customHeight="false" outlineLevel="0" collapsed="false">
      <c r="F51" s="55"/>
    </row>
    <row r="52" customFormat="false" ht="15" hidden="false" customHeight="false" outlineLevel="0" collapsed="false">
      <c r="F52" s="56"/>
    </row>
  </sheetData>
  <printOptions headings="false" gridLines="false" gridLinesSet="true" horizontalCentered="false" verticalCentered="false"/>
  <pageMargins left="0.669444444444445" right="0.236111111111111" top="0.3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18-10-15T11:46:09Z</cp:lastPrinted>
  <dcterms:modified xsi:type="dcterms:W3CDTF">2018-10-31T15:43:37Z</dcterms:modified>
  <cp:revision>0</cp:revision>
  <dc:subject/>
  <dc:title/>
</cp:coreProperties>
</file>