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otace z OP VVV poskytované na projekty škol využívající zjednodušené vykazování nákladů, ÚZ 33 063</t>
  </si>
  <si>
    <t xml:space="preserve">tab. č. 3</t>
  </si>
  <si>
    <t xml:space="preserve">Rada KHK dne11.6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1814008743/0300</t>
  </si>
  <si>
    <t xml:space="preserve">Vyšší odborná škola stavební a Střední
průmyslová škola stavebmí arch. Jana 
Letzela, Náchod, Pražská</t>
  </si>
  <si>
    <t xml:space="preserve">CZ.02.3.68/0.0/0.0/16_035/0004969</t>
  </si>
  <si>
    <t xml:space="preserve">0028532551/0100</t>
  </si>
  <si>
    <t xml:space="preserve">Střední škola řemeslná, Jaroměř,
Studničkova 260</t>
  </si>
  <si>
    <t xml:space="preserve">CZ.02.3.68/0.0/0.0/16_035/0004994</t>
  </si>
  <si>
    <t xml:space="preserve">0025032551/0100</t>
  </si>
  <si>
    <t xml:space="preserve">Střední průmyslová škola, Hronov,
Hostovského 910</t>
  </si>
  <si>
    <t xml:space="preserve">CZ.02.3.68/0.0/0.0/16_035/0005161</t>
  </si>
  <si>
    <t xml:space="preserve">0211651380/0600</t>
  </si>
  <si>
    <t xml:space="preserve">Základní škola logopedická 
a Mateřská škola logopedická,
Choustníkovo Hradiště 161</t>
  </si>
  <si>
    <t xml:space="preserve">CZ.02.3.68/0.0/0.0/16_022/0005590</t>
  </si>
  <si>
    <t xml:space="preserve">23533571/0100</t>
  </si>
  <si>
    <t xml:space="preserve">Základní škola a Praktická škola, Rychnov nad Kněžnou, Kolowratská 485</t>
  </si>
  <si>
    <t xml:space="preserve">CZ.02.3.68/0.0/0.0/16_022/0005786</t>
  </si>
  <si>
    <t xml:space="preserve">25137601/0100</t>
  </si>
  <si>
    <t xml:space="preserve">Vyšší odborná škola zdravotnická a Střední zdravotnická škola,Trutnov,Procházkova 303</t>
  </si>
  <si>
    <t xml:space="preserve">CZ.02.3.68/0.0/0.0/16_035/00058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1" activeCellId="0" sqref="G1"/>
    </sheetView>
  </sheetViews>
  <sheetFormatPr defaultColWidth="23.8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87"/>
    <col collapsed="false" customWidth="true" hidden="false" outlineLevel="0" max="3" min="3" style="0" width="9.55"/>
    <col collapsed="false" customWidth="true" hidden="false" outlineLevel="0" max="4" min="4" style="0" width="20.66"/>
    <col collapsed="false" customWidth="true" hidden="false" outlineLevel="0" max="5" min="5" style="0" width="35.66"/>
    <col collapsed="false" customWidth="true" hidden="false" outlineLevel="0" max="6" min="6" style="0" width="33.55"/>
    <col collapsed="false" customWidth="true" hidden="false" outlineLevel="0" max="7" min="7" style="0" width="16.43"/>
    <col collapsed="false" customWidth="true" hidden="false" outlineLevel="0" max="8" min="8" style="0" width="15.87"/>
    <col collapsed="false" customWidth="true" hidden="false" outlineLevel="0" max="9" min="9" style="0" width="17.32"/>
    <col collapsed="false" customWidth="true" hidden="false" outlineLevel="0" max="249" min="10" style="0" width="9.1"/>
    <col collapsed="false" customWidth="true" hidden="false" outlineLevel="0" max="250" min="250" style="0" width="33.66"/>
    <col collapsed="false" customWidth="true" hidden="false" outlineLevel="0" max="251" min="251" style="0" width="10.99"/>
    <col collapsed="false" customWidth="true" hidden="false" outlineLevel="0" max="252" min="252" style="0" width="55.32"/>
    <col collapsed="false" customWidth="true" hidden="false" outlineLevel="0" max="253" min="253" style="0" width="35.55"/>
    <col collapsed="false" customWidth="true" hidden="false" outlineLevel="0" max="254" min="254" style="0" width="22.88"/>
    <col collapsed="false" customWidth="true" hidden="false" outlineLevel="0" max="255" min="255" style="0" width="20.43"/>
  </cols>
  <sheetData>
    <row r="1" customFormat="false" ht="15.6" hidden="false" customHeight="false" outlineLevel="0" collapsed="false">
      <c r="A1" s="1" t="s">
        <v>0</v>
      </c>
      <c r="I1" s="2" t="s">
        <v>1</v>
      </c>
    </row>
    <row r="2" s="4" customFormat="true" ht="14.4" hidden="false" customHeight="fals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7.6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4" customFormat="true" ht="43.2" hidden="false" customHeight="false" outlineLevel="0" collapsed="false">
      <c r="A4" s="10" t="n">
        <v>345</v>
      </c>
      <c r="B4" s="10" t="n">
        <v>3127</v>
      </c>
      <c r="C4" s="10" t="n">
        <v>48623717</v>
      </c>
      <c r="D4" s="11" t="s">
        <v>13</v>
      </c>
      <c r="E4" s="12" t="s">
        <v>14</v>
      </c>
      <c r="F4" s="13" t="s">
        <v>15</v>
      </c>
      <c r="G4" s="14" t="n">
        <f aca="false">H4+I4</f>
        <v>195624</v>
      </c>
      <c r="H4" s="15" t="n">
        <v>166280.4</v>
      </c>
      <c r="I4" s="15" t="n">
        <v>29343.6</v>
      </c>
    </row>
    <row r="5" s="4" customFormat="true" ht="28.8" hidden="false" customHeight="false" outlineLevel="0" collapsed="false">
      <c r="A5" s="10" t="n">
        <v>447</v>
      </c>
      <c r="B5" s="10" t="n">
        <v>3127</v>
      </c>
      <c r="C5" s="10" t="n">
        <v>87815</v>
      </c>
      <c r="D5" s="11" t="s">
        <v>16</v>
      </c>
      <c r="E5" s="12" t="s">
        <v>17</v>
      </c>
      <c r="F5" s="13" t="s">
        <v>18</v>
      </c>
      <c r="G5" s="14" t="n">
        <f aca="false">H5+I5</f>
        <v>290218.8</v>
      </c>
      <c r="H5" s="16" t="n">
        <v>246685.98</v>
      </c>
      <c r="I5" s="16" t="n">
        <v>43532.82</v>
      </c>
    </row>
    <row r="6" s="4" customFormat="true" ht="28.8" hidden="false" customHeight="false" outlineLevel="0" collapsed="false">
      <c r="A6" s="10" t="n">
        <v>353</v>
      </c>
      <c r="B6" s="10" t="n">
        <v>3127</v>
      </c>
      <c r="C6" s="10" t="n">
        <v>14450356</v>
      </c>
      <c r="D6" s="11" t="s">
        <v>19</v>
      </c>
      <c r="E6" s="12" t="s">
        <v>20</v>
      </c>
      <c r="F6" s="13" t="s">
        <v>21</v>
      </c>
      <c r="G6" s="14" t="n">
        <f aca="false">H6+I6</f>
        <v>337276.8</v>
      </c>
      <c r="H6" s="16" t="n">
        <v>286685.28</v>
      </c>
      <c r="I6" s="16" t="n">
        <v>50591.52</v>
      </c>
    </row>
    <row r="7" customFormat="false" ht="42" hidden="false" customHeight="true" outlineLevel="0" collapsed="false">
      <c r="A7" s="17" t="n">
        <v>347</v>
      </c>
      <c r="B7" s="17" t="n">
        <v>3114</v>
      </c>
      <c r="C7" s="17" t="n">
        <v>48623091</v>
      </c>
      <c r="D7" s="18" t="s">
        <v>22</v>
      </c>
      <c r="E7" s="19" t="s">
        <v>23</v>
      </c>
      <c r="F7" s="20" t="s">
        <v>24</v>
      </c>
      <c r="G7" s="21" t="n">
        <f aca="false">H7+I7</f>
        <v>82190.4</v>
      </c>
      <c r="H7" s="22" t="n">
        <v>69861.84</v>
      </c>
      <c r="I7" s="23" t="n">
        <v>12328.56</v>
      </c>
    </row>
    <row r="8" customFormat="false" ht="42" hidden="false" customHeight="true" outlineLevel="0" collapsed="false">
      <c r="A8" s="24" t="n">
        <v>381</v>
      </c>
      <c r="B8" s="24" t="n">
        <v>3114</v>
      </c>
      <c r="C8" s="25" t="n">
        <v>70152497</v>
      </c>
      <c r="D8" s="25" t="s">
        <v>25</v>
      </c>
      <c r="E8" s="26" t="s">
        <v>26</v>
      </c>
      <c r="F8" s="27" t="s">
        <v>27</v>
      </c>
      <c r="G8" s="28" t="n">
        <f aca="false">H8+I8</f>
        <v>147832</v>
      </c>
      <c r="H8" s="29" t="n">
        <v>125657.2</v>
      </c>
      <c r="I8" s="29" t="n">
        <v>22174.8</v>
      </c>
    </row>
    <row r="9" customFormat="false" ht="42" hidden="false" customHeight="true" outlineLevel="0" collapsed="false">
      <c r="A9" s="24" t="n">
        <v>415</v>
      </c>
      <c r="B9" s="24" t="n">
        <v>3122</v>
      </c>
      <c r="C9" s="25" t="n">
        <v>70152497</v>
      </c>
      <c r="D9" s="30" t="s">
        <v>28</v>
      </c>
      <c r="E9" s="31" t="s">
        <v>29</v>
      </c>
      <c r="F9" s="27" t="s">
        <v>30</v>
      </c>
      <c r="G9" s="28" t="n">
        <f aca="false">H9+I9</f>
        <v>417947.2</v>
      </c>
      <c r="H9" s="29" t="n">
        <v>355255.12</v>
      </c>
      <c r="I9" s="29" t="n">
        <v>62692.08</v>
      </c>
    </row>
    <row r="10" customFormat="false" ht="14.4" hidden="false" customHeight="false" outlineLevel="0" collapsed="false">
      <c r="G10" s="32" t="n">
        <f aca="false">SUM(G4:G9)</f>
        <v>1471089.2</v>
      </c>
      <c r="H10" s="32" t="n">
        <f aca="false">SUM(H4:H9)</f>
        <v>1250425.82</v>
      </c>
      <c r="I10" s="32" t="n">
        <f aca="false">SUM(I4:I9)</f>
        <v>220663.38</v>
      </c>
    </row>
    <row r="14" customFormat="false" ht="14.4" hidden="false" customHeight="false" outlineLevel="0" collapsed="false">
      <c r="E14" s="33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Klimešová Michaela</cp:lastModifiedBy>
  <cp:lastPrinted>2018-05-31T12:10:42Z</cp:lastPrinted>
  <dcterms:modified xsi:type="dcterms:W3CDTF">2018-06-13T13:42:22Z</dcterms:modified>
  <cp:revision>0</cp:revision>
  <dc:subject/>
  <dc:title/>
</cp:coreProperties>
</file>