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J$440</definedName>
    <definedName function="false" hidden="false" localSheetId="0" name="_xlnm.Print_Titles" vbProcedure="false">'tab. 2 - ÚZ 33353'!$A:$D,'tab. 2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4:$4</definedName>
    <definedName function="false" hidden="false" localSheetId="0" name="Z_1357CA09_8FD1_494E_9653_6C0256E3A25D__wvu_PrintTitles" vbProcedure="false">'tab. 2 - ÚZ 33353'!$A:$D,'tab. 2 - ÚZ 33353'!$4:$4</definedName>
    <definedName function="false" hidden="false" localSheetId="0" name="Z_174A95A3_BC78_4FC3_A89C_09DB1EB74CF4__wvu_PrintTitles" vbProcedure="false">'tab. 2 - ÚZ 33353'!$4:$4</definedName>
    <definedName function="false" hidden="false" localSheetId="0" name="Z_2A1A9C5E_C780_431F_86F7_922DA566D0CD__wvu_PrintTitles" vbProcedure="false">'tab. 2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4:$4</definedName>
    <definedName function="false" hidden="false" localSheetId="0" name="Z_4B439822_105F_4C77_A2B3_82E7A4ABBBB6__wvu_PrintTitles" vbProcedure="false">'tab. 2 - ÚZ 33353'!$4:$4</definedName>
    <definedName function="false" hidden="false" localSheetId="0" name="Z_4B439822_105F_4C77_A2B3_82E7A4ABBBB6__wvu_Rows" vbProcedure="false">'tab. 2 - ÚZ 33353'!$5:$28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4:$4</definedName>
    <definedName function="false" hidden="false" localSheetId="0" name="Z_723B9C73_81E7_42FD_8A98_35365B6E9B15__wvu_PrintTitles" vbProcedure="false">'tab. 2 - ÚZ 33353'!$4:$4</definedName>
    <definedName function="false" hidden="false" localSheetId="0" name="Z_7F681FBB_AFC6_4410_885F_022131A52C6D__wvu_PrintTitles" vbProcedure="false">'tab. 2 - ÚZ 33353'!$4:$4</definedName>
    <definedName function="false" hidden="false" localSheetId="0" name="Z_81BB0CBF_E0F5_4723_81FE_FA2B4E680B78__wvu_PrintTitles" vbProcedure="false">'tab. 2 - ÚZ 33353'!$4:$4</definedName>
    <definedName function="false" hidden="false" localSheetId="0" name="Z_88651247_916D_4002_AF0E_0E878B811C76__wvu_PrintTitles" vbProcedure="false">'tab. 2 - ÚZ 33353'!$4:$4</definedName>
    <definedName function="false" hidden="false" localSheetId="0" name="Z_8C1938A0_ACB1_4184_89AC_3B267BE3EB9F__wvu_PrintTitles" vbProcedure="false">'tab. 2 - ÚZ 33353'!$A:$D,'tab. 2 - ÚZ 33353'!$4:$4</definedName>
    <definedName function="false" hidden="false" localSheetId="0" name="Z_8D505E1C_F7D4_4E7C_9761_9215A1F84F81__wvu_PrintTitles" vbProcedure="false">'tab. 2 - ÚZ 33353'!$A:$D,'tab. 2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4:$4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4:$4</definedName>
    <definedName function="false" hidden="false" localSheetId="0" name="Z_96C5309F_BF97_422D_9FF6_5A8D04BADB1A__wvu_Rows" vbProcedure="false">'tab. 2 - ÚZ 33353'!$29:$91</definedName>
    <definedName function="false" hidden="false" localSheetId="0" name="Z_9E91C812_DBA8_4C07_988D_D24518B89DC1__wvu_PrintTitles" vbProcedure="false">'tab. 2 - ÚZ 33353'!$A:$D,'tab. 2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4:$4</definedName>
    <definedName function="false" hidden="false" localSheetId="0" name="Z_AB8225AB_E98A_4ABE_A85C_3054913685F8__wvu_PrintTitles" vbProcedure="false">'tab. 2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4:$4</definedName>
    <definedName function="false" hidden="false" localSheetId="0" name="Z_E55E3F3D_B583_4C22_93C3_FBE6D2B6ABE7__wvu_PrintTitles" vbProcedure="false">'tab. 2 - ÚZ 33353'!$A:$D,'tab. 2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4:$4</definedName>
    <definedName function="false" hidden="false" localSheetId="0" name="Z_F58F937B_00D0_4520_8F19_EE3482035FBD__wvu_PrintTitles" vbProcedure="false">'tab. 2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změna paragrafu, ZŠ vymazána z rejstříku
k 1.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16</xdr:row>
                <xdr:rowOff>23</xdr:rowOff>
              </xdr:from>
              <xdr:to>
                <xdr:col>4</xdr:col>
                <xdr:colOff>-202</xdr:colOff>
                <xdr:row>435</xdr:row>
                <xdr:rowOff>36</xdr:rowOff>
              </xdr:to>
            </anchor>
          </commentPr>
        </mc:Choice>
        <mc:Fallback/>
      </mc:AlternateContent>
    </comment>
    <comment ref="D2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Věra Neumannová:
</t>
        </r>
        <r>
          <rPr>
            <sz val="9"/>
            <color rgb="FF000000"/>
            <rFont val="Tahoma"/>
            <family val="2"/>
            <charset val="238"/>
          </rPr>
          <t xml:space="preserve">nová školní jídelna od 1. 8. 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9</xdr:row>
                <xdr:rowOff>10</xdr:rowOff>
              </xdr:from>
              <xdr:to>
                <xdr:col>14</xdr:col>
                <xdr:colOff>1</xdr:colOff>
                <xdr:row>26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450">
  <si>
    <t xml:space="preserve">Převod dotace na přímé neinvestiční  výdaje pro školy a školská zařízení zřízené obcemi, duben 2022</t>
  </si>
  <si>
    <t xml:space="preserve">ÚZ 33 353</t>
  </si>
  <si>
    <t xml:space="preserve">tab. č. 2</t>
  </si>
  <si>
    <t xml:space="preserve">Rada KHK dne 25.4.2022</t>
  </si>
  <si>
    <t xml:space="preserve">AKTUALIZACE rozdělení dotace dle ukazatelů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 základní školy Chlumec nad Cidlinou, Smetanova 115/IV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-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, 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, okres Hradec Králové</t>
  </si>
  <si>
    <t xml:space="preserve">Mateřská škola  Sedmikráska Ohnišťany, příspěvková organizace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Jeřice, okres Jičín</t>
  </si>
  <si>
    <t xml:space="preserve">Základní škola Milovice u Hořic, okres Jičín</t>
  </si>
  <si>
    <t xml:space="preserve">Základní škola a mateřská škola, Cerekvice nad Bystřicí, příspěvková organizace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44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</t>
  </si>
  <si>
    <t xml:space="preserve">Základní škola Slatiny 17</t>
  </si>
  <si>
    <t xml:space="preserve">Základní škola Valdice, okres Jičín</t>
  </si>
  <si>
    <t xml:space="preserve">Základní umělecká škola J. B. Foerstera,  Jičín, Valdštejnovo náměstí 1</t>
  </si>
  <si>
    <t xml:space="preserve">K - klub - středisko volného času, Jičín, Valdštejnovo nám. 99</t>
  </si>
  <si>
    <t xml:space="preserve">Školní jídelna mateřské školy Sobotka, Jičínská 435</t>
  </si>
  <si>
    <t xml:space="preserve">Mateřská škola U Kina, Jičín, 17. listopadu 46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Masarykovo náměstí 1</t>
  </si>
  <si>
    <t xml:space="preserve">Masarykova základní škola Stará Paka, Revoluční 355</t>
  </si>
  <si>
    <t xml:space="preserve">Základní škola a Mateřská škola, Pecka 38, okres Jičín</t>
  </si>
  <si>
    <t xml:space="preserve">Základní škola a Mateřská škola,Vidochov 66, okres Jičín</t>
  </si>
  <si>
    <t xml:space="preserve">1. mateřská škola Nová Paka, Husitská 217</t>
  </si>
  <si>
    <t xml:space="preserve">2. mateřská škola Nová Paka, Školní 1257</t>
  </si>
  <si>
    <t xml:space="preserve">Mateřská škola, Stará Paka, Komenského 466</t>
  </si>
  <si>
    <t xml:space="preserve">Školní jídelna základní školy Nová Paka, Komenského 555</t>
  </si>
  <si>
    <t xml:space="preserve">Školní jídelna základní školy Nová Paka, Husitská 1695</t>
  </si>
  <si>
    <t xml:space="preserve">Dům dětí a mládeže STONOŽKA Nová Paka</t>
  </si>
  <si>
    <t xml:space="preserve">Mateřská škola, Broumov</t>
  </si>
  <si>
    <t xml:space="preserve">Základní škola Hradební, Broumov</t>
  </si>
  <si>
    <t xml:space="preserve">Masarykova základní škola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, Na Karlově 181, Jaroměř, okres Náchod </t>
  </si>
  <si>
    <t xml:space="preserve">Základní škola a Mateřská škola, Jasenná, okres Náchod</t>
  </si>
  <si>
    <t xml:space="preserve">Základní škola a Mateřská škola Rasošky, okres Náchod</t>
  </si>
  <si>
    <t xml:space="preserve"> Mateřská škola, Rychnovek-Zvole, okres Náchod</t>
  </si>
  <si>
    <t xml:space="preserve">Základní škola a Mateřská škola, Velichovky, okres Náchod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 - Zvole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 Česká Skalice, okres Náchod</t>
  </si>
  <si>
    <t xml:space="preserve">Středisko volného času Bájo, Česká Skalice </t>
  </si>
  <si>
    <t xml:space="preserve">Mateřská škola Velox Hronov, Havlíčkova 520</t>
  </si>
  <si>
    <t xml:space="preserve">Mateřská škola a Základní škola Hronov-Velký Dřevíč, příspěvková organizace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,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, Česká Skalice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,  Podbřezí, okres Rychnov nad Kněžnou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
Skuhrov nad Bělou, okres Rychnov nad Kněžnou</t>
  </si>
  <si>
    <t xml:space="preserve">Základní škola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 a Mateřská škola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 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A.Dvorského, Dvůr Králové nad Labem, náměstí T.G.M. 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í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Základní škola pro žáky se specifickými  poruchami učení, Trutnov </t>
  </si>
  <si>
    <t xml:space="preserve">Středisko volného času, Trutnov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 Havlovice 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,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,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"/>
    <numFmt numFmtId="167" formatCode="#,##0.000"/>
    <numFmt numFmtId="168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6" activeCellId="0" sqref="D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3.56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J2" s="7" t="s">
        <v>2</v>
      </c>
    </row>
    <row r="3" customFormat="false" ht="15.75" hidden="false" customHeight="true" outlineLevel="0" collapsed="false">
      <c r="A3" s="8" t="s">
        <v>3</v>
      </c>
      <c r="B3" s="0"/>
      <c r="C3" s="0"/>
      <c r="D3" s="0"/>
      <c r="E3" s="9" t="s">
        <v>4</v>
      </c>
      <c r="J3" s="7" t="s">
        <v>5</v>
      </c>
    </row>
    <row r="4" s="18" customFormat="true" ht="27" hidden="false" customHeight="true" outlineLevel="0" collapsed="false">
      <c r="A4" s="10" t="s">
        <v>6</v>
      </c>
      <c r="B4" s="11" t="s">
        <v>7</v>
      </c>
      <c r="C4" s="12" t="s">
        <v>8</v>
      </c>
      <c r="D4" s="13" t="s">
        <v>9</v>
      </c>
      <c r="E4" s="14" t="s">
        <v>10</v>
      </c>
      <c r="F4" s="15" t="s">
        <v>11</v>
      </c>
      <c r="G4" s="16" t="s">
        <v>12</v>
      </c>
      <c r="H4" s="16" t="s">
        <v>13</v>
      </c>
      <c r="I4" s="16" t="s">
        <v>14</v>
      </c>
      <c r="J4" s="17" t="s">
        <v>15</v>
      </c>
    </row>
    <row r="5" customFormat="false" ht="30" hidden="false" customHeight="true" outlineLevel="0" collapsed="false">
      <c r="A5" s="19" t="n">
        <v>7001</v>
      </c>
      <c r="B5" s="20" t="n">
        <v>3111</v>
      </c>
      <c r="C5" s="21" t="n">
        <v>1</v>
      </c>
      <c r="D5" s="22" t="s">
        <v>16</v>
      </c>
      <c r="E5" s="23" t="n">
        <v>829.071</v>
      </c>
      <c r="F5" s="24" t="n">
        <v>2.569</v>
      </c>
      <c r="G5" s="24" t="n">
        <v>281.095</v>
      </c>
      <c r="H5" s="24" t="n">
        <v>16.582</v>
      </c>
      <c r="I5" s="25" t="n">
        <v>0</v>
      </c>
      <c r="J5" s="26" t="n">
        <v>1129.317</v>
      </c>
    </row>
    <row r="6" customFormat="false" ht="30" hidden="false" customHeight="true" outlineLevel="0" collapsed="false">
      <c r="A6" s="27" t="n">
        <v>7002</v>
      </c>
      <c r="B6" s="28" t="n">
        <v>3111</v>
      </c>
      <c r="C6" s="29" t="n">
        <v>2</v>
      </c>
      <c r="D6" s="30" t="s">
        <v>17</v>
      </c>
      <c r="E6" s="23" t="n">
        <v>861.386</v>
      </c>
      <c r="F6" s="24" t="n">
        <v>0</v>
      </c>
      <c r="G6" s="24" t="n">
        <v>291.15</v>
      </c>
      <c r="H6" s="24" t="n">
        <v>17.229</v>
      </c>
      <c r="I6" s="25" t="n">
        <v>0</v>
      </c>
      <c r="J6" s="26" t="n">
        <v>1169.765</v>
      </c>
    </row>
    <row r="7" customFormat="false" ht="30" hidden="false" customHeight="true" outlineLevel="0" collapsed="false">
      <c r="A7" s="27" t="n">
        <v>7003</v>
      </c>
      <c r="B7" s="28" t="n">
        <v>3111</v>
      </c>
      <c r="C7" s="29" t="n">
        <v>3</v>
      </c>
      <c r="D7" s="30" t="s">
        <v>18</v>
      </c>
      <c r="E7" s="23" t="n">
        <v>1055.821</v>
      </c>
      <c r="F7" s="24" t="n">
        <v>3.893</v>
      </c>
      <c r="G7" s="24" t="n">
        <v>358.183</v>
      </c>
      <c r="H7" s="24" t="n">
        <v>21.117</v>
      </c>
      <c r="I7" s="25" t="n">
        <v>0</v>
      </c>
      <c r="J7" s="26" t="n">
        <v>1439.014</v>
      </c>
    </row>
    <row r="8" customFormat="false" ht="30" hidden="false" customHeight="true" outlineLevel="0" collapsed="false">
      <c r="A8" s="27" t="n">
        <v>7004</v>
      </c>
      <c r="B8" s="28" t="n">
        <v>3111</v>
      </c>
      <c r="C8" s="29" t="n">
        <v>4</v>
      </c>
      <c r="D8" s="30" t="s">
        <v>19</v>
      </c>
      <c r="E8" s="23" t="n">
        <v>837.166</v>
      </c>
      <c r="F8" s="24" t="n">
        <v>4.496</v>
      </c>
      <c r="G8" s="24" t="n">
        <v>284.481</v>
      </c>
      <c r="H8" s="24" t="n">
        <v>16.744</v>
      </c>
      <c r="I8" s="25" t="n">
        <v>0</v>
      </c>
      <c r="J8" s="26" t="n">
        <v>1142.887</v>
      </c>
    </row>
    <row r="9" customFormat="false" ht="30" hidden="false" customHeight="true" outlineLevel="0" collapsed="false">
      <c r="A9" s="27" t="n">
        <v>7005</v>
      </c>
      <c r="B9" s="28" t="n">
        <v>3111</v>
      </c>
      <c r="C9" s="29" t="n">
        <v>5</v>
      </c>
      <c r="D9" s="30" t="s">
        <v>20</v>
      </c>
      <c r="E9" s="23" t="n">
        <v>947.086</v>
      </c>
      <c r="F9" s="24" t="n">
        <v>0</v>
      </c>
      <c r="G9" s="24" t="n">
        <v>320.116</v>
      </c>
      <c r="H9" s="24" t="n">
        <v>18.941</v>
      </c>
      <c r="I9" s="25" t="n">
        <v>0</v>
      </c>
      <c r="J9" s="26" t="n">
        <v>1286.143</v>
      </c>
    </row>
    <row r="10" customFormat="false" ht="30" hidden="false" customHeight="true" outlineLevel="0" collapsed="false">
      <c r="A10" s="27" t="n">
        <v>7006</v>
      </c>
      <c r="B10" s="28" t="n">
        <v>3111</v>
      </c>
      <c r="C10" s="29" t="n">
        <v>6</v>
      </c>
      <c r="D10" s="30" t="s">
        <v>21</v>
      </c>
      <c r="E10" s="23" t="n">
        <v>727.464</v>
      </c>
      <c r="F10" s="24" t="n">
        <v>-16.02</v>
      </c>
      <c r="G10" s="24" t="n">
        <v>240.469</v>
      </c>
      <c r="H10" s="24" t="n">
        <v>14.548</v>
      </c>
      <c r="I10" s="25" t="n">
        <v>0</v>
      </c>
      <c r="J10" s="26" t="n">
        <v>966.461</v>
      </c>
    </row>
    <row r="11" customFormat="false" ht="30" hidden="false" customHeight="true" outlineLevel="0" collapsed="false">
      <c r="A11" s="27" t="n">
        <v>7007</v>
      </c>
      <c r="B11" s="28" t="n">
        <v>3111</v>
      </c>
      <c r="C11" s="29" t="n">
        <v>7</v>
      </c>
      <c r="D11" s="30" t="s">
        <v>22</v>
      </c>
      <c r="E11" s="23" t="n">
        <v>1090.084</v>
      </c>
      <c r="F11" s="24" t="n">
        <v>13.27</v>
      </c>
      <c r="G11" s="24" t="n">
        <v>372.934</v>
      </c>
      <c r="H11" s="24" t="n">
        <v>21.803</v>
      </c>
      <c r="I11" s="25" t="n">
        <v>0</v>
      </c>
      <c r="J11" s="26" t="n">
        <v>1498.091</v>
      </c>
    </row>
    <row r="12" customFormat="false" ht="30" hidden="false" customHeight="true" outlineLevel="0" collapsed="false">
      <c r="A12" s="27" t="n">
        <v>7008</v>
      </c>
      <c r="B12" s="28" t="n">
        <v>3111</v>
      </c>
      <c r="C12" s="29" t="n">
        <v>8</v>
      </c>
      <c r="D12" s="30" t="s">
        <v>23</v>
      </c>
      <c r="E12" s="23" t="n">
        <v>703.406</v>
      </c>
      <c r="F12" s="24" t="n">
        <v>27.236</v>
      </c>
      <c r="G12" s="24" t="n">
        <v>246.957</v>
      </c>
      <c r="H12" s="24" t="n">
        <v>14.069</v>
      </c>
      <c r="I12" s="25" t="n">
        <v>0</v>
      </c>
      <c r="J12" s="26" t="n">
        <v>991.668</v>
      </c>
    </row>
    <row r="13" customFormat="false" ht="30" hidden="false" customHeight="true" outlineLevel="0" collapsed="false">
      <c r="A13" s="27" t="n">
        <v>7009</v>
      </c>
      <c r="B13" s="28" t="n">
        <v>3111</v>
      </c>
      <c r="C13" s="29" t="n">
        <v>9</v>
      </c>
      <c r="D13" s="30" t="s">
        <v>24</v>
      </c>
      <c r="E13" s="23" t="n">
        <v>770.267</v>
      </c>
      <c r="F13" s="24" t="n">
        <v>26.667</v>
      </c>
      <c r="G13" s="24" t="n">
        <v>269.364</v>
      </c>
      <c r="H13" s="24" t="n">
        <v>15.404</v>
      </c>
      <c r="I13" s="25" t="n">
        <v>0</v>
      </c>
      <c r="J13" s="26" t="n">
        <v>1081.702</v>
      </c>
    </row>
    <row r="14" customFormat="false" ht="30" hidden="false" customHeight="true" outlineLevel="0" collapsed="false">
      <c r="A14" s="27" t="n">
        <v>7010</v>
      </c>
      <c r="B14" s="28" t="n">
        <v>3111</v>
      </c>
      <c r="C14" s="29" t="n">
        <v>10</v>
      </c>
      <c r="D14" s="30" t="s">
        <v>25</v>
      </c>
      <c r="E14" s="23" t="n">
        <v>967.501</v>
      </c>
      <c r="F14" s="24" t="n">
        <v>5.333</v>
      </c>
      <c r="G14" s="24" t="n">
        <v>328.817</v>
      </c>
      <c r="H14" s="24" t="n">
        <v>19.35</v>
      </c>
      <c r="I14" s="25" t="n">
        <v>0</v>
      </c>
      <c r="J14" s="26" t="n">
        <v>1321.001</v>
      </c>
    </row>
    <row r="15" customFormat="false" ht="15" hidden="false" customHeight="true" outlineLevel="0" collapsed="false">
      <c r="A15" s="27" t="n">
        <v>7011</v>
      </c>
      <c r="B15" s="28" t="n">
        <v>3111</v>
      </c>
      <c r="C15" s="29" t="n">
        <v>11</v>
      </c>
      <c r="D15" s="30" t="s">
        <v>26</v>
      </c>
      <c r="E15" s="23" t="n">
        <v>245.46</v>
      </c>
      <c r="F15" s="24" t="n">
        <v>-3.29</v>
      </c>
      <c r="G15" s="24" t="n">
        <v>81.852</v>
      </c>
      <c r="H15" s="24" t="n">
        <v>4.91</v>
      </c>
      <c r="I15" s="25" t="n">
        <v>0</v>
      </c>
      <c r="J15" s="26" t="n">
        <v>328.932</v>
      </c>
    </row>
    <row r="16" customFormat="false" ht="15" hidden="false" customHeight="true" outlineLevel="0" collapsed="false">
      <c r="A16" s="27" t="n">
        <v>7012</v>
      </c>
      <c r="B16" s="28" t="n">
        <v>3111</v>
      </c>
      <c r="C16" s="29" t="n">
        <v>12</v>
      </c>
      <c r="D16" s="30" t="s">
        <v>27</v>
      </c>
      <c r="E16" s="23" t="n">
        <v>173.762</v>
      </c>
      <c r="F16" s="24" t="n">
        <v>0</v>
      </c>
      <c r="G16" s="24" t="n">
        <v>58.732</v>
      </c>
      <c r="H16" s="24" t="n">
        <v>3.476</v>
      </c>
      <c r="I16" s="25" t="n">
        <v>0</v>
      </c>
      <c r="J16" s="26" t="n">
        <v>235.97</v>
      </c>
    </row>
    <row r="17" customFormat="false" ht="15" hidden="false" customHeight="true" outlineLevel="0" collapsed="false">
      <c r="A17" s="27" t="n">
        <v>7013</v>
      </c>
      <c r="B17" s="28" t="n">
        <v>3111</v>
      </c>
      <c r="C17" s="29" t="n">
        <v>13</v>
      </c>
      <c r="D17" s="30" t="s">
        <v>28</v>
      </c>
      <c r="E17" s="23" t="n">
        <v>376.39</v>
      </c>
      <c r="F17" s="24" t="n">
        <v>1.129</v>
      </c>
      <c r="G17" s="24" t="n">
        <v>127.601</v>
      </c>
      <c r="H17" s="24" t="n">
        <v>7.527</v>
      </c>
      <c r="I17" s="25" t="n">
        <v>0</v>
      </c>
      <c r="J17" s="26" t="n">
        <v>512.647</v>
      </c>
    </row>
    <row r="18" customFormat="false" ht="30" hidden="false" customHeight="true" outlineLevel="0" collapsed="false">
      <c r="A18" s="27" t="n">
        <v>7014</v>
      </c>
      <c r="B18" s="28" t="n">
        <v>3111</v>
      </c>
      <c r="C18" s="29" t="n">
        <v>14</v>
      </c>
      <c r="D18" s="30" t="s">
        <v>29</v>
      </c>
      <c r="E18" s="23" t="n">
        <v>615.285</v>
      </c>
      <c r="F18" s="24" t="n">
        <v>0</v>
      </c>
      <c r="G18" s="24" t="n">
        <v>207.965</v>
      </c>
      <c r="H18" s="24" t="n">
        <v>12.307</v>
      </c>
      <c r="I18" s="25" t="n">
        <v>0</v>
      </c>
      <c r="J18" s="26" t="n">
        <v>835.557</v>
      </c>
    </row>
    <row r="19" customFormat="false" ht="30" hidden="false" customHeight="true" outlineLevel="0" collapsed="false">
      <c r="A19" s="27" t="n">
        <v>7015</v>
      </c>
      <c r="B19" s="28" t="n">
        <v>3111</v>
      </c>
      <c r="C19" s="29" t="n">
        <v>15</v>
      </c>
      <c r="D19" s="30" t="s">
        <v>30</v>
      </c>
      <c r="E19" s="23" t="n">
        <v>529.173</v>
      </c>
      <c r="F19" s="24" t="n">
        <v>-0.089</v>
      </c>
      <c r="G19" s="24" t="n">
        <v>178.83</v>
      </c>
      <c r="H19" s="24" t="n">
        <v>10.585</v>
      </c>
      <c r="I19" s="25" t="n">
        <v>0</v>
      </c>
      <c r="J19" s="26" t="n">
        <v>718.499</v>
      </c>
    </row>
    <row r="20" customFormat="false" ht="15" hidden="false" customHeight="true" outlineLevel="0" collapsed="false">
      <c r="A20" s="27" t="n">
        <v>7016</v>
      </c>
      <c r="B20" s="28" t="n">
        <v>3111</v>
      </c>
      <c r="C20" s="29" t="n">
        <v>16</v>
      </c>
      <c r="D20" s="30" t="s">
        <v>31</v>
      </c>
      <c r="E20" s="23" t="n">
        <v>248.618</v>
      </c>
      <c r="F20" s="24" t="n">
        <v>-4.431</v>
      </c>
      <c r="G20" s="24" t="n">
        <v>82.534</v>
      </c>
      <c r="H20" s="24" t="n">
        <v>4.973</v>
      </c>
      <c r="I20" s="25" t="n">
        <v>0</v>
      </c>
      <c r="J20" s="26" t="n">
        <v>331.694</v>
      </c>
    </row>
    <row r="21" customFormat="false" ht="15" hidden="false" customHeight="true" outlineLevel="0" collapsed="false">
      <c r="A21" s="27" t="n">
        <v>7017</v>
      </c>
      <c r="B21" s="28" t="n">
        <v>3111</v>
      </c>
      <c r="C21" s="29" t="n">
        <v>17</v>
      </c>
      <c r="D21" s="30" t="s">
        <v>32</v>
      </c>
      <c r="E21" s="23" t="n">
        <v>218.215</v>
      </c>
      <c r="F21" s="24" t="n">
        <v>2.448</v>
      </c>
      <c r="G21" s="24" t="n">
        <v>74.585</v>
      </c>
      <c r="H21" s="24" t="n">
        <v>4.363</v>
      </c>
      <c r="I21" s="25" t="n">
        <v>0</v>
      </c>
      <c r="J21" s="26" t="n">
        <v>299.611</v>
      </c>
    </row>
    <row r="22" customFormat="false" ht="15" hidden="false" customHeight="true" outlineLevel="0" collapsed="false">
      <c r="A22" s="27" t="n">
        <v>7018</v>
      </c>
      <c r="B22" s="28" t="n">
        <v>3111</v>
      </c>
      <c r="C22" s="29" t="n">
        <v>18</v>
      </c>
      <c r="D22" s="30" t="s">
        <v>33</v>
      </c>
      <c r="E22" s="23" t="n">
        <v>121.478</v>
      </c>
      <c r="F22" s="24" t="n">
        <v>7.786</v>
      </c>
      <c r="G22" s="24" t="n">
        <v>43.691</v>
      </c>
      <c r="H22" s="24" t="n">
        <v>2.431</v>
      </c>
      <c r="I22" s="25" t="n">
        <v>0</v>
      </c>
      <c r="J22" s="26" t="n">
        <v>175.386</v>
      </c>
    </row>
    <row r="23" customFormat="false" ht="15" hidden="false" customHeight="true" outlineLevel="0" collapsed="false">
      <c r="A23" s="27" t="n">
        <v>7019</v>
      </c>
      <c r="B23" s="28" t="n">
        <v>3111</v>
      </c>
      <c r="C23" s="29" t="n">
        <v>19</v>
      </c>
      <c r="D23" s="30" t="s">
        <v>34</v>
      </c>
      <c r="E23" s="23" t="n">
        <v>209.677</v>
      </c>
      <c r="F23" s="24" t="n">
        <v>0</v>
      </c>
      <c r="G23" s="24" t="n">
        <v>70.87</v>
      </c>
      <c r="H23" s="24" t="n">
        <v>4.192</v>
      </c>
      <c r="I23" s="25" t="n">
        <v>0</v>
      </c>
      <c r="J23" s="26" t="n">
        <v>284.739</v>
      </c>
    </row>
    <row r="24" customFormat="false" ht="15" hidden="false" customHeight="true" outlineLevel="0" collapsed="false">
      <c r="A24" s="27" t="n">
        <v>7020</v>
      </c>
      <c r="B24" s="28" t="n">
        <v>3111</v>
      </c>
      <c r="C24" s="29" t="n">
        <v>20</v>
      </c>
      <c r="D24" s="30" t="s">
        <v>35</v>
      </c>
      <c r="E24" s="23" t="n">
        <v>222.241</v>
      </c>
      <c r="F24" s="24" t="n">
        <v>-4.734</v>
      </c>
      <c r="G24" s="24" t="n">
        <v>73.518</v>
      </c>
      <c r="H24" s="24" t="n">
        <v>4.444</v>
      </c>
      <c r="I24" s="25" t="n">
        <v>0</v>
      </c>
      <c r="J24" s="26" t="n">
        <v>295.469</v>
      </c>
    </row>
    <row r="25" customFormat="false" ht="15" hidden="false" customHeight="true" outlineLevel="0" collapsed="false">
      <c r="A25" s="27" t="n">
        <v>7021</v>
      </c>
      <c r="B25" s="28" t="n">
        <v>3111</v>
      </c>
      <c r="C25" s="29" t="n">
        <v>21</v>
      </c>
      <c r="D25" s="30" t="s">
        <v>36</v>
      </c>
      <c r="E25" s="23" t="n">
        <v>111.013</v>
      </c>
      <c r="F25" s="24" t="n">
        <v>5.022</v>
      </c>
      <c r="G25" s="24" t="n">
        <v>39.221</v>
      </c>
      <c r="H25" s="24" t="n">
        <v>2.222</v>
      </c>
      <c r="I25" s="25" t="n">
        <v>0</v>
      </c>
      <c r="J25" s="26" t="n">
        <v>157.478</v>
      </c>
    </row>
    <row r="26" customFormat="false" ht="15" hidden="false" customHeight="true" outlineLevel="0" collapsed="false">
      <c r="A26" s="27" t="n">
        <v>7022</v>
      </c>
      <c r="B26" s="28" t="n">
        <v>3111</v>
      </c>
      <c r="C26" s="29" t="n">
        <v>22</v>
      </c>
      <c r="D26" s="30" t="s">
        <v>37</v>
      </c>
      <c r="E26" s="23" t="n">
        <v>440.327</v>
      </c>
      <c r="F26" s="24" t="n">
        <v>-1.098</v>
      </c>
      <c r="G26" s="24" t="n">
        <v>148.461</v>
      </c>
      <c r="H26" s="24" t="n">
        <v>8.806</v>
      </c>
      <c r="I26" s="25" t="n">
        <v>0</v>
      </c>
      <c r="J26" s="26" t="n">
        <v>596.496</v>
      </c>
    </row>
    <row r="27" customFormat="false" ht="15" hidden="false" customHeight="true" outlineLevel="0" collapsed="false">
      <c r="A27" s="27" t="n">
        <v>7024</v>
      </c>
      <c r="B27" s="28" t="n">
        <v>3111</v>
      </c>
      <c r="C27" s="29" t="n">
        <v>23</v>
      </c>
      <c r="D27" s="30" t="s">
        <v>38</v>
      </c>
      <c r="E27" s="23" t="n">
        <v>205.931</v>
      </c>
      <c r="F27" s="24" t="n">
        <v>0.043</v>
      </c>
      <c r="G27" s="24" t="n">
        <v>69.62</v>
      </c>
      <c r="H27" s="24" t="n">
        <v>4.118</v>
      </c>
      <c r="I27" s="25" t="n">
        <v>0</v>
      </c>
      <c r="J27" s="26" t="n">
        <v>279.712</v>
      </c>
    </row>
    <row r="28" customFormat="false" ht="15" hidden="false" customHeight="true" outlineLevel="0" collapsed="false">
      <c r="A28" s="27" t="n">
        <v>7025</v>
      </c>
      <c r="B28" s="28" t="n">
        <v>3111</v>
      </c>
      <c r="C28" s="29" t="n">
        <v>24</v>
      </c>
      <c r="D28" s="30" t="s">
        <v>39</v>
      </c>
      <c r="E28" s="23" t="n">
        <v>124.286</v>
      </c>
      <c r="F28" s="24" t="n">
        <v>1.845</v>
      </c>
      <c r="G28" s="24" t="n">
        <v>42.633</v>
      </c>
      <c r="H28" s="24" t="n">
        <v>2.485</v>
      </c>
      <c r="I28" s="25" t="n">
        <v>0</v>
      </c>
      <c r="J28" s="26" t="n">
        <v>171.249</v>
      </c>
    </row>
    <row r="29" customFormat="false" ht="30" hidden="false" customHeight="true" outlineLevel="0" collapsed="false">
      <c r="A29" s="27" t="n">
        <v>7026</v>
      </c>
      <c r="B29" s="28" t="n">
        <v>3111</v>
      </c>
      <c r="C29" s="29" t="n">
        <v>25</v>
      </c>
      <c r="D29" s="30" t="s">
        <v>40</v>
      </c>
      <c r="E29" s="23" t="n">
        <v>981.293</v>
      </c>
      <c r="F29" s="24" t="n">
        <v>9.843</v>
      </c>
      <c r="G29" s="24" t="n">
        <v>335.004</v>
      </c>
      <c r="H29" s="24" t="n">
        <v>19.627</v>
      </c>
      <c r="I29" s="25" t="n">
        <v>0</v>
      </c>
      <c r="J29" s="26" t="n">
        <v>1345.767</v>
      </c>
    </row>
    <row r="30" customFormat="false" ht="15" hidden="false" customHeight="true" outlineLevel="0" collapsed="false">
      <c r="A30" s="27" t="n">
        <v>7027</v>
      </c>
      <c r="B30" s="28" t="n">
        <v>3111</v>
      </c>
      <c r="C30" s="29" t="n">
        <v>26</v>
      </c>
      <c r="D30" s="30" t="s">
        <v>41</v>
      </c>
      <c r="E30" s="23" t="n">
        <v>248.852</v>
      </c>
      <c r="F30" s="24" t="n">
        <v>4.252</v>
      </c>
      <c r="G30" s="24" t="n">
        <v>85.549</v>
      </c>
      <c r="H30" s="24" t="n">
        <v>4.978</v>
      </c>
      <c r="I30" s="25" t="n">
        <v>0</v>
      </c>
      <c r="J30" s="26" t="n">
        <v>343.631</v>
      </c>
    </row>
    <row r="31" customFormat="false" ht="15" hidden="false" customHeight="true" outlineLevel="0" collapsed="false">
      <c r="A31" s="27" t="n">
        <v>7028</v>
      </c>
      <c r="B31" s="28" t="n">
        <v>3111</v>
      </c>
      <c r="C31" s="29" t="n">
        <v>27</v>
      </c>
      <c r="D31" s="30" t="s">
        <v>42</v>
      </c>
      <c r="E31" s="23" t="n">
        <v>226.695</v>
      </c>
      <c r="F31" s="24" t="n">
        <v>6.71</v>
      </c>
      <c r="G31" s="24" t="n">
        <v>78.89</v>
      </c>
      <c r="H31" s="24" t="n">
        <v>4.532</v>
      </c>
      <c r="I31" s="25" t="n">
        <v>0</v>
      </c>
      <c r="J31" s="26" t="n">
        <v>316.827</v>
      </c>
    </row>
    <row r="32" customFormat="false" ht="30" hidden="false" customHeight="true" outlineLevel="0" collapsed="false">
      <c r="A32" s="27" t="n">
        <v>7029</v>
      </c>
      <c r="B32" s="28" t="n">
        <v>3231</v>
      </c>
      <c r="C32" s="29" t="n">
        <v>28</v>
      </c>
      <c r="D32" s="30" t="s">
        <v>43</v>
      </c>
      <c r="E32" s="23" t="n">
        <v>1935.532</v>
      </c>
      <c r="F32" s="24" t="n">
        <v>30.282</v>
      </c>
      <c r="G32" s="24" t="n">
        <v>664.447</v>
      </c>
      <c r="H32" s="24" t="n">
        <v>38.712</v>
      </c>
      <c r="I32" s="25" t="n">
        <v>0</v>
      </c>
      <c r="J32" s="26" t="n">
        <v>2668.973</v>
      </c>
    </row>
    <row r="33" customFormat="false" ht="30" hidden="false" customHeight="true" outlineLevel="0" collapsed="false">
      <c r="A33" s="27" t="n">
        <v>7030</v>
      </c>
      <c r="B33" s="28" t="n">
        <v>3231</v>
      </c>
      <c r="C33" s="29" t="n">
        <v>29</v>
      </c>
      <c r="D33" s="30" t="s">
        <v>44</v>
      </c>
      <c r="E33" s="23" t="n">
        <v>3316.397</v>
      </c>
      <c r="F33" s="24" t="n">
        <v>104.373</v>
      </c>
      <c r="G33" s="24" t="n">
        <v>1156.221</v>
      </c>
      <c r="H33" s="24" t="n">
        <v>66.328</v>
      </c>
      <c r="I33" s="25" t="n">
        <v>0</v>
      </c>
      <c r="J33" s="26" t="n">
        <v>4643.319</v>
      </c>
    </row>
    <row r="34" customFormat="false" ht="30" hidden="false" customHeight="true" outlineLevel="0" collapsed="false">
      <c r="A34" s="27" t="n">
        <v>7031</v>
      </c>
      <c r="B34" s="28" t="n">
        <v>3231</v>
      </c>
      <c r="C34" s="29" t="n">
        <v>30</v>
      </c>
      <c r="D34" s="30" t="s">
        <v>45</v>
      </c>
      <c r="E34" s="23" t="n">
        <v>852.769</v>
      </c>
      <c r="F34" s="24" t="n">
        <v>12.344</v>
      </c>
      <c r="G34" s="24" t="n">
        <v>292.408</v>
      </c>
      <c r="H34" s="24" t="n">
        <v>17.056</v>
      </c>
      <c r="I34" s="25" t="n">
        <v>0</v>
      </c>
      <c r="J34" s="26" t="n">
        <v>1174.577</v>
      </c>
    </row>
    <row r="35" customFormat="false" ht="15" hidden="false" customHeight="true" outlineLevel="0" collapsed="false">
      <c r="A35" s="27" t="n">
        <v>7032</v>
      </c>
      <c r="B35" s="28" t="n">
        <v>3231</v>
      </c>
      <c r="C35" s="29" t="n">
        <v>31</v>
      </c>
      <c r="D35" s="30" t="s">
        <v>46</v>
      </c>
      <c r="E35" s="23" t="n">
        <v>381.167</v>
      </c>
      <c r="F35" s="24" t="n">
        <v>7.808</v>
      </c>
      <c r="G35" s="24" t="n">
        <v>131.474</v>
      </c>
      <c r="H35" s="24" t="n">
        <v>7.625</v>
      </c>
      <c r="I35" s="25" t="n">
        <v>0</v>
      </c>
      <c r="J35" s="26" t="n">
        <v>528.074</v>
      </c>
    </row>
    <row r="36" customFormat="false" ht="30" hidden="false" customHeight="true" outlineLevel="0" collapsed="false">
      <c r="A36" s="27" t="n">
        <v>7033</v>
      </c>
      <c r="B36" s="28" t="n">
        <v>3231</v>
      </c>
      <c r="C36" s="29" t="n">
        <v>32</v>
      </c>
      <c r="D36" s="30" t="s">
        <v>47</v>
      </c>
      <c r="E36" s="23" t="n">
        <v>380.514</v>
      </c>
      <c r="F36" s="24" t="n">
        <v>30.022</v>
      </c>
      <c r="G36" s="24" t="n">
        <v>138.76</v>
      </c>
      <c r="H36" s="24" t="n">
        <v>7.612</v>
      </c>
      <c r="I36" s="25" t="n">
        <v>0</v>
      </c>
      <c r="J36" s="26" t="n">
        <v>556.908</v>
      </c>
    </row>
    <row r="37" customFormat="false" ht="30" hidden="false" customHeight="true" outlineLevel="0" collapsed="false">
      <c r="A37" s="27" t="n">
        <v>7034</v>
      </c>
      <c r="B37" s="28" t="n">
        <v>3233</v>
      </c>
      <c r="C37" s="29" t="n">
        <v>33</v>
      </c>
      <c r="D37" s="30" t="s">
        <v>48</v>
      </c>
      <c r="E37" s="23" t="n">
        <v>513.363</v>
      </c>
      <c r="F37" s="24" t="n">
        <v>3.875</v>
      </c>
      <c r="G37" s="24" t="n">
        <v>174.826</v>
      </c>
      <c r="H37" s="24" t="n">
        <v>10.266</v>
      </c>
      <c r="I37" s="25" t="n">
        <v>0</v>
      </c>
      <c r="J37" s="26" t="n">
        <v>702.33</v>
      </c>
    </row>
    <row r="38" customFormat="false" ht="15" hidden="false" customHeight="true" outlineLevel="0" collapsed="false">
      <c r="A38" s="27" t="n">
        <v>7035</v>
      </c>
      <c r="B38" s="28" t="n">
        <v>3233</v>
      </c>
      <c r="C38" s="29" t="n">
        <v>34</v>
      </c>
      <c r="D38" s="30" t="s">
        <v>49</v>
      </c>
      <c r="E38" s="23" t="n">
        <v>160.637</v>
      </c>
      <c r="F38" s="24" t="n">
        <v>55.721</v>
      </c>
      <c r="G38" s="24" t="n">
        <v>73.128</v>
      </c>
      <c r="H38" s="24" t="n">
        <v>3.214</v>
      </c>
      <c r="I38" s="25" t="n">
        <v>0</v>
      </c>
      <c r="J38" s="26" t="n">
        <v>292.7</v>
      </c>
    </row>
    <row r="39" customFormat="false" ht="15" hidden="false" customHeight="true" outlineLevel="0" collapsed="false">
      <c r="A39" s="27" t="n">
        <v>7036</v>
      </c>
      <c r="B39" s="28" t="n">
        <v>3233</v>
      </c>
      <c r="C39" s="29" t="n">
        <v>35</v>
      </c>
      <c r="D39" s="30" t="s">
        <v>50</v>
      </c>
      <c r="E39" s="23" t="n">
        <v>111.718</v>
      </c>
      <c r="F39" s="24" t="n">
        <v>88.158</v>
      </c>
      <c r="G39" s="24" t="n">
        <v>67.559</v>
      </c>
      <c r="H39" s="24" t="n">
        <v>2.234</v>
      </c>
      <c r="I39" s="25" t="n">
        <v>0</v>
      </c>
      <c r="J39" s="26" t="n">
        <v>269.669</v>
      </c>
    </row>
    <row r="40" customFormat="false" ht="30" hidden="false" customHeight="true" outlineLevel="0" collapsed="false">
      <c r="A40" s="27" t="n">
        <v>7037</v>
      </c>
      <c r="B40" s="28" t="n">
        <v>3233</v>
      </c>
      <c r="C40" s="29" t="n">
        <v>36</v>
      </c>
      <c r="D40" s="30" t="s">
        <v>51</v>
      </c>
      <c r="E40" s="23" t="n">
        <v>164.953</v>
      </c>
      <c r="F40" s="24" t="n">
        <v>34.57</v>
      </c>
      <c r="G40" s="24" t="n">
        <v>67.439</v>
      </c>
      <c r="H40" s="24" t="n">
        <v>3.299</v>
      </c>
      <c r="I40" s="25" t="n">
        <v>0</v>
      </c>
      <c r="J40" s="26" t="n">
        <v>270.261</v>
      </c>
    </row>
    <row r="41" customFormat="false" ht="30" hidden="false" customHeight="true" outlineLevel="0" collapsed="false">
      <c r="A41" s="27" t="n">
        <v>7038</v>
      </c>
      <c r="B41" s="28" t="n">
        <v>3141</v>
      </c>
      <c r="C41" s="29" t="n">
        <v>37</v>
      </c>
      <c r="D41" s="30" t="s">
        <v>52</v>
      </c>
      <c r="E41" s="23" t="n">
        <v>199.699</v>
      </c>
      <c r="F41" s="24" t="n">
        <v>0</v>
      </c>
      <c r="G41" s="24" t="n">
        <v>67.497</v>
      </c>
      <c r="H41" s="24" t="n">
        <v>3.993</v>
      </c>
      <c r="I41" s="25" t="n">
        <v>0</v>
      </c>
      <c r="J41" s="26" t="n">
        <v>271.189</v>
      </c>
    </row>
    <row r="42" customFormat="false" ht="30" hidden="false" customHeight="true" outlineLevel="0" collapsed="false">
      <c r="A42" s="27" t="n">
        <v>7039</v>
      </c>
      <c r="B42" s="28" t="n">
        <v>3117</v>
      </c>
      <c r="C42" s="29" t="n">
        <v>38</v>
      </c>
      <c r="D42" s="30" t="s">
        <v>53</v>
      </c>
      <c r="E42" s="23" t="n">
        <v>708.032</v>
      </c>
      <c r="F42" s="24" t="n">
        <v>18.464</v>
      </c>
      <c r="G42" s="24" t="n">
        <v>245.556</v>
      </c>
      <c r="H42" s="24" t="n">
        <v>14.162</v>
      </c>
      <c r="I42" s="25" t="n">
        <v>0</v>
      </c>
      <c r="J42" s="26" t="n">
        <v>986.214</v>
      </c>
    </row>
    <row r="43" customFormat="false" ht="30" hidden="false" customHeight="true" outlineLevel="0" collapsed="false">
      <c r="A43" s="27" t="n">
        <v>7040</v>
      </c>
      <c r="B43" s="28" t="n">
        <v>3117</v>
      </c>
      <c r="C43" s="29" t="n">
        <v>39</v>
      </c>
      <c r="D43" s="30" t="s">
        <v>54</v>
      </c>
      <c r="E43" s="23" t="n">
        <v>277.801</v>
      </c>
      <c r="F43" s="24" t="n">
        <v>4.271</v>
      </c>
      <c r="G43" s="24" t="n">
        <v>95.341</v>
      </c>
      <c r="H43" s="24" t="n">
        <v>5.556</v>
      </c>
      <c r="I43" s="25" t="n">
        <v>0</v>
      </c>
      <c r="J43" s="26" t="n">
        <v>382.969</v>
      </c>
    </row>
    <row r="44" customFormat="false" ht="30" hidden="false" customHeight="true" outlineLevel="0" collapsed="false">
      <c r="A44" s="27" t="n">
        <v>7041</v>
      </c>
      <c r="B44" s="28" t="n">
        <v>3117</v>
      </c>
      <c r="C44" s="29" t="n">
        <v>40</v>
      </c>
      <c r="D44" s="30" t="s">
        <v>55</v>
      </c>
      <c r="E44" s="23" t="n">
        <v>619.175</v>
      </c>
      <c r="F44" s="24" t="n">
        <v>-15.904</v>
      </c>
      <c r="G44" s="24" t="n">
        <v>203.906</v>
      </c>
      <c r="H44" s="24" t="n">
        <v>12.382</v>
      </c>
      <c r="I44" s="25" t="n">
        <v>0</v>
      </c>
      <c r="J44" s="26" t="n">
        <v>819.559</v>
      </c>
    </row>
    <row r="45" customFormat="false" ht="30" hidden="false" customHeight="true" outlineLevel="0" collapsed="false">
      <c r="A45" s="27" t="n">
        <v>7043</v>
      </c>
      <c r="B45" s="28" t="n">
        <v>3117</v>
      </c>
      <c r="C45" s="29" t="n">
        <v>41</v>
      </c>
      <c r="D45" s="30" t="s">
        <v>56</v>
      </c>
      <c r="E45" s="23" t="n">
        <v>253.397</v>
      </c>
      <c r="F45" s="24" t="n">
        <v>2.022</v>
      </c>
      <c r="G45" s="24" t="n">
        <v>86.331</v>
      </c>
      <c r="H45" s="24" t="n">
        <v>5.067</v>
      </c>
      <c r="I45" s="25" t="n">
        <v>0</v>
      </c>
      <c r="J45" s="26" t="n">
        <v>346.817</v>
      </c>
    </row>
    <row r="46" customFormat="false" ht="30" hidden="false" customHeight="true" outlineLevel="0" collapsed="false">
      <c r="A46" s="27" t="n">
        <v>7044</v>
      </c>
      <c r="B46" s="28" t="n">
        <v>3117</v>
      </c>
      <c r="C46" s="29" t="n">
        <v>42</v>
      </c>
      <c r="D46" s="30" t="s">
        <v>57</v>
      </c>
      <c r="E46" s="23" t="n">
        <v>486.943</v>
      </c>
      <c r="F46" s="24" t="n">
        <v>12.624</v>
      </c>
      <c r="G46" s="24" t="n">
        <v>168.854</v>
      </c>
      <c r="H46" s="24" t="n">
        <v>9.74</v>
      </c>
      <c r="I46" s="25" t="n">
        <v>0</v>
      </c>
      <c r="J46" s="26" t="n">
        <v>678.161</v>
      </c>
    </row>
    <row r="47" customFormat="false" ht="30" hidden="false" customHeight="true" outlineLevel="0" collapsed="false">
      <c r="A47" s="27" t="n">
        <v>7045</v>
      </c>
      <c r="B47" s="28" t="n">
        <v>3117</v>
      </c>
      <c r="C47" s="29" t="n">
        <v>43</v>
      </c>
      <c r="D47" s="30" t="s">
        <v>58</v>
      </c>
      <c r="E47" s="23" t="n">
        <v>189.411</v>
      </c>
      <c r="F47" s="24" t="n">
        <v>-14.026</v>
      </c>
      <c r="G47" s="24" t="n">
        <v>59.28</v>
      </c>
      <c r="H47" s="24" t="n">
        <v>3.788</v>
      </c>
      <c r="I47" s="25" t="n">
        <v>0</v>
      </c>
      <c r="J47" s="26" t="n">
        <v>238.453</v>
      </c>
    </row>
    <row r="48" customFormat="false" ht="30" hidden="false" customHeight="true" outlineLevel="0" collapsed="false">
      <c r="A48" s="27" t="n">
        <v>7046</v>
      </c>
      <c r="B48" s="28" t="n">
        <v>3117</v>
      </c>
      <c r="C48" s="29" t="n">
        <v>44</v>
      </c>
      <c r="D48" s="30" t="s">
        <v>59</v>
      </c>
      <c r="E48" s="23" t="n">
        <v>588.932</v>
      </c>
      <c r="F48" s="24" t="n">
        <v>1.603</v>
      </c>
      <c r="G48" s="24" t="n">
        <v>199.602</v>
      </c>
      <c r="H48" s="24" t="n">
        <v>11.779</v>
      </c>
      <c r="I48" s="25" t="n">
        <v>0</v>
      </c>
      <c r="J48" s="26" t="n">
        <v>801.916</v>
      </c>
    </row>
    <row r="49" customFormat="false" ht="30" hidden="false" customHeight="true" outlineLevel="0" collapsed="false">
      <c r="A49" s="27" t="n">
        <v>7047</v>
      </c>
      <c r="B49" s="28" t="n">
        <v>3117</v>
      </c>
      <c r="C49" s="29" t="n">
        <v>45</v>
      </c>
      <c r="D49" s="30" t="s">
        <v>60</v>
      </c>
      <c r="E49" s="23" t="n">
        <v>509.429</v>
      </c>
      <c r="F49" s="24" t="n">
        <v>2.493</v>
      </c>
      <c r="G49" s="24" t="n">
        <v>173.028</v>
      </c>
      <c r="H49" s="24" t="n">
        <v>10.19</v>
      </c>
      <c r="I49" s="25" t="n">
        <v>0</v>
      </c>
      <c r="J49" s="26" t="n">
        <v>695.14</v>
      </c>
    </row>
    <row r="50" customFormat="false" ht="30" hidden="false" customHeight="true" outlineLevel="0" collapsed="false">
      <c r="A50" s="27" t="n">
        <v>7048</v>
      </c>
      <c r="B50" s="28" t="n">
        <v>3117</v>
      </c>
      <c r="C50" s="29" t="n">
        <v>46</v>
      </c>
      <c r="D50" s="30" t="s">
        <v>61</v>
      </c>
      <c r="E50" s="23" t="n">
        <v>411.066</v>
      </c>
      <c r="F50" s="24" t="n">
        <v>-1.704</v>
      </c>
      <c r="G50" s="24" t="n">
        <v>138.365</v>
      </c>
      <c r="H50" s="24" t="n">
        <v>8.222</v>
      </c>
      <c r="I50" s="25" t="n">
        <v>0</v>
      </c>
      <c r="J50" s="26" t="n">
        <v>555.949</v>
      </c>
    </row>
    <row r="51" customFormat="false" ht="30" hidden="false" customHeight="true" outlineLevel="0" collapsed="false">
      <c r="A51" s="27" t="n">
        <v>7049</v>
      </c>
      <c r="B51" s="28" t="n">
        <v>3117</v>
      </c>
      <c r="C51" s="29" t="n">
        <v>47</v>
      </c>
      <c r="D51" s="30" t="s">
        <v>62</v>
      </c>
      <c r="E51" s="23" t="n">
        <v>344.339</v>
      </c>
      <c r="F51" s="24" t="n">
        <v>-2.475</v>
      </c>
      <c r="G51" s="24" t="n">
        <v>115.55</v>
      </c>
      <c r="H51" s="24" t="n">
        <v>6.888</v>
      </c>
      <c r="I51" s="25" t="n">
        <v>0</v>
      </c>
      <c r="J51" s="26" t="n">
        <v>464.302</v>
      </c>
    </row>
    <row r="52" customFormat="false" ht="30" hidden="false" customHeight="true" outlineLevel="0" collapsed="false">
      <c r="A52" s="27" t="n">
        <v>7050</v>
      </c>
      <c r="B52" s="28" t="n">
        <v>3117</v>
      </c>
      <c r="C52" s="29" t="n">
        <v>48</v>
      </c>
      <c r="D52" s="30" t="s">
        <v>63</v>
      </c>
      <c r="E52" s="23" t="n">
        <v>360.165</v>
      </c>
      <c r="F52" s="24" t="n">
        <v>-0.753</v>
      </c>
      <c r="G52" s="24" t="n">
        <v>121.481</v>
      </c>
      <c r="H52" s="24" t="n">
        <v>7.204</v>
      </c>
      <c r="I52" s="25" t="n">
        <v>0</v>
      </c>
      <c r="J52" s="26" t="n">
        <v>488.097</v>
      </c>
    </row>
    <row r="53" customFormat="false" ht="30" hidden="false" customHeight="true" outlineLevel="0" collapsed="false">
      <c r="A53" s="27" t="n">
        <v>7051</v>
      </c>
      <c r="B53" s="28" t="n">
        <v>3117</v>
      </c>
      <c r="C53" s="29" t="n">
        <v>49</v>
      </c>
      <c r="D53" s="30" t="s">
        <v>64</v>
      </c>
      <c r="E53" s="23" t="n">
        <v>482.98</v>
      </c>
      <c r="F53" s="24" t="n">
        <v>-3.746</v>
      </c>
      <c r="G53" s="24" t="n">
        <v>161.981</v>
      </c>
      <c r="H53" s="24" t="n">
        <v>9.659</v>
      </c>
      <c r="I53" s="25" t="n">
        <v>0</v>
      </c>
      <c r="J53" s="26" t="n">
        <v>650.874</v>
      </c>
    </row>
    <row r="54" customFormat="false" ht="30" hidden="false" customHeight="true" outlineLevel="0" collapsed="false">
      <c r="A54" s="27" t="n">
        <v>7052</v>
      </c>
      <c r="B54" s="28" t="n">
        <v>3117</v>
      </c>
      <c r="C54" s="29" t="n">
        <v>50</v>
      </c>
      <c r="D54" s="30" t="s">
        <v>65</v>
      </c>
      <c r="E54" s="23" t="n">
        <v>700.007</v>
      </c>
      <c r="F54" s="24" t="n">
        <v>-1.984</v>
      </c>
      <c r="G54" s="24" t="n">
        <v>235.93</v>
      </c>
      <c r="H54" s="24" t="n">
        <v>14</v>
      </c>
      <c r="I54" s="25" t="n">
        <v>0</v>
      </c>
      <c r="J54" s="26" t="n">
        <v>947.953</v>
      </c>
    </row>
    <row r="55" customFormat="false" ht="30" hidden="false" customHeight="true" outlineLevel="0" collapsed="false">
      <c r="A55" s="27" t="n">
        <v>7053</v>
      </c>
      <c r="B55" s="28" t="n">
        <v>3117</v>
      </c>
      <c r="C55" s="29" t="n">
        <v>51</v>
      </c>
      <c r="D55" s="30" t="s">
        <v>66</v>
      </c>
      <c r="E55" s="23" t="n">
        <v>354.184</v>
      </c>
      <c r="F55" s="24" t="n">
        <v>-20.592</v>
      </c>
      <c r="G55" s="24" t="n">
        <v>112.755</v>
      </c>
      <c r="H55" s="24" t="n">
        <v>7.083</v>
      </c>
      <c r="I55" s="25" t="n">
        <v>0</v>
      </c>
      <c r="J55" s="26" t="n">
        <v>453.43</v>
      </c>
    </row>
    <row r="56" customFormat="false" ht="15" hidden="false" customHeight="true" outlineLevel="0" collapsed="false">
      <c r="A56" s="27" t="n">
        <v>7054</v>
      </c>
      <c r="B56" s="28" t="n">
        <v>3117</v>
      </c>
      <c r="C56" s="29" t="n">
        <v>52</v>
      </c>
      <c r="D56" s="30" t="s">
        <v>67</v>
      </c>
      <c r="E56" s="23" t="n">
        <v>897.492</v>
      </c>
      <c r="F56" s="24" t="n">
        <v>7.23</v>
      </c>
      <c r="G56" s="24" t="n">
        <v>305.796</v>
      </c>
      <c r="H56" s="24" t="n">
        <v>17.949</v>
      </c>
      <c r="I56" s="25" t="n">
        <v>0</v>
      </c>
      <c r="J56" s="26" t="n">
        <v>1228.467</v>
      </c>
    </row>
    <row r="57" customFormat="false" ht="30" hidden="false" customHeight="true" outlineLevel="0" collapsed="false">
      <c r="A57" s="27" t="n">
        <v>7055</v>
      </c>
      <c r="B57" s="28" t="n">
        <v>3113</v>
      </c>
      <c r="C57" s="29" t="n">
        <v>53</v>
      </c>
      <c r="D57" s="30" t="s">
        <v>68</v>
      </c>
      <c r="E57" s="23" t="n">
        <v>3123.045</v>
      </c>
      <c r="F57" s="24" t="n">
        <v>-15.12</v>
      </c>
      <c r="G57" s="24" t="n">
        <v>1050.478</v>
      </c>
      <c r="H57" s="24" t="n">
        <v>62.46</v>
      </c>
      <c r="I57" s="25" t="n">
        <v>0</v>
      </c>
      <c r="J57" s="26" t="n">
        <v>4220.863</v>
      </c>
    </row>
    <row r="58" customFormat="false" ht="30" hidden="false" customHeight="true" outlineLevel="0" collapsed="false">
      <c r="A58" s="27" t="n">
        <v>7056</v>
      </c>
      <c r="B58" s="28" t="n">
        <v>3113</v>
      </c>
      <c r="C58" s="29" t="n">
        <v>54</v>
      </c>
      <c r="D58" s="30" t="s">
        <v>69</v>
      </c>
      <c r="E58" s="23" t="n">
        <v>2131.62</v>
      </c>
      <c r="F58" s="24" t="n">
        <v>-6.006</v>
      </c>
      <c r="G58" s="24" t="n">
        <v>718.457</v>
      </c>
      <c r="H58" s="24" t="n">
        <v>42.631</v>
      </c>
      <c r="I58" s="25" t="n">
        <v>0</v>
      </c>
      <c r="J58" s="26" t="n">
        <v>2886.702</v>
      </c>
    </row>
    <row r="59" customFormat="false" ht="30" hidden="false" customHeight="true" outlineLevel="0" collapsed="false">
      <c r="A59" s="27" t="n">
        <v>7057</v>
      </c>
      <c r="B59" s="28" t="n">
        <v>3113</v>
      </c>
      <c r="C59" s="29" t="n">
        <v>55</v>
      </c>
      <c r="D59" s="30" t="s">
        <v>70</v>
      </c>
      <c r="E59" s="23" t="n">
        <v>2554.849</v>
      </c>
      <c r="F59" s="24" t="n">
        <v>5.978</v>
      </c>
      <c r="G59" s="24" t="n">
        <v>865.558</v>
      </c>
      <c r="H59" s="24" t="n">
        <v>51.098</v>
      </c>
      <c r="I59" s="25" t="n">
        <v>0</v>
      </c>
      <c r="J59" s="26" t="n">
        <v>3477.483</v>
      </c>
    </row>
    <row r="60" customFormat="false" ht="30" hidden="false" customHeight="true" outlineLevel="0" collapsed="false">
      <c r="A60" s="27" t="n">
        <v>7058</v>
      </c>
      <c r="B60" s="28" t="n">
        <v>3113</v>
      </c>
      <c r="C60" s="29" t="n">
        <v>56</v>
      </c>
      <c r="D60" s="30" t="s">
        <v>71</v>
      </c>
      <c r="E60" s="23" t="n">
        <v>1913.16</v>
      </c>
      <c r="F60" s="24" t="n">
        <v>-0.968</v>
      </c>
      <c r="G60" s="24" t="n">
        <v>646.321</v>
      </c>
      <c r="H60" s="24" t="n">
        <v>38.263</v>
      </c>
      <c r="I60" s="25" t="n">
        <v>0</v>
      </c>
      <c r="J60" s="26" t="n">
        <v>2596.776</v>
      </c>
    </row>
    <row r="61" customFormat="false" ht="30" hidden="false" customHeight="true" outlineLevel="0" collapsed="false">
      <c r="A61" s="27" t="n">
        <v>7060</v>
      </c>
      <c r="B61" s="28" t="n">
        <v>3113</v>
      </c>
      <c r="C61" s="29" t="n">
        <v>57</v>
      </c>
      <c r="D61" s="30" t="s">
        <v>72</v>
      </c>
      <c r="E61" s="23" t="n">
        <v>2691.759</v>
      </c>
      <c r="F61" s="24" t="n">
        <v>-28.467</v>
      </c>
      <c r="G61" s="24" t="n">
        <v>900.191</v>
      </c>
      <c r="H61" s="24" t="n">
        <v>53.834</v>
      </c>
      <c r="I61" s="25" t="n">
        <v>0</v>
      </c>
      <c r="J61" s="26" t="n">
        <v>3617.317</v>
      </c>
    </row>
    <row r="62" customFormat="false" ht="30" hidden="false" customHeight="true" outlineLevel="0" collapsed="false">
      <c r="A62" s="27" t="n">
        <v>7061</v>
      </c>
      <c r="B62" s="28" t="n">
        <v>3113</v>
      </c>
      <c r="C62" s="29" t="n">
        <v>58</v>
      </c>
      <c r="D62" s="30" t="s">
        <v>73</v>
      </c>
      <c r="E62" s="23" t="n">
        <v>2779.354</v>
      </c>
      <c r="F62" s="24" t="n">
        <v>-0.062</v>
      </c>
      <c r="G62" s="24" t="n">
        <v>939.402</v>
      </c>
      <c r="H62" s="24" t="n">
        <v>55.588</v>
      </c>
      <c r="I62" s="25" t="n">
        <v>0</v>
      </c>
      <c r="J62" s="26" t="n">
        <v>3774.282</v>
      </c>
    </row>
    <row r="63" customFormat="false" ht="30" hidden="false" customHeight="true" outlineLevel="0" collapsed="false">
      <c r="A63" s="27" t="n">
        <v>7062</v>
      </c>
      <c r="B63" s="28" t="n">
        <v>3113</v>
      </c>
      <c r="C63" s="29" t="n">
        <v>59</v>
      </c>
      <c r="D63" s="30" t="s">
        <v>74</v>
      </c>
      <c r="E63" s="23" t="n">
        <v>3214.513</v>
      </c>
      <c r="F63" s="24" t="n">
        <v>-3.288</v>
      </c>
      <c r="G63" s="24" t="n">
        <v>1085.395</v>
      </c>
      <c r="H63" s="24" t="n">
        <v>64.29</v>
      </c>
      <c r="I63" s="25" t="n">
        <v>0</v>
      </c>
      <c r="J63" s="26" t="n">
        <v>4360.91</v>
      </c>
    </row>
    <row r="64" customFormat="false" ht="30" hidden="false" customHeight="true" outlineLevel="0" collapsed="false">
      <c r="A64" s="27" t="n">
        <v>7063</v>
      </c>
      <c r="B64" s="28" t="n">
        <v>3113</v>
      </c>
      <c r="C64" s="29" t="n">
        <v>60</v>
      </c>
      <c r="D64" s="30" t="s">
        <v>75</v>
      </c>
      <c r="E64" s="23" t="n">
        <v>1454.739</v>
      </c>
      <c r="F64" s="24" t="n">
        <v>2.357</v>
      </c>
      <c r="G64" s="24" t="n">
        <v>492.498</v>
      </c>
      <c r="H64" s="24" t="n">
        <v>29.095</v>
      </c>
      <c r="I64" s="25" t="n">
        <v>0</v>
      </c>
      <c r="J64" s="26" t="n">
        <v>1978.689</v>
      </c>
    </row>
    <row r="65" customFormat="false" ht="45" hidden="false" customHeight="true" outlineLevel="0" collapsed="false">
      <c r="A65" s="27" t="n">
        <v>7064</v>
      </c>
      <c r="B65" s="28" t="n">
        <v>3113</v>
      </c>
      <c r="C65" s="29" t="n">
        <v>61</v>
      </c>
      <c r="D65" s="30" t="s">
        <v>76</v>
      </c>
      <c r="E65" s="23" t="n">
        <v>1811.148</v>
      </c>
      <c r="F65" s="24" t="n">
        <v>8.009</v>
      </c>
      <c r="G65" s="24" t="n">
        <v>614.876</v>
      </c>
      <c r="H65" s="24" t="n">
        <v>36.222</v>
      </c>
      <c r="I65" s="25" t="n">
        <v>0</v>
      </c>
      <c r="J65" s="26" t="n">
        <v>2470.255</v>
      </c>
    </row>
    <row r="66" customFormat="false" ht="30" hidden="false" customHeight="true" outlineLevel="0" collapsed="false">
      <c r="A66" s="27" t="n">
        <v>7065</v>
      </c>
      <c r="B66" s="28" t="n">
        <v>3113</v>
      </c>
      <c r="C66" s="29" t="n">
        <v>62</v>
      </c>
      <c r="D66" s="30" t="s">
        <v>77</v>
      </c>
      <c r="E66" s="23" t="n">
        <v>2250.239</v>
      </c>
      <c r="F66" s="24" t="n">
        <v>-16.782</v>
      </c>
      <c r="G66" s="24" t="n">
        <v>754.908</v>
      </c>
      <c r="H66" s="24" t="n">
        <v>45.005</v>
      </c>
      <c r="I66" s="25" t="n">
        <v>0</v>
      </c>
      <c r="J66" s="26" t="n">
        <v>3033.37</v>
      </c>
    </row>
    <row r="67" customFormat="false" ht="20.25" hidden="false" customHeight="true" outlineLevel="0" collapsed="false">
      <c r="A67" s="27" t="n">
        <v>7066</v>
      </c>
      <c r="B67" s="28" t="n">
        <v>3113</v>
      </c>
      <c r="C67" s="29" t="n">
        <v>63</v>
      </c>
      <c r="D67" s="30" t="s">
        <v>78</v>
      </c>
      <c r="E67" s="23" t="n">
        <v>3640.992</v>
      </c>
      <c r="F67" s="24" t="n">
        <v>-10.227</v>
      </c>
      <c r="G67" s="24" t="n">
        <v>1227.198</v>
      </c>
      <c r="H67" s="24" t="n">
        <v>72.819</v>
      </c>
      <c r="I67" s="25" t="n">
        <v>0</v>
      </c>
      <c r="J67" s="26" t="n">
        <v>4930.782</v>
      </c>
    </row>
    <row r="68" customFormat="false" ht="30" hidden="false" customHeight="true" outlineLevel="0" collapsed="false">
      <c r="A68" s="27" t="n">
        <v>7067</v>
      </c>
      <c r="B68" s="28" t="n">
        <v>3113</v>
      </c>
      <c r="C68" s="29" t="n">
        <v>64</v>
      </c>
      <c r="D68" s="30" t="s">
        <v>79</v>
      </c>
      <c r="E68" s="23" t="n">
        <v>2191.565</v>
      </c>
      <c r="F68" s="24" t="n">
        <v>50.726</v>
      </c>
      <c r="G68" s="24" t="n">
        <v>757.895</v>
      </c>
      <c r="H68" s="24" t="n">
        <v>43.831</v>
      </c>
      <c r="I68" s="25" t="n">
        <v>0</v>
      </c>
      <c r="J68" s="26" t="n">
        <v>3044.017</v>
      </c>
    </row>
    <row r="69" customFormat="false" ht="30" hidden="false" customHeight="true" outlineLevel="0" collapsed="false">
      <c r="A69" s="27" t="n">
        <v>7068</v>
      </c>
      <c r="B69" s="28" t="n">
        <v>3113</v>
      </c>
      <c r="C69" s="29" t="n">
        <v>65</v>
      </c>
      <c r="D69" s="30" t="s">
        <v>80</v>
      </c>
      <c r="E69" s="23" t="n">
        <v>3989.231</v>
      </c>
      <c r="F69" s="24" t="n">
        <v>-6.887</v>
      </c>
      <c r="G69" s="24" t="n">
        <v>1346.033</v>
      </c>
      <c r="H69" s="24" t="n">
        <v>79.784</v>
      </c>
      <c r="I69" s="25" t="n">
        <v>0</v>
      </c>
      <c r="J69" s="26" t="n">
        <v>5408.161</v>
      </c>
    </row>
    <row r="70" customFormat="false" ht="30" hidden="false" customHeight="true" outlineLevel="0" collapsed="false">
      <c r="A70" s="27" t="n">
        <v>7069</v>
      </c>
      <c r="B70" s="28" t="n">
        <v>3113</v>
      </c>
      <c r="C70" s="29" t="n">
        <v>66</v>
      </c>
      <c r="D70" s="30" t="s">
        <v>81</v>
      </c>
      <c r="E70" s="23" t="n">
        <v>4161.387</v>
      </c>
      <c r="F70" s="24" t="n">
        <v>12.949</v>
      </c>
      <c r="G70" s="24" t="n">
        <v>1410.926</v>
      </c>
      <c r="H70" s="24" t="n">
        <v>83.226</v>
      </c>
      <c r="I70" s="25" t="n">
        <v>0</v>
      </c>
      <c r="J70" s="26" t="n">
        <v>5668.488</v>
      </c>
    </row>
    <row r="71" customFormat="false" ht="30" hidden="false" customHeight="true" outlineLevel="0" collapsed="false">
      <c r="A71" s="27" t="n">
        <v>7070</v>
      </c>
      <c r="B71" s="28" t="n">
        <v>3113</v>
      </c>
      <c r="C71" s="29" t="n">
        <v>67</v>
      </c>
      <c r="D71" s="30" t="s">
        <v>82</v>
      </c>
      <c r="E71" s="23" t="n">
        <v>3024.759</v>
      </c>
      <c r="F71" s="24" t="n">
        <v>-5.771</v>
      </c>
      <c r="G71" s="24" t="n">
        <v>1020.419</v>
      </c>
      <c r="H71" s="24" t="n">
        <v>60.495</v>
      </c>
      <c r="I71" s="25" t="n">
        <v>0</v>
      </c>
      <c r="J71" s="26" t="n">
        <v>4099.902</v>
      </c>
    </row>
    <row r="72" customFormat="false" ht="45" hidden="false" customHeight="true" outlineLevel="0" collapsed="false">
      <c r="A72" s="27" t="n">
        <v>7073</v>
      </c>
      <c r="B72" s="28" t="n">
        <v>3113</v>
      </c>
      <c r="C72" s="29" t="n">
        <v>68</v>
      </c>
      <c r="D72" s="30" t="s">
        <v>83</v>
      </c>
      <c r="E72" s="23" t="n">
        <v>2312.479</v>
      </c>
      <c r="F72" s="24" t="n">
        <v>9.999</v>
      </c>
      <c r="G72" s="24" t="n">
        <v>784.997</v>
      </c>
      <c r="H72" s="24" t="n">
        <v>46.25</v>
      </c>
      <c r="I72" s="25" t="n">
        <v>0</v>
      </c>
      <c r="J72" s="26" t="n">
        <v>3153.725</v>
      </c>
    </row>
    <row r="73" customFormat="false" ht="30" hidden="false" customHeight="true" outlineLevel="0" collapsed="false">
      <c r="A73" s="27" t="n">
        <v>7074</v>
      </c>
      <c r="B73" s="28" t="n">
        <v>3113</v>
      </c>
      <c r="C73" s="29" t="n">
        <v>69</v>
      </c>
      <c r="D73" s="30" t="s">
        <v>84</v>
      </c>
      <c r="E73" s="23" t="n">
        <v>3615.595</v>
      </c>
      <c r="F73" s="24" t="n">
        <v>-85.725</v>
      </c>
      <c r="G73" s="24" t="n">
        <v>1193.096</v>
      </c>
      <c r="H73" s="24" t="n">
        <v>72.312</v>
      </c>
      <c r="I73" s="25" t="n">
        <v>0</v>
      </c>
      <c r="J73" s="26" t="n">
        <v>4795.278</v>
      </c>
    </row>
    <row r="74" customFormat="false" ht="15" hidden="false" customHeight="true" outlineLevel="0" collapsed="false">
      <c r="A74" s="27" t="n">
        <v>7075</v>
      </c>
      <c r="B74" s="28" t="n">
        <v>3113</v>
      </c>
      <c r="C74" s="29" t="n">
        <v>70</v>
      </c>
      <c r="D74" s="30" t="s">
        <v>85</v>
      </c>
      <c r="E74" s="23" t="n">
        <v>1829.719</v>
      </c>
      <c r="F74" s="24" t="n">
        <v>2.914</v>
      </c>
      <c r="G74" s="24" t="n">
        <v>619.43</v>
      </c>
      <c r="H74" s="24" t="n">
        <v>36.596</v>
      </c>
      <c r="I74" s="25" t="n">
        <v>0</v>
      </c>
      <c r="J74" s="26" t="n">
        <v>2488.659</v>
      </c>
    </row>
    <row r="75" customFormat="false" ht="30" hidden="false" customHeight="true" outlineLevel="0" collapsed="false">
      <c r="A75" s="27" t="n">
        <v>7076</v>
      </c>
      <c r="B75" s="28" t="n">
        <v>3113</v>
      </c>
      <c r="C75" s="29" t="n">
        <v>71</v>
      </c>
      <c r="D75" s="30" t="s">
        <v>86</v>
      </c>
      <c r="E75" s="23" t="n">
        <v>2578.846</v>
      </c>
      <c r="F75" s="24" t="n">
        <v>-31.149</v>
      </c>
      <c r="G75" s="24" t="n">
        <v>861.121</v>
      </c>
      <c r="H75" s="24" t="n">
        <v>51.577</v>
      </c>
      <c r="I75" s="25" t="n">
        <v>0</v>
      </c>
      <c r="J75" s="26" t="n">
        <v>3460.395</v>
      </c>
    </row>
    <row r="76" customFormat="false" ht="30" hidden="false" customHeight="true" outlineLevel="0" collapsed="false">
      <c r="A76" s="27" t="n">
        <v>7077</v>
      </c>
      <c r="B76" s="28" t="n">
        <v>3113</v>
      </c>
      <c r="C76" s="29" t="n">
        <v>72</v>
      </c>
      <c r="D76" s="30" t="s">
        <v>87</v>
      </c>
      <c r="E76" s="23" t="n">
        <v>1256.288</v>
      </c>
      <c r="F76" s="24" t="n">
        <v>-1.423</v>
      </c>
      <c r="G76" s="24" t="n">
        <v>424.145</v>
      </c>
      <c r="H76" s="24" t="n">
        <v>25.125</v>
      </c>
      <c r="I76" s="25" t="n">
        <v>0</v>
      </c>
      <c r="J76" s="26" t="n">
        <v>1704.135</v>
      </c>
    </row>
    <row r="77" customFormat="false" ht="35.25" hidden="false" customHeight="true" outlineLevel="0" collapsed="false">
      <c r="A77" s="27" t="n">
        <v>7078</v>
      </c>
      <c r="B77" s="28" t="n">
        <v>3113</v>
      </c>
      <c r="C77" s="29" t="n">
        <v>73</v>
      </c>
      <c r="D77" s="30" t="s">
        <v>88</v>
      </c>
      <c r="E77" s="23" t="n">
        <v>1943.728</v>
      </c>
      <c r="F77" s="24" t="n">
        <v>15.137</v>
      </c>
      <c r="G77" s="24" t="n">
        <v>662.097</v>
      </c>
      <c r="H77" s="24" t="n">
        <v>38.875</v>
      </c>
      <c r="I77" s="25" t="n">
        <v>0</v>
      </c>
      <c r="J77" s="26" t="n">
        <v>2659.837</v>
      </c>
    </row>
    <row r="78" customFormat="false" ht="30" hidden="false" customHeight="true" outlineLevel="0" collapsed="false">
      <c r="A78" s="27" t="n">
        <v>7079</v>
      </c>
      <c r="B78" s="28" t="n">
        <v>3113</v>
      </c>
      <c r="C78" s="29" t="n">
        <v>74</v>
      </c>
      <c r="D78" s="30" t="s">
        <v>89</v>
      </c>
      <c r="E78" s="23" t="n">
        <v>1732.163</v>
      </c>
      <c r="F78" s="24" t="n">
        <v>17.873</v>
      </c>
      <c r="G78" s="24" t="n">
        <v>591.512</v>
      </c>
      <c r="H78" s="24" t="n">
        <v>34.644</v>
      </c>
      <c r="I78" s="25" t="n">
        <v>0</v>
      </c>
      <c r="J78" s="26" t="n">
        <v>2376.192</v>
      </c>
    </row>
    <row r="79" customFormat="false" ht="30" hidden="false" customHeight="true" outlineLevel="0" collapsed="false">
      <c r="A79" s="27" t="n">
        <v>7080</v>
      </c>
      <c r="B79" s="28" t="n">
        <v>3113</v>
      </c>
      <c r="C79" s="29" t="n">
        <v>75</v>
      </c>
      <c r="D79" s="30" t="s">
        <v>90</v>
      </c>
      <c r="E79" s="23" t="n">
        <v>2649.36</v>
      </c>
      <c r="F79" s="24" t="n">
        <v>-4.023</v>
      </c>
      <c r="G79" s="24" t="n">
        <v>894.123</v>
      </c>
      <c r="H79" s="24" t="n">
        <v>52.988</v>
      </c>
      <c r="I79" s="25" t="n">
        <v>0</v>
      </c>
      <c r="J79" s="26" t="n">
        <v>3592.448</v>
      </c>
    </row>
    <row r="80" customFormat="false" ht="15" hidden="false" customHeight="true" outlineLevel="0" collapsed="false">
      <c r="A80" s="27" t="n">
        <v>7081</v>
      </c>
      <c r="B80" s="28" t="n">
        <v>3113</v>
      </c>
      <c r="C80" s="29" t="n">
        <v>76</v>
      </c>
      <c r="D80" s="30" t="s">
        <v>91</v>
      </c>
      <c r="E80" s="23" t="n">
        <v>2208.461</v>
      </c>
      <c r="F80" s="24" t="n">
        <v>-2.197</v>
      </c>
      <c r="G80" s="24" t="n">
        <v>745.716</v>
      </c>
      <c r="H80" s="24" t="n">
        <v>44.169</v>
      </c>
      <c r="I80" s="25" t="n">
        <v>0</v>
      </c>
      <c r="J80" s="26" t="n">
        <v>2996.149</v>
      </c>
    </row>
    <row r="81" customFormat="false" ht="30" hidden="false" customHeight="true" outlineLevel="0" collapsed="false">
      <c r="A81" s="27" t="n">
        <v>7100</v>
      </c>
      <c r="B81" s="28" t="n">
        <v>3113</v>
      </c>
      <c r="C81" s="29" t="n">
        <v>77</v>
      </c>
      <c r="D81" s="30" t="s">
        <v>92</v>
      </c>
      <c r="E81" s="23" t="n">
        <v>3711.857</v>
      </c>
      <c r="F81" s="24" t="n">
        <v>23.817</v>
      </c>
      <c r="G81" s="24" t="n">
        <v>1262.658</v>
      </c>
      <c r="H81" s="24" t="n">
        <v>74.238</v>
      </c>
      <c r="I81" s="25" t="n">
        <v>0</v>
      </c>
      <c r="J81" s="26" t="n">
        <v>5072.57</v>
      </c>
    </row>
    <row r="82" customFormat="false" ht="30" hidden="false" customHeight="true" outlineLevel="0" collapsed="false">
      <c r="A82" s="27" t="n">
        <v>7101</v>
      </c>
      <c r="B82" s="28" t="n">
        <v>3111</v>
      </c>
      <c r="C82" s="29" t="n">
        <v>78</v>
      </c>
      <c r="D82" s="30" t="s">
        <v>93</v>
      </c>
      <c r="E82" s="23" t="n">
        <v>444.768</v>
      </c>
      <c r="F82" s="24" t="n">
        <v>3.333</v>
      </c>
      <c r="G82" s="24" t="n">
        <v>151.458</v>
      </c>
      <c r="H82" s="24" t="n">
        <v>8.895</v>
      </c>
      <c r="I82" s="25" t="n">
        <v>0</v>
      </c>
      <c r="J82" s="26" t="n">
        <v>608.454</v>
      </c>
    </row>
    <row r="83" customFormat="false" ht="30" hidden="false" customHeight="true" outlineLevel="0" collapsed="false">
      <c r="A83" s="27" t="n">
        <v>7082</v>
      </c>
      <c r="B83" s="28" t="n">
        <v>3111</v>
      </c>
      <c r="C83" s="29" t="n">
        <v>1</v>
      </c>
      <c r="D83" s="30" t="s">
        <v>94</v>
      </c>
      <c r="E83" s="23" t="n">
        <v>652.06</v>
      </c>
      <c r="F83" s="24" t="n">
        <v>0</v>
      </c>
      <c r="G83" s="24" t="n">
        <v>220.395</v>
      </c>
      <c r="H83" s="24" t="n">
        <v>13.041</v>
      </c>
      <c r="I83" s="25" t="n">
        <v>0</v>
      </c>
      <c r="J83" s="26" t="n">
        <v>885.496</v>
      </c>
    </row>
    <row r="84" customFormat="false" ht="30" hidden="false" customHeight="true" outlineLevel="0" collapsed="false">
      <c r="A84" s="27" t="n">
        <v>7083</v>
      </c>
      <c r="B84" s="28" t="n">
        <v>3111</v>
      </c>
      <c r="C84" s="29" t="n">
        <v>2</v>
      </c>
      <c r="D84" s="30" t="s">
        <v>95</v>
      </c>
      <c r="E84" s="23" t="n">
        <v>1023.365</v>
      </c>
      <c r="F84" s="24" t="n">
        <v>10.387</v>
      </c>
      <c r="G84" s="24" t="n">
        <v>349.409</v>
      </c>
      <c r="H84" s="24" t="n">
        <v>20.467</v>
      </c>
      <c r="I84" s="25" t="n">
        <v>0</v>
      </c>
      <c r="J84" s="26" t="n">
        <v>1403.628</v>
      </c>
    </row>
    <row r="85" customFormat="false" ht="30" hidden="false" customHeight="true" outlineLevel="0" collapsed="false">
      <c r="A85" s="27" t="n">
        <v>7084</v>
      </c>
      <c r="B85" s="28" t="n">
        <v>3113</v>
      </c>
      <c r="C85" s="29" t="n">
        <v>3</v>
      </c>
      <c r="D85" s="30" t="s">
        <v>96</v>
      </c>
      <c r="E85" s="23" t="n">
        <v>2350.548</v>
      </c>
      <c r="F85" s="24" t="n">
        <v>47.247</v>
      </c>
      <c r="G85" s="24" t="n">
        <v>810.456</v>
      </c>
      <c r="H85" s="24" t="n">
        <v>47.012</v>
      </c>
      <c r="I85" s="25" t="n">
        <v>0</v>
      </c>
      <c r="J85" s="26" t="n">
        <v>3255.263</v>
      </c>
    </row>
    <row r="86" customFormat="false" ht="30" hidden="false" customHeight="true" outlineLevel="0" collapsed="false">
      <c r="A86" s="27" t="n">
        <v>7085</v>
      </c>
      <c r="B86" s="28" t="n">
        <v>3113</v>
      </c>
      <c r="C86" s="29" t="n">
        <v>4</v>
      </c>
      <c r="D86" s="30" t="s">
        <v>97</v>
      </c>
      <c r="E86" s="23" t="n">
        <v>2190.352</v>
      </c>
      <c r="F86" s="24" t="n">
        <v>20.757</v>
      </c>
      <c r="G86" s="24" t="n">
        <v>747.356</v>
      </c>
      <c r="H86" s="24" t="n">
        <v>43.807</v>
      </c>
      <c r="I86" s="25" t="n">
        <v>0</v>
      </c>
      <c r="J86" s="26" t="n">
        <v>3002.272</v>
      </c>
    </row>
    <row r="87" customFormat="false" ht="30" hidden="false" customHeight="true" outlineLevel="0" collapsed="false">
      <c r="A87" s="27" t="n">
        <v>7086</v>
      </c>
      <c r="B87" s="28" t="n">
        <v>3231</v>
      </c>
      <c r="C87" s="29" t="n">
        <v>5</v>
      </c>
      <c r="D87" s="30" t="s">
        <v>98</v>
      </c>
      <c r="E87" s="23" t="n">
        <v>776.125</v>
      </c>
      <c r="F87" s="24" t="n">
        <v>4.933</v>
      </c>
      <c r="G87" s="24" t="n">
        <v>263.997</v>
      </c>
      <c r="H87" s="24" t="n">
        <v>15.521</v>
      </c>
      <c r="I87" s="25" t="n">
        <v>0</v>
      </c>
      <c r="J87" s="26" t="n">
        <v>1060.576</v>
      </c>
    </row>
    <row r="88" customFormat="false" ht="15" hidden="false" customHeight="true" outlineLevel="0" collapsed="false">
      <c r="A88" s="27" t="n">
        <v>7088</v>
      </c>
      <c r="B88" s="28" t="n">
        <v>3113</v>
      </c>
      <c r="C88" s="29" t="n">
        <v>6</v>
      </c>
      <c r="D88" s="30" t="s">
        <v>99</v>
      </c>
      <c r="E88" s="23" t="n">
        <v>1436.347</v>
      </c>
      <c r="F88" s="24" t="n">
        <v>-9.698</v>
      </c>
      <c r="G88" s="24" t="n">
        <v>482.207</v>
      </c>
      <c r="H88" s="24" t="n">
        <v>28.726</v>
      </c>
      <c r="I88" s="25" t="n">
        <v>0</v>
      </c>
      <c r="J88" s="26" t="n">
        <v>1937.582</v>
      </c>
    </row>
    <row r="89" customFormat="false" ht="30" hidden="false" customHeight="true" outlineLevel="0" collapsed="false">
      <c r="A89" s="27" t="n">
        <v>7090</v>
      </c>
      <c r="B89" s="28" t="n">
        <v>3117</v>
      </c>
      <c r="C89" s="29" t="n">
        <v>7</v>
      </c>
      <c r="D89" s="30" t="s">
        <v>100</v>
      </c>
      <c r="E89" s="23" t="n">
        <v>334.328</v>
      </c>
      <c r="F89" s="24" t="n">
        <v>4.936</v>
      </c>
      <c r="G89" s="24" t="n">
        <v>114.672</v>
      </c>
      <c r="H89" s="24" t="n">
        <v>6.687</v>
      </c>
      <c r="I89" s="25" t="n">
        <v>0</v>
      </c>
      <c r="J89" s="26" t="n">
        <v>460.623</v>
      </c>
    </row>
    <row r="90" customFormat="false" ht="30" hidden="false" customHeight="true" outlineLevel="0" collapsed="false">
      <c r="A90" s="27" t="n">
        <v>7092</v>
      </c>
      <c r="B90" s="28" t="n">
        <v>3117</v>
      </c>
      <c r="C90" s="29" t="n">
        <v>8</v>
      </c>
      <c r="D90" s="30" t="s">
        <v>101</v>
      </c>
      <c r="E90" s="23" t="n">
        <v>544.681</v>
      </c>
      <c r="F90" s="24" t="n">
        <v>-1.377</v>
      </c>
      <c r="G90" s="24" t="n">
        <v>183.637</v>
      </c>
      <c r="H90" s="24" t="n">
        <v>10.893</v>
      </c>
      <c r="I90" s="25" t="n">
        <v>0</v>
      </c>
      <c r="J90" s="26" t="n">
        <v>737.834</v>
      </c>
    </row>
    <row r="91" customFormat="false" ht="30" hidden="false" customHeight="true" outlineLevel="0" collapsed="false">
      <c r="A91" s="27" t="n">
        <v>7093</v>
      </c>
      <c r="B91" s="28" t="n">
        <v>3111</v>
      </c>
      <c r="C91" s="29" t="n">
        <v>9</v>
      </c>
      <c r="D91" s="30" t="s">
        <v>102</v>
      </c>
      <c r="E91" s="23" t="n">
        <v>231.401</v>
      </c>
      <c r="F91" s="24" t="n">
        <v>8.902</v>
      </c>
      <c r="G91" s="24" t="n">
        <v>81.222</v>
      </c>
      <c r="H91" s="24" t="n">
        <v>4.628</v>
      </c>
      <c r="I91" s="25" t="n">
        <v>0</v>
      </c>
      <c r="J91" s="26" t="n">
        <v>326.153</v>
      </c>
    </row>
    <row r="92" s="31" customFormat="true" ht="15" hidden="false" customHeight="true" outlineLevel="0" collapsed="false">
      <c r="A92" s="27" t="n">
        <v>7094</v>
      </c>
      <c r="B92" s="28" t="n">
        <v>3111</v>
      </c>
      <c r="C92" s="29" t="n">
        <v>10</v>
      </c>
      <c r="D92" s="30" t="s">
        <v>103</v>
      </c>
      <c r="E92" s="23" t="n">
        <v>218.095</v>
      </c>
      <c r="F92" s="24" t="n">
        <v>12.236</v>
      </c>
      <c r="G92" s="24" t="n">
        <v>77.853</v>
      </c>
      <c r="H92" s="24" t="n">
        <v>4.363</v>
      </c>
      <c r="I92" s="25" t="n">
        <v>0</v>
      </c>
      <c r="J92" s="26" t="n">
        <v>312.547</v>
      </c>
      <c r="K92" s="1"/>
    </row>
    <row r="93" customFormat="false" ht="15" hidden="false" customHeight="true" outlineLevel="0" collapsed="false">
      <c r="A93" s="27" t="n">
        <v>7095</v>
      </c>
      <c r="B93" s="28" t="n">
        <v>3117</v>
      </c>
      <c r="C93" s="29" t="n">
        <v>11</v>
      </c>
      <c r="D93" s="30" t="s">
        <v>104</v>
      </c>
      <c r="E93" s="23" t="n">
        <v>682.985</v>
      </c>
      <c r="F93" s="24" t="n">
        <v>0</v>
      </c>
      <c r="G93" s="24" t="n">
        <v>230.848</v>
      </c>
      <c r="H93" s="24" t="n">
        <v>13.658</v>
      </c>
      <c r="I93" s="25" t="n">
        <v>0</v>
      </c>
      <c r="J93" s="26" t="n">
        <v>927.491</v>
      </c>
    </row>
    <row r="94" customFormat="false" ht="30" hidden="false" customHeight="true" outlineLevel="0" collapsed="false">
      <c r="A94" s="27" t="n">
        <v>7096</v>
      </c>
      <c r="B94" s="28" t="n">
        <v>3113</v>
      </c>
      <c r="C94" s="29" t="n">
        <v>12</v>
      </c>
      <c r="D94" s="30" t="s">
        <v>105</v>
      </c>
      <c r="E94" s="23" t="n">
        <v>1533.79</v>
      </c>
      <c r="F94" s="24" t="n">
        <v>-23.015</v>
      </c>
      <c r="G94" s="24" t="n">
        <v>510.643</v>
      </c>
      <c r="H94" s="24" t="n">
        <v>30.674</v>
      </c>
      <c r="I94" s="25" t="n">
        <v>0</v>
      </c>
      <c r="J94" s="26" t="n">
        <v>2052.092</v>
      </c>
    </row>
    <row r="95" customFormat="false" ht="15" hidden="false" customHeight="true" outlineLevel="0" collapsed="false">
      <c r="A95" s="27" t="n">
        <v>7097</v>
      </c>
      <c r="B95" s="28" t="n">
        <v>3111</v>
      </c>
      <c r="C95" s="29" t="n">
        <v>13</v>
      </c>
      <c r="D95" s="30" t="s">
        <v>106</v>
      </c>
      <c r="E95" s="23" t="n">
        <v>435.722</v>
      </c>
      <c r="F95" s="24" t="n">
        <v>0</v>
      </c>
      <c r="G95" s="24" t="n">
        <v>147.274</v>
      </c>
      <c r="H95" s="24" t="n">
        <v>8.715</v>
      </c>
      <c r="I95" s="25" t="n">
        <v>0</v>
      </c>
      <c r="J95" s="26" t="n">
        <v>591.711</v>
      </c>
    </row>
    <row r="96" customFormat="false" ht="30" hidden="false" customHeight="true" outlineLevel="0" collapsed="false">
      <c r="A96" s="27" t="n">
        <v>7098</v>
      </c>
      <c r="B96" s="28" t="n">
        <v>3113</v>
      </c>
      <c r="C96" s="29" t="n">
        <v>14</v>
      </c>
      <c r="D96" s="30" t="s">
        <v>107</v>
      </c>
      <c r="E96" s="23" t="n">
        <v>1358.771</v>
      </c>
      <c r="F96" s="24" t="n">
        <v>-5.335</v>
      </c>
      <c r="G96" s="24" t="n">
        <v>457.461</v>
      </c>
      <c r="H96" s="24" t="n">
        <v>27.176</v>
      </c>
      <c r="I96" s="25" t="n">
        <v>0</v>
      </c>
      <c r="J96" s="26" t="n">
        <v>1838.073</v>
      </c>
    </row>
    <row r="97" customFormat="false" ht="15" hidden="false" customHeight="true" outlineLevel="0" collapsed="false">
      <c r="A97" s="27" t="n">
        <v>7099</v>
      </c>
      <c r="B97" s="28" t="n">
        <v>3111</v>
      </c>
      <c r="C97" s="29" t="n">
        <v>15</v>
      </c>
      <c r="D97" s="30" t="s">
        <v>108</v>
      </c>
      <c r="E97" s="23" t="n">
        <v>135.157</v>
      </c>
      <c r="F97" s="24" t="n">
        <v>-4.431</v>
      </c>
      <c r="G97" s="24" t="n">
        <v>44.184</v>
      </c>
      <c r="H97" s="24" t="n">
        <v>2.702</v>
      </c>
      <c r="I97" s="25" t="n">
        <v>0</v>
      </c>
      <c r="J97" s="26" t="n">
        <v>177.612</v>
      </c>
    </row>
    <row r="98" customFormat="false" ht="15" hidden="false" customHeight="true" outlineLevel="0" collapsed="false">
      <c r="A98" s="27" t="n">
        <v>7102</v>
      </c>
      <c r="B98" s="28" t="n">
        <v>3233</v>
      </c>
      <c r="C98" s="29" t="n">
        <v>16</v>
      </c>
      <c r="D98" s="30" t="s">
        <v>109</v>
      </c>
      <c r="E98" s="23" t="n">
        <v>282.171</v>
      </c>
      <c r="F98" s="24" t="n">
        <v>0.325</v>
      </c>
      <c r="G98" s="24" t="n">
        <v>95.485</v>
      </c>
      <c r="H98" s="24" t="n">
        <v>5.643</v>
      </c>
      <c r="I98" s="25" t="n">
        <v>0</v>
      </c>
      <c r="J98" s="26" t="n">
        <v>383.624</v>
      </c>
    </row>
    <row r="99" customFormat="false" ht="30" hidden="false" customHeight="true" outlineLevel="0" collapsed="false">
      <c r="A99" s="27" t="n">
        <v>7201</v>
      </c>
      <c r="B99" s="28" t="n">
        <v>3113</v>
      </c>
      <c r="C99" s="29" t="n">
        <v>17</v>
      </c>
      <c r="D99" s="30" t="s">
        <v>110</v>
      </c>
      <c r="E99" s="23" t="n">
        <v>1760.077</v>
      </c>
      <c r="F99" s="24" t="n">
        <v>44.284</v>
      </c>
      <c r="G99" s="24" t="n">
        <v>609.875</v>
      </c>
      <c r="H99" s="24" t="n">
        <v>35.203</v>
      </c>
      <c r="I99" s="25" t="n">
        <v>0</v>
      </c>
      <c r="J99" s="26" t="n">
        <v>2449.439</v>
      </c>
    </row>
    <row r="100" customFormat="false" ht="30" hidden="false" customHeight="true" outlineLevel="0" collapsed="false">
      <c r="A100" s="27" t="n">
        <v>7202</v>
      </c>
      <c r="B100" s="28" t="n">
        <v>3113</v>
      </c>
      <c r="C100" s="29" t="n">
        <v>1</v>
      </c>
      <c r="D100" s="30" t="s">
        <v>111</v>
      </c>
      <c r="E100" s="23" t="n">
        <v>1559.398</v>
      </c>
      <c r="F100" s="24" t="n">
        <v>-38.04</v>
      </c>
      <c r="G100" s="24" t="n">
        <v>514.219</v>
      </c>
      <c r="H100" s="24" t="n">
        <v>31.188</v>
      </c>
      <c r="I100" s="25" t="n">
        <v>0</v>
      </c>
      <c r="J100" s="26" t="n">
        <v>2066.765</v>
      </c>
    </row>
    <row r="101" customFormat="false" ht="30" hidden="false" customHeight="true" outlineLevel="0" collapsed="false">
      <c r="A101" s="27" t="n">
        <v>7203</v>
      </c>
      <c r="B101" s="28" t="n">
        <v>3113</v>
      </c>
      <c r="C101" s="29" t="n">
        <v>2</v>
      </c>
      <c r="D101" s="30" t="s">
        <v>112</v>
      </c>
      <c r="E101" s="23" t="n">
        <v>1362.268</v>
      </c>
      <c r="F101" s="24" t="n">
        <v>5.516</v>
      </c>
      <c r="G101" s="24" t="n">
        <v>462.31</v>
      </c>
      <c r="H101" s="24" t="n">
        <v>27.244</v>
      </c>
      <c r="I101" s="25" t="n">
        <v>0</v>
      </c>
      <c r="J101" s="26" t="n">
        <v>1857.338</v>
      </c>
    </row>
    <row r="102" customFormat="false" ht="30" hidden="false" customHeight="true" outlineLevel="0" collapsed="false">
      <c r="A102" s="27" t="n">
        <v>7204</v>
      </c>
      <c r="B102" s="28" t="n">
        <v>3113</v>
      </c>
      <c r="C102" s="29" t="n">
        <v>3</v>
      </c>
      <c r="D102" s="30" t="s">
        <v>113</v>
      </c>
      <c r="E102" s="23" t="n">
        <v>1271.235</v>
      </c>
      <c r="F102" s="24" t="n">
        <v>-3.35</v>
      </c>
      <c r="G102" s="24" t="n">
        <v>428.547</v>
      </c>
      <c r="H102" s="24" t="n">
        <v>25.424</v>
      </c>
      <c r="I102" s="25" t="n">
        <v>0</v>
      </c>
      <c r="J102" s="26" t="n">
        <v>1721.856</v>
      </c>
    </row>
    <row r="103" customFormat="false" ht="30" hidden="false" customHeight="true" outlineLevel="0" collapsed="false">
      <c r="A103" s="27" t="n">
        <v>7205</v>
      </c>
      <c r="B103" s="28" t="n">
        <v>3113</v>
      </c>
      <c r="C103" s="29" t="n">
        <v>4</v>
      </c>
      <c r="D103" s="30" t="s">
        <v>114</v>
      </c>
      <c r="E103" s="23" t="n">
        <v>1513.4</v>
      </c>
      <c r="F103" s="24" t="n">
        <v>8.043</v>
      </c>
      <c r="G103" s="24" t="n">
        <v>514.247</v>
      </c>
      <c r="H103" s="24" t="n">
        <v>30.269</v>
      </c>
      <c r="I103" s="25" t="n">
        <v>0</v>
      </c>
      <c r="J103" s="26" t="n">
        <v>2065.959</v>
      </c>
    </row>
    <row r="104" customFormat="false" ht="15" hidden="false" customHeight="true" outlineLevel="0" collapsed="false">
      <c r="A104" s="27" t="n">
        <v>7206</v>
      </c>
      <c r="B104" s="28" t="n">
        <v>3117</v>
      </c>
      <c r="C104" s="29" t="n">
        <v>5</v>
      </c>
      <c r="D104" s="30" t="s">
        <v>115</v>
      </c>
      <c r="E104" s="23" t="n">
        <v>121.495</v>
      </c>
      <c r="F104" s="24" t="n">
        <v>-1.384</v>
      </c>
      <c r="G104" s="24" t="n">
        <v>40.598</v>
      </c>
      <c r="H104" s="24" t="n">
        <v>2.429</v>
      </c>
      <c r="I104" s="25" t="n">
        <v>0</v>
      </c>
      <c r="J104" s="26" t="n">
        <v>163.138</v>
      </c>
    </row>
    <row r="105" customFormat="false" ht="15" hidden="false" customHeight="true" outlineLevel="0" collapsed="false">
      <c r="A105" s="27" t="n">
        <v>7207</v>
      </c>
      <c r="B105" s="28" t="n">
        <v>3117</v>
      </c>
      <c r="C105" s="29" t="n">
        <v>6</v>
      </c>
      <c r="D105" s="30" t="s">
        <v>116</v>
      </c>
      <c r="E105" s="23" t="n">
        <v>229.557</v>
      </c>
      <c r="F105" s="24" t="n">
        <v>2.984</v>
      </c>
      <c r="G105" s="24" t="n">
        <v>78.599</v>
      </c>
      <c r="H105" s="24" t="n">
        <v>4.591</v>
      </c>
      <c r="I105" s="25" t="n">
        <v>0</v>
      </c>
      <c r="J105" s="26" t="n">
        <v>315.731</v>
      </c>
    </row>
    <row r="106" customFormat="false" ht="30" hidden="false" customHeight="true" outlineLevel="0" collapsed="false">
      <c r="A106" s="27" t="n">
        <v>7208</v>
      </c>
      <c r="B106" s="28" t="n">
        <v>3113</v>
      </c>
      <c r="C106" s="29" t="n">
        <v>7</v>
      </c>
      <c r="D106" s="30" t="s">
        <v>117</v>
      </c>
      <c r="E106" s="23" t="n">
        <v>1369.834</v>
      </c>
      <c r="F106" s="24" t="n">
        <v>-11.835</v>
      </c>
      <c r="G106" s="24" t="n">
        <v>459.003</v>
      </c>
      <c r="H106" s="24" t="n">
        <v>27.397</v>
      </c>
      <c r="I106" s="25" t="n">
        <v>0</v>
      </c>
      <c r="J106" s="26" t="n">
        <v>1844.399</v>
      </c>
    </row>
    <row r="107" customFormat="false" ht="30" hidden="false" customHeight="true" outlineLevel="0" collapsed="false">
      <c r="A107" s="27" t="n">
        <v>7209</v>
      </c>
      <c r="B107" s="28" t="n">
        <v>3113</v>
      </c>
      <c r="C107" s="29" t="n">
        <v>8</v>
      </c>
      <c r="D107" s="30" t="s">
        <v>118</v>
      </c>
      <c r="E107" s="23" t="n">
        <v>1097.893</v>
      </c>
      <c r="F107" s="24" t="n">
        <v>9.487</v>
      </c>
      <c r="G107" s="24" t="n">
        <v>374.294</v>
      </c>
      <c r="H107" s="24" t="n">
        <v>21.957</v>
      </c>
      <c r="I107" s="25" t="n">
        <v>0</v>
      </c>
      <c r="J107" s="26" t="n">
        <v>1503.631</v>
      </c>
    </row>
    <row r="108" customFormat="false" ht="30" hidden="false" customHeight="true" outlineLevel="0" collapsed="false">
      <c r="A108" s="27" t="n">
        <v>7210</v>
      </c>
      <c r="B108" s="28" t="n">
        <v>3117</v>
      </c>
      <c r="C108" s="29" t="n">
        <v>9</v>
      </c>
      <c r="D108" s="30" t="s">
        <v>119</v>
      </c>
      <c r="E108" s="23" t="n">
        <v>472.98</v>
      </c>
      <c r="F108" s="24" t="n">
        <v>7.05</v>
      </c>
      <c r="G108" s="24" t="n">
        <v>162.249</v>
      </c>
      <c r="H108" s="24" t="n">
        <v>9.46</v>
      </c>
      <c r="I108" s="25" t="n">
        <v>0</v>
      </c>
      <c r="J108" s="26" t="n">
        <v>651.739</v>
      </c>
    </row>
    <row r="109" customFormat="false" ht="30" hidden="false" customHeight="true" outlineLevel="0" collapsed="false">
      <c r="A109" s="27" t="n">
        <v>7211</v>
      </c>
      <c r="B109" s="28" t="n">
        <v>3117</v>
      </c>
      <c r="C109" s="29" t="n">
        <v>10</v>
      </c>
      <c r="D109" s="30" t="s">
        <v>120</v>
      </c>
      <c r="E109" s="23" t="n">
        <v>439.99</v>
      </c>
      <c r="F109" s="24" t="n">
        <v>26.204</v>
      </c>
      <c r="G109" s="24" t="n">
        <v>157.574</v>
      </c>
      <c r="H109" s="24" t="n">
        <v>8.799</v>
      </c>
      <c r="I109" s="25" t="n">
        <v>0</v>
      </c>
      <c r="J109" s="26" t="n">
        <v>632.567</v>
      </c>
    </row>
    <row r="110" customFormat="false" ht="30" hidden="false" customHeight="true" outlineLevel="0" collapsed="false">
      <c r="A110" s="27" t="n">
        <v>7212</v>
      </c>
      <c r="B110" s="28" t="n">
        <v>3117</v>
      </c>
      <c r="C110" s="29" t="n">
        <v>11</v>
      </c>
      <c r="D110" s="30" t="s">
        <v>121</v>
      </c>
      <c r="E110" s="23" t="n">
        <v>312.51</v>
      </c>
      <c r="F110" s="24" t="n">
        <v>5.495</v>
      </c>
      <c r="G110" s="24" t="n">
        <v>107.486</v>
      </c>
      <c r="H110" s="24" t="n">
        <v>6.251</v>
      </c>
      <c r="I110" s="25" t="n">
        <v>0</v>
      </c>
      <c r="J110" s="26" t="n">
        <v>431.742</v>
      </c>
    </row>
    <row r="111" customFormat="false" ht="15" hidden="false" customHeight="true" outlineLevel="0" collapsed="false">
      <c r="A111" s="27" t="n">
        <v>7213</v>
      </c>
      <c r="B111" s="28" t="n">
        <v>3111</v>
      </c>
      <c r="C111" s="29" t="n">
        <v>12</v>
      </c>
      <c r="D111" s="30" t="s">
        <v>122</v>
      </c>
      <c r="E111" s="23" t="n">
        <v>371.221</v>
      </c>
      <c r="F111" s="24" t="n">
        <v>3.902</v>
      </c>
      <c r="G111" s="24" t="n">
        <v>126.791</v>
      </c>
      <c r="H111" s="24" t="n">
        <v>7.423</v>
      </c>
      <c r="I111" s="25" t="n">
        <v>0</v>
      </c>
      <c r="J111" s="26" t="n">
        <v>509.337</v>
      </c>
    </row>
    <row r="112" customFormat="false" ht="15" hidden="false" customHeight="true" outlineLevel="0" collapsed="false">
      <c r="A112" s="27" t="n">
        <v>7214</v>
      </c>
      <c r="B112" s="28" t="n">
        <v>3111</v>
      </c>
      <c r="C112" s="29" t="n">
        <v>13</v>
      </c>
      <c r="D112" s="30" t="s">
        <v>123</v>
      </c>
      <c r="E112" s="23" t="n">
        <v>714.63</v>
      </c>
      <c r="F112" s="24" t="n">
        <v>15.009</v>
      </c>
      <c r="G112" s="24" t="n">
        <v>246.617</v>
      </c>
      <c r="H112" s="24" t="n">
        <v>14.291</v>
      </c>
      <c r="I112" s="25" t="n">
        <v>0</v>
      </c>
      <c r="J112" s="26" t="n">
        <v>990.547</v>
      </c>
    </row>
    <row r="113" customFormat="false" ht="15" hidden="false" customHeight="true" outlineLevel="0" collapsed="false">
      <c r="A113" s="27" t="n">
        <v>7215</v>
      </c>
      <c r="B113" s="28" t="n">
        <v>3111</v>
      </c>
      <c r="C113" s="29" t="n">
        <v>14</v>
      </c>
      <c r="D113" s="30" t="s">
        <v>124</v>
      </c>
      <c r="E113" s="23" t="n">
        <v>277.555</v>
      </c>
      <c r="F113" s="24" t="n">
        <v>1.119</v>
      </c>
      <c r="G113" s="24" t="n">
        <v>94.191</v>
      </c>
      <c r="H113" s="24" t="n">
        <v>5.551</v>
      </c>
      <c r="I113" s="25" t="n">
        <v>0</v>
      </c>
      <c r="J113" s="26" t="n">
        <v>378.416</v>
      </c>
    </row>
    <row r="114" customFormat="false" ht="15" hidden="false" customHeight="true" outlineLevel="0" collapsed="false">
      <c r="A114" s="27" t="n">
        <v>7216</v>
      </c>
      <c r="B114" s="28" t="n">
        <v>3111</v>
      </c>
      <c r="C114" s="29" t="n">
        <v>15</v>
      </c>
      <c r="D114" s="30" t="s">
        <v>125</v>
      </c>
      <c r="E114" s="23" t="n">
        <v>172.706</v>
      </c>
      <c r="F114" s="24" t="n">
        <v>-0.571</v>
      </c>
      <c r="G114" s="24" t="n">
        <v>58.181</v>
      </c>
      <c r="H114" s="24" t="n">
        <v>3.456</v>
      </c>
      <c r="I114" s="25" t="n">
        <v>0</v>
      </c>
      <c r="J114" s="26" t="n">
        <v>233.772</v>
      </c>
    </row>
    <row r="115" customFormat="false" ht="15" hidden="false" customHeight="true" outlineLevel="0" collapsed="false">
      <c r="A115" s="27" t="n">
        <v>7219</v>
      </c>
      <c r="B115" s="28" t="n">
        <v>3111</v>
      </c>
      <c r="C115" s="29" t="n">
        <v>16</v>
      </c>
      <c r="D115" s="30" t="s">
        <v>126</v>
      </c>
      <c r="E115" s="23" t="n">
        <v>144.277</v>
      </c>
      <c r="F115" s="24" t="n">
        <v>3.333</v>
      </c>
      <c r="G115" s="24" t="n">
        <v>49.893</v>
      </c>
      <c r="H115" s="24" t="n">
        <v>2.886</v>
      </c>
      <c r="I115" s="25" t="n">
        <v>0</v>
      </c>
      <c r="J115" s="26" t="n">
        <v>200.389</v>
      </c>
    </row>
    <row r="116" customFormat="false" ht="15" hidden="false" customHeight="true" outlineLevel="0" collapsed="false">
      <c r="A116" s="27" t="n">
        <v>7220</v>
      </c>
      <c r="B116" s="28" t="n">
        <v>3111</v>
      </c>
      <c r="C116" s="29" t="n">
        <v>17</v>
      </c>
      <c r="D116" s="30" t="s">
        <v>127</v>
      </c>
      <c r="E116" s="23" t="n">
        <v>137.507</v>
      </c>
      <c r="F116" s="24" t="n">
        <v>0</v>
      </c>
      <c r="G116" s="24" t="n">
        <v>46.476</v>
      </c>
      <c r="H116" s="24" t="n">
        <v>2.75</v>
      </c>
      <c r="I116" s="25" t="n">
        <v>0</v>
      </c>
      <c r="J116" s="26" t="n">
        <v>186.733</v>
      </c>
    </row>
    <row r="117" customFormat="false" ht="30" hidden="false" customHeight="true" outlineLevel="0" collapsed="false">
      <c r="A117" s="27" t="n">
        <v>7221</v>
      </c>
      <c r="B117" s="28" t="n">
        <v>3231</v>
      </c>
      <c r="C117" s="29" t="n">
        <v>18</v>
      </c>
      <c r="D117" s="30" t="s">
        <v>128</v>
      </c>
      <c r="E117" s="23" t="n">
        <v>651.86</v>
      </c>
      <c r="F117" s="24" t="n">
        <v>-3.837</v>
      </c>
      <c r="G117" s="24" t="n">
        <v>219.032</v>
      </c>
      <c r="H117" s="24" t="n">
        <v>13.037</v>
      </c>
      <c r="I117" s="25" t="n">
        <v>0</v>
      </c>
      <c r="J117" s="26" t="n">
        <v>880.092</v>
      </c>
    </row>
    <row r="118" customFormat="false" ht="15" hidden="false" customHeight="true" outlineLevel="0" collapsed="false">
      <c r="A118" s="27" t="n">
        <v>7222</v>
      </c>
      <c r="B118" s="28" t="n">
        <v>3233</v>
      </c>
      <c r="C118" s="29" t="n">
        <v>19</v>
      </c>
      <c r="D118" s="30" t="s">
        <v>129</v>
      </c>
      <c r="E118" s="23" t="n">
        <v>169.455</v>
      </c>
      <c r="F118" s="24" t="n">
        <v>33.402</v>
      </c>
      <c r="G118" s="24" t="n">
        <v>68.565</v>
      </c>
      <c r="H118" s="24" t="n">
        <v>3.388</v>
      </c>
      <c r="I118" s="25" t="n">
        <v>0</v>
      </c>
      <c r="J118" s="26" t="n">
        <v>274.81</v>
      </c>
    </row>
    <row r="119" customFormat="false" ht="15" hidden="false" customHeight="true" outlineLevel="0" collapsed="false">
      <c r="A119" s="27" t="n">
        <v>7223</v>
      </c>
      <c r="B119" s="28" t="n">
        <v>3141</v>
      </c>
      <c r="C119" s="29" t="n">
        <v>20</v>
      </c>
      <c r="D119" s="30" t="s">
        <v>130</v>
      </c>
      <c r="E119" s="23" t="n">
        <v>264.572</v>
      </c>
      <c r="F119" s="24" t="n">
        <v>0</v>
      </c>
      <c r="G119" s="24" t="n">
        <v>89.426</v>
      </c>
      <c r="H119" s="24" t="n">
        <v>5.29</v>
      </c>
      <c r="I119" s="25" t="n">
        <v>0</v>
      </c>
      <c r="J119" s="26" t="n">
        <v>359.288</v>
      </c>
    </row>
    <row r="120" customFormat="false" ht="15" hidden="false" customHeight="true" outlineLevel="0" collapsed="false">
      <c r="A120" s="27" t="n">
        <v>7200</v>
      </c>
      <c r="B120" s="28" t="n">
        <v>3111</v>
      </c>
      <c r="C120" s="29" t="n">
        <v>21</v>
      </c>
      <c r="D120" s="30" t="s">
        <v>131</v>
      </c>
      <c r="E120" s="23" t="n">
        <v>112.041</v>
      </c>
      <c r="F120" s="24" t="n">
        <v>0</v>
      </c>
      <c r="G120" s="24" t="n">
        <v>37.87</v>
      </c>
      <c r="H120" s="24" t="n">
        <v>2.242</v>
      </c>
      <c r="I120" s="25" t="n">
        <v>0</v>
      </c>
      <c r="J120" s="26" t="n">
        <v>152.153</v>
      </c>
    </row>
    <row r="121" customFormat="false" ht="15" hidden="false" customHeight="true" outlineLevel="0" collapsed="false">
      <c r="A121" s="27" t="n">
        <v>7225</v>
      </c>
      <c r="B121" s="28" t="n">
        <v>3111</v>
      </c>
      <c r="C121" s="29" t="n">
        <v>22</v>
      </c>
      <c r="D121" s="30" t="s">
        <v>132</v>
      </c>
      <c r="E121" s="23" t="n">
        <v>149.741</v>
      </c>
      <c r="F121" s="24" t="n">
        <v>0</v>
      </c>
      <c r="G121" s="24" t="n">
        <v>50.613</v>
      </c>
      <c r="H121" s="24" t="n">
        <v>2.996</v>
      </c>
      <c r="I121" s="25" t="n">
        <v>0</v>
      </c>
      <c r="J121" s="26" t="n">
        <v>203.35</v>
      </c>
    </row>
    <row r="122" customFormat="false" ht="15" hidden="false" customHeight="true" outlineLevel="0" collapsed="false">
      <c r="A122" s="27" t="n">
        <v>7226</v>
      </c>
      <c r="B122" s="28" t="n">
        <v>3111</v>
      </c>
      <c r="C122" s="29" t="n">
        <v>1</v>
      </c>
      <c r="D122" s="30" t="s">
        <v>133</v>
      </c>
      <c r="E122" s="23" t="n">
        <v>744.674</v>
      </c>
      <c r="F122" s="24" t="n">
        <v>3.902</v>
      </c>
      <c r="G122" s="24" t="n">
        <v>253.017</v>
      </c>
      <c r="H122" s="24" t="n">
        <v>14.893</v>
      </c>
      <c r="I122" s="25" t="n">
        <v>0</v>
      </c>
      <c r="J122" s="26" t="n">
        <v>1016.486</v>
      </c>
    </row>
    <row r="123" customFormat="false" ht="15" hidden="false" customHeight="true" outlineLevel="0" collapsed="false">
      <c r="A123" s="27" t="n">
        <v>7227</v>
      </c>
      <c r="B123" s="28" t="n">
        <v>3111</v>
      </c>
      <c r="C123" s="29" t="n">
        <v>2</v>
      </c>
      <c r="D123" s="30" t="s">
        <v>134</v>
      </c>
      <c r="E123" s="23" t="n">
        <v>252.407</v>
      </c>
      <c r="F123" s="24" t="n">
        <v>7.132</v>
      </c>
      <c r="G123" s="24" t="n">
        <v>87.725</v>
      </c>
      <c r="H123" s="24" t="n">
        <v>5.048</v>
      </c>
      <c r="I123" s="25" t="n">
        <v>0</v>
      </c>
      <c r="J123" s="26" t="n">
        <v>352.312</v>
      </c>
    </row>
    <row r="124" customFormat="false" ht="30" hidden="false" customHeight="true" outlineLevel="0" collapsed="false">
      <c r="A124" s="27" t="n">
        <v>7228</v>
      </c>
      <c r="B124" s="28" t="n">
        <v>3111</v>
      </c>
      <c r="C124" s="29" t="n">
        <v>3</v>
      </c>
      <c r="D124" s="30" t="s">
        <v>135</v>
      </c>
      <c r="E124" s="23" t="n">
        <v>838.018</v>
      </c>
      <c r="F124" s="24" t="n">
        <v>10.377</v>
      </c>
      <c r="G124" s="24" t="n">
        <v>286.758</v>
      </c>
      <c r="H124" s="24" t="n">
        <v>16.76</v>
      </c>
      <c r="I124" s="25" t="n">
        <v>0</v>
      </c>
      <c r="J124" s="26" t="n">
        <v>1151.913</v>
      </c>
    </row>
    <row r="125" customFormat="false" ht="15" hidden="false" customHeight="true" outlineLevel="0" collapsed="false">
      <c r="A125" s="27" t="n">
        <v>7229</v>
      </c>
      <c r="B125" s="28" t="n">
        <v>3111</v>
      </c>
      <c r="C125" s="29" t="n">
        <v>4</v>
      </c>
      <c r="D125" s="30" t="s">
        <v>136</v>
      </c>
      <c r="E125" s="23" t="n">
        <v>555.028</v>
      </c>
      <c r="F125" s="24" t="n">
        <v>0.009</v>
      </c>
      <c r="G125" s="24" t="n">
        <v>187.601</v>
      </c>
      <c r="H125" s="24" t="n">
        <v>11.1</v>
      </c>
      <c r="I125" s="25" t="n">
        <v>0</v>
      </c>
      <c r="J125" s="26" t="n">
        <v>753.738</v>
      </c>
    </row>
    <row r="126" customFormat="false" ht="30" hidden="false" customHeight="true" outlineLevel="0" collapsed="false">
      <c r="A126" s="27" t="n">
        <v>7230</v>
      </c>
      <c r="B126" s="28" t="n">
        <v>3111</v>
      </c>
      <c r="C126" s="29" t="n">
        <v>5</v>
      </c>
      <c r="D126" s="30" t="s">
        <v>137</v>
      </c>
      <c r="E126" s="23" t="n">
        <v>833.649</v>
      </c>
      <c r="F126" s="24" t="n">
        <v>7.044</v>
      </c>
      <c r="G126" s="24" t="n">
        <v>284.155</v>
      </c>
      <c r="H126" s="24" t="n">
        <v>16.673</v>
      </c>
      <c r="I126" s="25" t="n">
        <v>0</v>
      </c>
      <c r="J126" s="26" t="n">
        <v>1141.521</v>
      </c>
    </row>
    <row r="127" customFormat="false" ht="15" hidden="false" customHeight="true" outlineLevel="0" collapsed="false">
      <c r="A127" s="27" t="n">
        <v>7231</v>
      </c>
      <c r="B127" s="28" t="n">
        <v>3111</v>
      </c>
      <c r="C127" s="29" t="n">
        <v>6</v>
      </c>
      <c r="D127" s="30" t="s">
        <v>138</v>
      </c>
      <c r="E127" s="23" t="n">
        <v>216.393</v>
      </c>
      <c r="F127" s="24" t="n">
        <v>10.12</v>
      </c>
      <c r="G127" s="24" t="n">
        <v>76.56</v>
      </c>
      <c r="H127" s="24" t="n">
        <v>4.328</v>
      </c>
      <c r="I127" s="25" t="n">
        <v>0</v>
      </c>
      <c r="J127" s="26" t="n">
        <v>307.401</v>
      </c>
    </row>
    <row r="128" customFormat="false" ht="15" hidden="false" customHeight="true" outlineLevel="0" collapsed="false">
      <c r="A128" s="27" t="n">
        <v>7232</v>
      </c>
      <c r="B128" s="28" t="n">
        <v>3111</v>
      </c>
      <c r="C128" s="29" t="n">
        <v>7</v>
      </c>
      <c r="D128" s="30" t="s">
        <v>139</v>
      </c>
      <c r="E128" s="23" t="n">
        <v>132.267</v>
      </c>
      <c r="F128" s="24" t="n">
        <v>0</v>
      </c>
      <c r="G128" s="24" t="n">
        <v>44.705</v>
      </c>
      <c r="H128" s="24" t="n">
        <v>2.645</v>
      </c>
      <c r="I128" s="25" t="n">
        <v>0</v>
      </c>
      <c r="J128" s="26" t="n">
        <v>179.617</v>
      </c>
    </row>
    <row r="129" customFormat="false" ht="15" hidden="false" customHeight="true" outlineLevel="0" collapsed="false">
      <c r="A129" s="27" t="n">
        <v>7233</v>
      </c>
      <c r="B129" s="28" t="n">
        <v>3111</v>
      </c>
      <c r="C129" s="29" t="n">
        <v>8</v>
      </c>
      <c r="D129" s="30" t="s">
        <v>140</v>
      </c>
      <c r="E129" s="23" t="n">
        <v>138.323</v>
      </c>
      <c r="F129" s="24" t="n">
        <v>2.029</v>
      </c>
      <c r="G129" s="24" t="n">
        <v>47.44</v>
      </c>
      <c r="H129" s="24" t="n">
        <v>2.766</v>
      </c>
      <c r="I129" s="25" t="n">
        <v>0</v>
      </c>
      <c r="J129" s="26" t="n">
        <v>190.558</v>
      </c>
    </row>
    <row r="130" customFormat="false" ht="15" hidden="false" customHeight="true" outlineLevel="0" collapsed="false">
      <c r="A130" s="27" t="n">
        <v>7234</v>
      </c>
      <c r="B130" s="28" t="n">
        <v>3111</v>
      </c>
      <c r="C130" s="29" t="n">
        <v>9</v>
      </c>
      <c r="D130" s="30" t="s">
        <v>141</v>
      </c>
      <c r="E130" s="23" t="n">
        <v>197.254</v>
      </c>
      <c r="F130" s="24" t="n">
        <v>6.4</v>
      </c>
      <c r="G130" s="24" t="n">
        <v>68.835</v>
      </c>
      <c r="H130" s="24" t="n">
        <v>3.945</v>
      </c>
      <c r="I130" s="25" t="n">
        <v>0</v>
      </c>
      <c r="J130" s="26" t="n">
        <v>276.434</v>
      </c>
    </row>
    <row r="131" customFormat="false" ht="15" hidden="false" customHeight="true" outlineLevel="0" collapsed="false">
      <c r="A131" s="27" t="n">
        <v>7236</v>
      </c>
      <c r="B131" s="28" t="n">
        <v>3111</v>
      </c>
      <c r="C131" s="29" t="n">
        <v>10</v>
      </c>
      <c r="D131" s="30" t="s">
        <v>142</v>
      </c>
      <c r="E131" s="23" t="n">
        <v>119.69</v>
      </c>
      <c r="F131" s="24" t="n">
        <v>0</v>
      </c>
      <c r="G131" s="24" t="n">
        <v>40.455</v>
      </c>
      <c r="H131" s="24" t="n">
        <v>2.395</v>
      </c>
      <c r="I131" s="25" t="n">
        <v>0</v>
      </c>
      <c r="J131" s="26" t="n">
        <v>162.54</v>
      </c>
    </row>
    <row r="132" customFormat="false" ht="15" hidden="false" customHeight="true" outlineLevel="0" collapsed="false">
      <c r="A132" s="27" t="n">
        <v>7237</v>
      </c>
      <c r="B132" s="28" t="n">
        <v>3111</v>
      </c>
      <c r="C132" s="29" t="n">
        <v>11</v>
      </c>
      <c r="D132" s="30" t="s">
        <v>143</v>
      </c>
      <c r="E132" s="23" t="n">
        <v>210.547</v>
      </c>
      <c r="F132" s="24" t="n">
        <v>0</v>
      </c>
      <c r="G132" s="24" t="n">
        <v>71.165</v>
      </c>
      <c r="H132" s="24" t="n">
        <v>4.21</v>
      </c>
      <c r="I132" s="25" t="n">
        <v>0</v>
      </c>
      <c r="J132" s="26" t="n">
        <v>285.922</v>
      </c>
    </row>
    <row r="133" customFormat="false" ht="15" hidden="false" customHeight="true" outlineLevel="0" collapsed="false">
      <c r="A133" s="27" t="n">
        <v>7238</v>
      </c>
      <c r="B133" s="28" t="n">
        <v>3111</v>
      </c>
      <c r="C133" s="29" t="n">
        <v>12</v>
      </c>
      <c r="D133" s="30" t="s">
        <v>144</v>
      </c>
      <c r="E133" s="23" t="n">
        <v>261.321</v>
      </c>
      <c r="F133" s="24" t="n">
        <v>0</v>
      </c>
      <c r="G133" s="24" t="n">
        <v>88.327</v>
      </c>
      <c r="H133" s="24" t="n">
        <v>5.226</v>
      </c>
      <c r="I133" s="25" t="n">
        <v>0</v>
      </c>
      <c r="J133" s="26" t="n">
        <v>354.874</v>
      </c>
    </row>
    <row r="134" customFormat="false" ht="15" hidden="false" customHeight="true" outlineLevel="0" collapsed="false">
      <c r="A134" s="27" t="n">
        <v>7239</v>
      </c>
      <c r="B134" s="28" t="n">
        <v>3111</v>
      </c>
      <c r="C134" s="29" t="n">
        <v>13</v>
      </c>
      <c r="D134" s="30" t="s">
        <v>145</v>
      </c>
      <c r="E134" s="23" t="n">
        <v>145.96</v>
      </c>
      <c r="F134" s="24" t="n">
        <v>0.022</v>
      </c>
      <c r="G134" s="24" t="n">
        <v>49.343</v>
      </c>
      <c r="H134" s="24" t="n">
        <v>2.92</v>
      </c>
      <c r="I134" s="25" t="n">
        <v>0</v>
      </c>
      <c r="J134" s="26" t="n">
        <v>198.245</v>
      </c>
    </row>
    <row r="135" customFormat="false" ht="15" hidden="false" customHeight="true" outlineLevel="0" collapsed="false">
      <c r="A135" s="27" t="n">
        <v>7240</v>
      </c>
      <c r="B135" s="28" t="n">
        <v>3111</v>
      </c>
      <c r="C135" s="29" t="n">
        <v>14</v>
      </c>
      <c r="D135" s="30" t="s">
        <v>146</v>
      </c>
      <c r="E135" s="23" t="n">
        <v>114.197</v>
      </c>
      <c r="F135" s="24" t="n">
        <v>10.56</v>
      </c>
      <c r="G135" s="24" t="n">
        <v>42.169</v>
      </c>
      <c r="H135" s="24" t="n">
        <v>2.285</v>
      </c>
      <c r="I135" s="25" t="n">
        <v>0</v>
      </c>
      <c r="J135" s="26" t="n">
        <v>169.211</v>
      </c>
    </row>
    <row r="136" customFormat="false" ht="15" hidden="false" customHeight="true" outlineLevel="0" collapsed="false">
      <c r="A136" s="27" t="n">
        <v>7241</v>
      </c>
      <c r="B136" s="28" t="n">
        <v>3111</v>
      </c>
      <c r="C136" s="29" t="n">
        <v>15</v>
      </c>
      <c r="D136" s="30" t="s">
        <v>147</v>
      </c>
      <c r="E136" s="23" t="n">
        <v>139.063</v>
      </c>
      <c r="F136" s="24" t="n">
        <v>0.448</v>
      </c>
      <c r="G136" s="24" t="n">
        <v>47.154</v>
      </c>
      <c r="H136" s="24" t="n">
        <v>2.782</v>
      </c>
      <c r="I136" s="25" t="n">
        <v>0</v>
      </c>
      <c r="J136" s="26" t="n">
        <v>189.447</v>
      </c>
    </row>
    <row r="137" customFormat="false" ht="15" hidden="false" customHeight="true" outlineLevel="0" collapsed="false">
      <c r="A137" s="27" t="n">
        <v>7242</v>
      </c>
      <c r="B137" s="28" t="n">
        <v>3111</v>
      </c>
      <c r="C137" s="29" t="n">
        <v>16</v>
      </c>
      <c r="D137" s="30" t="s">
        <v>148</v>
      </c>
      <c r="E137" s="23" t="n">
        <v>448.914</v>
      </c>
      <c r="F137" s="24" t="n">
        <v>6.688</v>
      </c>
      <c r="G137" s="24" t="n">
        <v>153.993</v>
      </c>
      <c r="H137" s="24" t="n">
        <v>8.979</v>
      </c>
      <c r="I137" s="25" t="n">
        <v>0</v>
      </c>
      <c r="J137" s="26" t="n">
        <v>618.574</v>
      </c>
    </row>
    <row r="138" customFormat="false" ht="15" hidden="false" customHeight="true" outlineLevel="0" collapsed="false">
      <c r="A138" s="27" t="n">
        <v>7243</v>
      </c>
      <c r="B138" s="28" t="n">
        <v>3111</v>
      </c>
      <c r="C138" s="29" t="n">
        <v>17</v>
      </c>
      <c r="D138" s="30" t="s">
        <v>149</v>
      </c>
      <c r="E138" s="23" t="n">
        <v>503.137</v>
      </c>
      <c r="F138" s="24" t="n">
        <v>0</v>
      </c>
      <c r="G138" s="24" t="n">
        <v>170.06</v>
      </c>
      <c r="H138" s="24" t="n">
        <v>10.062</v>
      </c>
      <c r="I138" s="25" t="n">
        <v>0</v>
      </c>
      <c r="J138" s="26" t="n">
        <v>683.259</v>
      </c>
    </row>
    <row r="139" customFormat="false" ht="15" hidden="false" customHeight="true" outlineLevel="0" collapsed="false">
      <c r="A139" s="27" t="n">
        <v>7244</v>
      </c>
      <c r="B139" s="28" t="n">
        <v>3111</v>
      </c>
      <c r="C139" s="29" t="n">
        <v>18</v>
      </c>
      <c r="D139" s="30" t="s">
        <v>150</v>
      </c>
      <c r="E139" s="23" t="n">
        <v>222.716</v>
      </c>
      <c r="F139" s="24" t="n">
        <v>0</v>
      </c>
      <c r="G139" s="24" t="n">
        <v>75.277</v>
      </c>
      <c r="H139" s="24" t="n">
        <v>4.453</v>
      </c>
      <c r="I139" s="25" t="n">
        <v>0</v>
      </c>
      <c r="J139" s="26" t="n">
        <v>302.446</v>
      </c>
    </row>
    <row r="140" customFormat="false" ht="15" hidden="false" customHeight="true" outlineLevel="0" collapsed="false">
      <c r="A140" s="27" t="n">
        <v>7245</v>
      </c>
      <c r="B140" s="28" t="n">
        <v>3111</v>
      </c>
      <c r="C140" s="29" t="n">
        <v>19</v>
      </c>
      <c r="D140" s="30" t="s">
        <v>151</v>
      </c>
      <c r="E140" s="23" t="n">
        <v>140.032</v>
      </c>
      <c r="F140" s="24" t="n">
        <v>0</v>
      </c>
      <c r="G140" s="24" t="n">
        <v>47.332</v>
      </c>
      <c r="H140" s="24" t="n">
        <v>2.8</v>
      </c>
      <c r="I140" s="25" t="n">
        <v>0</v>
      </c>
      <c r="J140" s="26" t="n">
        <v>190.164</v>
      </c>
    </row>
    <row r="141" customFormat="false" ht="15" hidden="false" customHeight="true" outlineLevel="0" collapsed="false">
      <c r="A141" s="27" t="n">
        <v>7247</v>
      </c>
      <c r="B141" s="28" t="n">
        <v>3111</v>
      </c>
      <c r="C141" s="29" t="n">
        <v>20</v>
      </c>
      <c r="D141" s="30" t="s">
        <v>152</v>
      </c>
      <c r="E141" s="23" t="n">
        <v>212.473</v>
      </c>
      <c r="F141" s="24" t="n">
        <v>5</v>
      </c>
      <c r="G141" s="24" t="n">
        <v>73.507</v>
      </c>
      <c r="H141" s="24" t="n">
        <v>4.248</v>
      </c>
      <c r="I141" s="25" t="n">
        <v>0</v>
      </c>
      <c r="J141" s="26" t="n">
        <v>295.228</v>
      </c>
    </row>
    <row r="142" customFormat="false" ht="15" hidden="false" customHeight="true" outlineLevel="0" collapsed="false">
      <c r="A142" s="27" t="n">
        <v>7248</v>
      </c>
      <c r="B142" s="28" t="n">
        <v>3113</v>
      </c>
      <c r="C142" s="29" t="n">
        <v>21</v>
      </c>
      <c r="D142" s="30" t="s">
        <v>153</v>
      </c>
      <c r="E142" s="23" t="n">
        <v>2886.653</v>
      </c>
      <c r="F142" s="24" t="n">
        <v>9.526</v>
      </c>
      <c r="G142" s="24" t="n">
        <v>978.909</v>
      </c>
      <c r="H142" s="24" t="n">
        <v>57.732</v>
      </c>
      <c r="I142" s="25" t="n">
        <v>0</v>
      </c>
      <c r="J142" s="26" t="n">
        <v>3932.82</v>
      </c>
    </row>
    <row r="143" customFormat="false" ht="15" hidden="false" customHeight="true" outlineLevel="0" collapsed="false">
      <c r="A143" s="27" t="n">
        <v>7249</v>
      </c>
      <c r="B143" s="28" t="n">
        <v>3113</v>
      </c>
      <c r="C143" s="29" t="n">
        <v>22</v>
      </c>
      <c r="D143" s="30" t="s">
        <v>154</v>
      </c>
      <c r="E143" s="23" t="n">
        <v>2922.853</v>
      </c>
      <c r="F143" s="24" t="n">
        <v>32.204</v>
      </c>
      <c r="G143" s="24" t="n">
        <v>998.809</v>
      </c>
      <c r="H143" s="24" t="n">
        <v>58.457</v>
      </c>
      <c r="I143" s="25" t="n">
        <v>0</v>
      </c>
      <c r="J143" s="26" t="n">
        <v>4012.323</v>
      </c>
    </row>
    <row r="144" customFormat="false" ht="15" hidden="false" customHeight="true" outlineLevel="0" collapsed="false">
      <c r="A144" s="27" t="n">
        <v>7250</v>
      </c>
      <c r="B144" s="28" t="n">
        <v>3113</v>
      </c>
      <c r="C144" s="29" t="n">
        <v>23</v>
      </c>
      <c r="D144" s="30" t="s">
        <v>155</v>
      </c>
      <c r="E144" s="23" t="n">
        <v>1962.704</v>
      </c>
      <c r="F144" s="24" t="n">
        <v>-2.983</v>
      </c>
      <c r="G144" s="24" t="n">
        <v>662.385</v>
      </c>
      <c r="H144" s="24" t="n">
        <v>39.254</v>
      </c>
      <c r="I144" s="25" t="n">
        <v>0</v>
      </c>
      <c r="J144" s="26" t="n">
        <v>2661.36</v>
      </c>
    </row>
    <row r="145" customFormat="false" ht="15" hidden="false" customHeight="true" outlineLevel="0" collapsed="false">
      <c r="A145" s="27" t="n">
        <v>7251</v>
      </c>
      <c r="B145" s="28" t="n">
        <v>3113</v>
      </c>
      <c r="C145" s="29" t="n">
        <v>24</v>
      </c>
      <c r="D145" s="30" t="s">
        <v>156</v>
      </c>
      <c r="E145" s="23" t="n">
        <v>3176.358</v>
      </c>
      <c r="F145" s="24" t="n">
        <v>-9.056</v>
      </c>
      <c r="G145" s="24" t="n">
        <v>1070.548</v>
      </c>
      <c r="H145" s="24" t="n">
        <v>63.527</v>
      </c>
      <c r="I145" s="25" t="n">
        <v>0</v>
      </c>
      <c r="J145" s="26" t="n">
        <v>4301.377</v>
      </c>
    </row>
    <row r="146" customFormat="false" ht="30" hidden="false" customHeight="true" outlineLevel="0" collapsed="false">
      <c r="A146" s="27" t="n">
        <v>7252</v>
      </c>
      <c r="B146" s="28" t="n">
        <v>3113</v>
      </c>
      <c r="C146" s="29" t="n">
        <v>25</v>
      </c>
      <c r="D146" s="30" t="s">
        <v>157</v>
      </c>
      <c r="E146" s="23" t="n">
        <v>1443.51</v>
      </c>
      <c r="F146" s="24" t="n">
        <v>-23.758</v>
      </c>
      <c r="G146" s="24" t="n">
        <v>479.876</v>
      </c>
      <c r="H146" s="24" t="n">
        <v>28.871</v>
      </c>
      <c r="I146" s="25" t="n">
        <v>0</v>
      </c>
      <c r="J146" s="26" t="n">
        <v>1928.499</v>
      </c>
    </row>
    <row r="147" customFormat="false" ht="30" hidden="false" customHeight="true" outlineLevel="0" collapsed="false">
      <c r="A147" s="27" t="n">
        <v>7253</v>
      </c>
      <c r="B147" s="28" t="n">
        <v>3113</v>
      </c>
      <c r="C147" s="29" t="n">
        <v>26</v>
      </c>
      <c r="D147" s="30" t="s">
        <v>158</v>
      </c>
      <c r="E147" s="23" t="n">
        <v>2388.126</v>
      </c>
      <c r="F147" s="24" t="n">
        <v>-27.66</v>
      </c>
      <c r="G147" s="24" t="n">
        <v>797.836</v>
      </c>
      <c r="H147" s="24" t="n">
        <v>47.762</v>
      </c>
      <c r="I147" s="25" t="n">
        <v>0</v>
      </c>
      <c r="J147" s="26" t="n">
        <v>3206.064</v>
      </c>
    </row>
    <row r="148" customFormat="false" ht="30" hidden="false" customHeight="true" outlineLevel="0" collapsed="false">
      <c r="A148" s="27" t="n">
        <v>7254</v>
      </c>
      <c r="B148" s="28" t="n">
        <v>3113</v>
      </c>
      <c r="C148" s="29" t="n">
        <v>27</v>
      </c>
      <c r="D148" s="30" t="s">
        <v>159</v>
      </c>
      <c r="E148" s="23" t="n">
        <v>1565.046</v>
      </c>
      <c r="F148" s="24" t="n">
        <v>0.634</v>
      </c>
      <c r="G148" s="24" t="n">
        <v>529.199</v>
      </c>
      <c r="H148" s="24" t="n">
        <v>31.302</v>
      </c>
      <c r="I148" s="25" t="n">
        <v>0</v>
      </c>
      <c r="J148" s="26" t="n">
        <v>2126.181</v>
      </c>
    </row>
    <row r="149" customFormat="false" ht="15" hidden="false" customHeight="true" outlineLevel="0" collapsed="false">
      <c r="A149" s="27" t="n">
        <v>7255</v>
      </c>
      <c r="B149" s="28" t="n">
        <v>3113</v>
      </c>
      <c r="C149" s="29" t="n">
        <v>28</v>
      </c>
      <c r="D149" s="30" t="s">
        <v>160</v>
      </c>
      <c r="E149" s="23" t="n">
        <v>1844.284</v>
      </c>
      <c r="F149" s="24" t="n">
        <v>-9.61</v>
      </c>
      <c r="G149" s="24" t="n">
        <v>620.119</v>
      </c>
      <c r="H149" s="24" t="n">
        <v>36.885</v>
      </c>
      <c r="I149" s="25" t="n">
        <v>0</v>
      </c>
      <c r="J149" s="26" t="n">
        <v>2491.678</v>
      </c>
    </row>
    <row r="150" customFormat="false" ht="30" hidden="false" customHeight="true" outlineLevel="0" collapsed="false">
      <c r="A150" s="27" t="n">
        <v>7256</v>
      </c>
      <c r="B150" s="28" t="n">
        <v>3113</v>
      </c>
      <c r="C150" s="29" t="n">
        <v>29</v>
      </c>
      <c r="D150" s="30" t="s">
        <v>161</v>
      </c>
      <c r="E150" s="23" t="n">
        <v>1228.665</v>
      </c>
      <c r="F150" s="24" t="n">
        <v>-6.675</v>
      </c>
      <c r="G150" s="24" t="n">
        <v>413.032</v>
      </c>
      <c r="H150" s="24" t="n">
        <v>24.573</v>
      </c>
      <c r="I150" s="25" t="n">
        <v>0</v>
      </c>
      <c r="J150" s="26" t="n">
        <v>1659.595</v>
      </c>
    </row>
    <row r="151" customFormat="false" ht="30" hidden="false" customHeight="true" outlineLevel="0" collapsed="false">
      <c r="A151" s="27" t="n">
        <v>7257</v>
      </c>
      <c r="B151" s="28" t="n">
        <v>3113</v>
      </c>
      <c r="C151" s="29" t="n">
        <v>30</v>
      </c>
      <c r="D151" s="30" t="s">
        <v>162</v>
      </c>
      <c r="E151" s="23" t="n">
        <v>1466.916</v>
      </c>
      <c r="F151" s="24" t="n">
        <v>2.102</v>
      </c>
      <c r="G151" s="24" t="n">
        <v>496.528</v>
      </c>
      <c r="H151" s="24" t="n">
        <v>29.339</v>
      </c>
      <c r="I151" s="25" t="n">
        <v>0</v>
      </c>
      <c r="J151" s="26" t="n">
        <v>1994.885</v>
      </c>
    </row>
    <row r="152" customFormat="false" ht="15" hidden="false" customHeight="true" outlineLevel="0" collapsed="false">
      <c r="A152" s="27" t="n">
        <v>7258</v>
      </c>
      <c r="B152" s="28" t="n">
        <v>3117</v>
      </c>
      <c r="C152" s="29" t="n">
        <v>31</v>
      </c>
      <c r="D152" s="30" t="s">
        <v>163</v>
      </c>
      <c r="E152" s="23" t="n">
        <v>403.764</v>
      </c>
      <c r="F152" s="24" t="n">
        <v>5.792</v>
      </c>
      <c r="G152" s="24" t="n">
        <v>138.429</v>
      </c>
      <c r="H152" s="24" t="n">
        <v>8.074</v>
      </c>
      <c r="I152" s="25" t="n">
        <v>0</v>
      </c>
      <c r="J152" s="26" t="n">
        <v>556.059</v>
      </c>
    </row>
    <row r="153" customFormat="false" ht="30" hidden="false" customHeight="true" outlineLevel="0" collapsed="false">
      <c r="A153" s="27" t="n">
        <v>7259</v>
      </c>
      <c r="B153" s="28" t="n">
        <v>3117</v>
      </c>
      <c r="C153" s="29" t="n">
        <v>32</v>
      </c>
      <c r="D153" s="30" t="s">
        <v>164</v>
      </c>
      <c r="E153" s="23" t="n">
        <v>477.468</v>
      </c>
      <c r="F153" s="24" t="n">
        <v>13.934</v>
      </c>
      <c r="G153" s="24" t="n">
        <v>166.095</v>
      </c>
      <c r="H153" s="24" t="n">
        <v>9.55</v>
      </c>
      <c r="I153" s="25" t="n">
        <v>0</v>
      </c>
      <c r="J153" s="26" t="n">
        <v>667.047</v>
      </c>
    </row>
    <row r="154" customFormat="false" ht="30" hidden="false" customHeight="true" outlineLevel="0" collapsed="false">
      <c r="A154" s="27" t="n">
        <v>7260</v>
      </c>
      <c r="B154" s="28" t="n">
        <v>3117</v>
      </c>
      <c r="C154" s="29" t="n">
        <v>33</v>
      </c>
      <c r="D154" s="30" t="s">
        <v>165</v>
      </c>
      <c r="E154" s="23" t="n">
        <v>575.883</v>
      </c>
      <c r="F154" s="24" t="n">
        <v>2.48</v>
      </c>
      <c r="G154" s="24" t="n">
        <v>195.486</v>
      </c>
      <c r="H154" s="24" t="n">
        <v>11.519</v>
      </c>
      <c r="I154" s="25" t="n">
        <v>0</v>
      </c>
      <c r="J154" s="26" t="n">
        <v>785.368</v>
      </c>
    </row>
    <row r="155" customFormat="false" ht="15" hidden="false" customHeight="true" outlineLevel="0" collapsed="false">
      <c r="A155" s="27" t="n">
        <v>7262</v>
      </c>
      <c r="B155" s="28" t="n">
        <v>3117</v>
      </c>
      <c r="C155" s="29" t="n">
        <v>34</v>
      </c>
      <c r="D155" s="30" t="s">
        <v>166</v>
      </c>
      <c r="E155" s="23" t="n">
        <v>326.065</v>
      </c>
      <c r="F155" s="24" t="n">
        <v>-0.838</v>
      </c>
      <c r="G155" s="24" t="n">
        <v>109.927</v>
      </c>
      <c r="H155" s="24" t="n">
        <v>6.52</v>
      </c>
      <c r="I155" s="25" t="n">
        <v>0</v>
      </c>
      <c r="J155" s="26" t="n">
        <v>441.674</v>
      </c>
    </row>
    <row r="156" customFormat="false" ht="30" hidden="false" customHeight="true" outlineLevel="0" collapsed="false">
      <c r="A156" s="27" t="n">
        <v>7263</v>
      </c>
      <c r="B156" s="28" t="n">
        <v>3117</v>
      </c>
      <c r="C156" s="29" t="n">
        <v>35</v>
      </c>
      <c r="D156" s="30" t="s">
        <v>167</v>
      </c>
      <c r="E156" s="23" t="n">
        <v>559.72</v>
      </c>
      <c r="F156" s="24" t="n">
        <v>13.514</v>
      </c>
      <c r="G156" s="24" t="n">
        <v>193.752</v>
      </c>
      <c r="H156" s="24" t="n">
        <v>11.195</v>
      </c>
      <c r="I156" s="25" t="n">
        <v>0</v>
      </c>
      <c r="J156" s="26" t="n">
        <v>778.181</v>
      </c>
    </row>
    <row r="157" customFormat="false" ht="15" hidden="false" customHeight="true" outlineLevel="0" collapsed="false">
      <c r="A157" s="27" t="n">
        <v>7264</v>
      </c>
      <c r="B157" s="28" t="n">
        <v>3117</v>
      </c>
      <c r="C157" s="29" t="n">
        <v>36</v>
      </c>
      <c r="D157" s="30" t="s">
        <v>168</v>
      </c>
      <c r="E157" s="23" t="n">
        <v>166.096</v>
      </c>
      <c r="F157" s="24" t="n">
        <v>-0.459</v>
      </c>
      <c r="G157" s="24" t="n">
        <v>55.984</v>
      </c>
      <c r="H157" s="24" t="n">
        <v>3.323</v>
      </c>
      <c r="I157" s="25" t="n">
        <v>0</v>
      </c>
      <c r="J157" s="26" t="n">
        <v>224.944</v>
      </c>
    </row>
    <row r="158" customFormat="false" ht="30" hidden="false" customHeight="true" outlineLevel="0" collapsed="false">
      <c r="A158" s="27" t="n">
        <v>7265</v>
      </c>
      <c r="B158" s="28" t="n">
        <v>3117</v>
      </c>
      <c r="C158" s="29" t="n">
        <v>37</v>
      </c>
      <c r="D158" s="30" t="s">
        <v>169</v>
      </c>
      <c r="E158" s="23" t="n">
        <v>322.112</v>
      </c>
      <c r="F158" s="24" t="n">
        <v>-6.236</v>
      </c>
      <c r="G158" s="24" t="n">
        <v>106.767</v>
      </c>
      <c r="H158" s="24" t="n">
        <v>6.441</v>
      </c>
      <c r="I158" s="25" t="n">
        <v>0</v>
      </c>
      <c r="J158" s="26" t="n">
        <v>429.084</v>
      </c>
    </row>
    <row r="159" customFormat="false" ht="15" hidden="false" customHeight="true" outlineLevel="0" collapsed="false">
      <c r="A159" s="27" t="n">
        <v>7266</v>
      </c>
      <c r="B159" s="28" t="n">
        <v>3117</v>
      </c>
      <c r="C159" s="29" t="n">
        <v>38</v>
      </c>
      <c r="D159" s="30" t="s">
        <v>170</v>
      </c>
      <c r="E159" s="23" t="n">
        <v>219.851</v>
      </c>
      <c r="F159" s="24" t="n">
        <v>0.991</v>
      </c>
      <c r="G159" s="24" t="n">
        <v>74.646</v>
      </c>
      <c r="H159" s="24" t="n">
        <v>4.398</v>
      </c>
      <c r="I159" s="25" t="n">
        <v>0</v>
      </c>
      <c r="J159" s="26" t="n">
        <v>299.886</v>
      </c>
    </row>
    <row r="160" customFormat="false" ht="15" hidden="false" customHeight="true" outlineLevel="0" collapsed="false">
      <c r="A160" s="27" t="n">
        <v>7267</v>
      </c>
      <c r="B160" s="28" t="n">
        <v>3117</v>
      </c>
      <c r="C160" s="29" t="n">
        <v>39</v>
      </c>
      <c r="D160" s="30" t="s">
        <v>171</v>
      </c>
      <c r="E160" s="23" t="n">
        <v>379.609</v>
      </c>
      <c r="F160" s="24" t="n">
        <v>2.539</v>
      </c>
      <c r="G160" s="24" t="n">
        <v>129.166</v>
      </c>
      <c r="H160" s="24" t="n">
        <v>7.591</v>
      </c>
      <c r="I160" s="25" t="n">
        <v>0</v>
      </c>
      <c r="J160" s="26" t="n">
        <v>518.905</v>
      </c>
    </row>
    <row r="161" customFormat="false" ht="30" hidden="false" customHeight="true" outlineLevel="0" collapsed="false">
      <c r="A161" s="27" t="n">
        <v>7268</v>
      </c>
      <c r="B161" s="28" t="n">
        <v>3231</v>
      </c>
      <c r="C161" s="29" t="n">
        <v>40</v>
      </c>
      <c r="D161" s="30" t="s">
        <v>172</v>
      </c>
      <c r="E161" s="23" t="n">
        <v>1627.755</v>
      </c>
      <c r="F161" s="24" t="n">
        <v>2.236</v>
      </c>
      <c r="G161" s="24" t="n">
        <v>550.937</v>
      </c>
      <c r="H161" s="24" t="n">
        <v>32.556</v>
      </c>
      <c r="I161" s="25" t="n">
        <v>0</v>
      </c>
      <c r="J161" s="26" t="n">
        <v>2213.484</v>
      </c>
    </row>
    <row r="162" customFormat="false" ht="30" hidden="false" customHeight="true" outlineLevel="0" collapsed="false">
      <c r="A162" s="27" t="n">
        <v>7269</v>
      </c>
      <c r="B162" s="28" t="n">
        <v>3233</v>
      </c>
      <c r="C162" s="29" t="n">
        <v>41</v>
      </c>
      <c r="D162" s="30" t="s">
        <v>173</v>
      </c>
      <c r="E162" s="23" t="n">
        <v>357.254</v>
      </c>
      <c r="F162" s="24" t="n">
        <v>0</v>
      </c>
      <c r="G162" s="24" t="n">
        <v>120.752</v>
      </c>
      <c r="H162" s="24" t="n">
        <v>7.145</v>
      </c>
      <c r="I162" s="25" t="n">
        <v>0</v>
      </c>
      <c r="J162" s="26" t="n">
        <v>485.151</v>
      </c>
    </row>
    <row r="163" customFormat="false" ht="30" hidden="false" customHeight="true" outlineLevel="0" collapsed="false">
      <c r="A163" s="27" t="n">
        <v>7270</v>
      </c>
      <c r="B163" s="28" t="n">
        <v>3141</v>
      </c>
      <c r="C163" s="29" t="n">
        <v>42</v>
      </c>
      <c r="D163" s="30" t="s">
        <v>174</v>
      </c>
      <c r="E163" s="23" t="n">
        <v>165.727</v>
      </c>
      <c r="F163" s="24" t="n">
        <v>2.236</v>
      </c>
      <c r="G163" s="24" t="n">
        <v>56.773</v>
      </c>
      <c r="H163" s="24" t="n">
        <v>3.314</v>
      </c>
      <c r="I163" s="25" t="n">
        <v>0</v>
      </c>
      <c r="J163" s="26" t="n">
        <v>228.05</v>
      </c>
    </row>
    <row r="164" customFormat="false" ht="30" hidden="false" customHeight="true" outlineLevel="0" collapsed="false">
      <c r="A164" s="27" t="n">
        <v>7284</v>
      </c>
      <c r="B164" s="28" t="n">
        <v>3111</v>
      </c>
      <c r="C164" s="29" t="n">
        <v>43</v>
      </c>
      <c r="D164" s="30" t="s">
        <v>175</v>
      </c>
      <c r="E164" s="23" t="n">
        <v>755.635</v>
      </c>
      <c r="F164" s="24" t="n">
        <v>16.257</v>
      </c>
      <c r="G164" s="24" t="n">
        <v>260.899</v>
      </c>
      <c r="H164" s="24" t="n">
        <v>15.114</v>
      </c>
      <c r="I164" s="25" t="n">
        <v>0</v>
      </c>
      <c r="J164" s="26" t="n">
        <v>1047.905</v>
      </c>
    </row>
    <row r="165" customFormat="false" ht="30" hidden="false" customHeight="true" outlineLevel="0" collapsed="false">
      <c r="A165" s="27" t="n">
        <v>7271</v>
      </c>
      <c r="B165" s="28" t="n">
        <v>3113</v>
      </c>
      <c r="C165" s="29" t="n">
        <v>44</v>
      </c>
      <c r="D165" s="30" t="s">
        <v>176</v>
      </c>
      <c r="E165" s="23" t="n">
        <v>1740.922</v>
      </c>
      <c r="F165" s="24" t="n">
        <v>-2.209</v>
      </c>
      <c r="G165" s="24" t="n">
        <v>587.685</v>
      </c>
      <c r="H165" s="24" t="n">
        <v>34.819</v>
      </c>
      <c r="I165" s="25" t="n">
        <v>0</v>
      </c>
      <c r="J165" s="26" t="n">
        <v>2361.217</v>
      </c>
    </row>
    <row r="166" customFormat="false" ht="30" hidden="false" customHeight="true" outlineLevel="0" collapsed="false">
      <c r="A166" s="27" t="n">
        <v>7272</v>
      </c>
      <c r="B166" s="28" t="n">
        <v>3113</v>
      </c>
      <c r="C166" s="29" t="n">
        <v>1</v>
      </c>
      <c r="D166" s="30" t="s">
        <v>177</v>
      </c>
      <c r="E166" s="23" t="n">
        <v>2160.383</v>
      </c>
      <c r="F166" s="24" t="n">
        <v>-9.972</v>
      </c>
      <c r="G166" s="24" t="n">
        <v>726.84</v>
      </c>
      <c r="H166" s="24" t="n">
        <v>43.206</v>
      </c>
      <c r="I166" s="25" t="n">
        <v>0</v>
      </c>
      <c r="J166" s="26" t="n">
        <v>2920.457</v>
      </c>
    </row>
    <row r="167" customFormat="false" ht="30" hidden="false" customHeight="true" outlineLevel="0" collapsed="false">
      <c r="A167" s="27" t="n">
        <v>7273</v>
      </c>
      <c r="B167" s="28" t="n">
        <v>3231</v>
      </c>
      <c r="C167" s="29" t="n">
        <v>2</v>
      </c>
      <c r="D167" s="30" t="s">
        <v>178</v>
      </c>
      <c r="E167" s="23" t="n">
        <v>677.582</v>
      </c>
      <c r="F167" s="24" t="n">
        <v>-5.451</v>
      </c>
      <c r="G167" s="24" t="n">
        <v>227.179</v>
      </c>
      <c r="H167" s="24" t="n">
        <v>13.553</v>
      </c>
      <c r="I167" s="25" t="n">
        <v>0</v>
      </c>
      <c r="J167" s="26" t="n">
        <v>912.863</v>
      </c>
    </row>
    <row r="168" customFormat="false" ht="30" hidden="false" customHeight="true" outlineLevel="0" collapsed="false">
      <c r="A168" s="27" t="n">
        <v>7274</v>
      </c>
      <c r="B168" s="28" t="n">
        <v>3113</v>
      </c>
      <c r="C168" s="29" t="n">
        <v>3</v>
      </c>
      <c r="D168" s="30" t="s">
        <v>179</v>
      </c>
      <c r="E168" s="23" t="n">
        <v>1086.898</v>
      </c>
      <c r="F168" s="24" t="n">
        <v>4.291</v>
      </c>
      <c r="G168" s="24" t="n">
        <v>368.822</v>
      </c>
      <c r="H168" s="24" t="n">
        <v>21.738</v>
      </c>
      <c r="I168" s="25" t="n">
        <v>0</v>
      </c>
      <c r="J168" s="26" t="n">
        <v>1481.749</v>
      </c>
    </row>
    <row r="169" customFormat="false" ht="30" hidden="false" customHeight="true" outlineLevel="0" collapsed="false">
      <c r="A169" s="27" t="n">
        <v>7275</v>
      </c>
      <c r="B169" s="28" t="n">
        <v>3113</v>
      </c>
      <c r="C169" s="29" t="n">
        <v>4</v>
      </c>
      <c r="D169" s="30" t="s">
        <v>180</v>
      </c>
      <c r="E169" s="23" t="n">
        <v>913.506</v>
      </c>
      <c r="F169" s="24" t="n">
        <v>42.676</v>
      </c>
      <c r="G169" s="24" t="n">
        <v>323.191</v>
      </c>
      <c r="H169" s="24" t="n">
        <v>18.27</v>
      </c>
      <c r="I169" s="25" t="n">
        <v>0</v>
      </c>
      <c r="J169" s="26" t="n">
        <v>1297.643</v>
      </c>
    </row>
    <row r="170" customFormat="false" ht="30" hidden="false" customHeight="true" outlineLevel="0" collapsed="false">
      <c r="A170" s="27" t="n">
        <v>7276</v>
      </c>
      <c r="B170" s="28" t="n">
        <v>3117</v>
      </c>
      <c r="C170" s="29" t="n">
        <v>5</v>
      </c>
      <c r="D170" s="30" t="s">
        <v>181</v>
      </c>
      <c r="E170" s="23" t="n">
        <v>377.991</v>
      </c>
      <c r="F170" s="24" t="n">
        <v>-11.558</v>
      </c>
      <c r="G170" s="24" t="n">
        <v>123.855</v>
      </c>
      <c r="H170" s="24" t="n">
        <v>7.558</v>
      </c>
      <c r="I170" s="25" t="n">
        <v>0</v>
      </c>
      <c r="J170" s="26" t="n">
        <v>497.846</v>
      </c>
    </row>
    <row r="171" customFormat="false" ht="15" hidden="false" customHeight="true" outlineLevel="0" collapsed="false">
      <c r="A171" s="27" t="n">
        <v>7277</v>
      </c>
      <c r="B171" s="28" t="n">
        <v>3111</v>
      </c>
      <c r="C171" s="29" t="n">
        <v>6</v>
      </c>
      <c r="D171" s="30" t="s">
        <v>182</v>
      </c>
      <c r="E171" s="23" t="n">
        <v>586.142</v>
      </c>
      <c r="F171" s="24" t="n">
        <v>5.359</v>
      </c>
      <c r="G171" s="24" t="n">
        <v>199.927</v>
      </c>
      <c r="H171" s="24" t="n">
        <v>11.724</v>
      </c>
      <c r="I171" s="25" t="n">
        <v>0</v>
      </c>
      <c r="J171" s="26" t="n">
        <v>803.152</v>
      </c>
    </row>
    <row r="172" customFormat="false" ht="15" hidden="false" customHeight="true" outlineLevel="0" collapsed="false">
      <c r="A172" s="27" t="n">
        <v>7278</v>
      </c>
      <c r="B172" s="28" t="n">
        <v>3111</v>
      </c>
      <c r="C172" s="29" t="n">
        <v>7</v>
      </c>
      <c r="D172" s="30" t="s">
        <v>183</v>
      </c>
      <c r="E172" s="23" t="n">
        <v>765.305</v>
      </c>
      <c r="F172" s="24" t="n">
        <v>-1.645</v>
      </c>
      <c r="G172" s="24" t="n">
        <v>258.117</v>
      </c>
      <c r="H172" s="24" t="n">
        <v>15.305</v>
      </c>
      <c r="I172" s="25" t="n">
        <v>0</v>
      </c>
      <c r="J172" s="26" t="n">
        <v>1037.082</v>
      </c>
    </row>
    <row r="173" customFormat="false" ht="30" hidden="false" customHeight="true" outlineLevel="0" collapsed="false">
      <c r="A173" s="27" t="n">
        <v>7280</v>
      </c>
      <c r="B173" s="28" t="n">
        <v>3111</v>
      </c>
      <c r="C173" s="29" t="n">
        <v>8</v>
      </c>
      <c r="D173" s="30" t="s">
        <v>184</v>
      </c>
      <c r="E173" s="23" t="n">
        <v>398.782</v>
      </c>
      <c r="F173" s="24" t="n">
        <v>-1.409</v>
      </c>
      <c r="G173" s="24" t="n">
        <v>134.312</v>
      </c>
      <c r="H173" s="24" t="n">
        <v>7.975</v>
      </c>
      <c r="I173" s="25" t="n">
        <v>0</v>
      </c>
      <c r="J173" s="26" t="n">
        <v>539.66</v>
      </c>
    </row>
    <row r="174" customFormat="false" ht="30" hidden="false" customHeight="true" outlineLevel="0" collapsed="false">
      <c r="A174" s="27" t="n">
        <v>7281</v>
      </c>
      <c r="B174" s="28" t="n">
        <v>3141</v>
      </c>
      <c r="C174" s="29" t="n">
        <v>9</v>
      </c>
      <c r="D174" s="30" t="s">
        <v>185</v>
      </c>
      <c r="E174" s="23" t="n">
        <v>150.862</v>
      </c>
      <c r="F174" s="24" t="n">
        <v>0</v>
      </c>
      <c r="G174" s="24" t="n">
        <v>50.99</v>
      </c>
      <c r="H174" s="24" t="n">
        <v>3.017</v>
      </c>
      <c r="I174" s="25" t="n">
        <v>0</v>
      </c>
      <c r="J174" s="26" t="n">
        <v>204.869</v>
      </c>
    </row>
    <row r="175" customFormat="false" ht="30" hidden="false" customHeight="true" outlineLevel="0" collapsed="false">
      <c r="A175" s="27" t="n">
        <v>7282</v>
      </c>
      <c r="B175" s="28" t="n">
        <v>3141</v>
      </c>
      <c r="C175" s="29" t="n">
        <v>10</v>
      </c>
      <c r="D175" s="30" t="s">
        <v>186</v>
      </c>
      <c r="E175" s="23" t="n">
        <v>114.182</v>
      </c>
      <c r="F175" s="24" t="n">
        <v>0</v>
      </c>
      <c r="G175" s="24" t="n">
        <v>38.595</v>
      </c>
      <c r="H175" s="24" t="n">
        <v>2.283</v>
      </c>
      <c r="I175" s="25" t="n">
        <v>0</v>
      </c>
      <c r="J175" s="26" t="n">
        <v>155.06</v>
      </c>
    </row>
    <row r="176" customFormat="false" ht="30" hidden="false" customHeight="true" outlineLevel="0" collapsed="false">
      <c r="A176" s="27" t="n">
        <v>7283</v>
      </c>
      <c r="B176" s="28" t="n">
        <v>3233</v>
      </c>
      <c r="C176" s="29" t="n">
        <v>11</v>
      </c>
      <c r="D176" s="30" t="s">
        <v>187</v>
      </c>
      <c r="E176" s="23" t="n">
        <v>197.972</v>
      </c>
      <c r="F176" s="24" t="n">
        <v>0</v>
      </c>
      <c r="G176" s="24" t="n">
        <v>66.914</v>
      </c>
      <c r="H176" s="24" t="n">
        <v>3.96</v>
      </c>
      <c r="I176" s="25" t="n">
        <v>0</v>
      </c>
      <c r="J176" s="26" t="n">
        <v>268.846</v>
      </c>
    </row>
    <row r="177" customFormat="false" ht="15" hidden="false" customHeight="true" outlineLevel="0" collapsed="false">
      <c r="A177" s="27" t="n">
        <v>7401</v>
      </c>
      <c r="B177" s="28" t="n">
        <v>3111</v>
      </c>
      <c r="C177" s="29" t="n">
        <v>12</v>
      </c>
      <c r="D177" s="30" t="s">
        <v>188</v>
      </c>
      <c r="E177" s="23" t="n">
        <v>1032.537</v>
      </c>
      <c r="F177" s="24" t="n">
        <v>9.799</v>
      </c>
      <c r="G177" s="24" t="n">
        <v>352.311</v>
      </c>
      <c r="H177" s="24" t="n">
        <v>20.649</v>
      </c>
      <c r="I177" s="25" t="n">
        <v>0</v>
      </c>
      <c r="J177" s="26" t="n">
        <v>1415.296</v>
      </c>
    </row>
    <row r="178" customFormat="false" ht="15" hidden="false" customHeight="true" outlineLevel="0" collapsed="false">
      <c r="A178" s="27" t="n">
        <v>7404</v>
      </c>
      <c r="B178" s="28" t="n">
        <v>3113</v>
      </c>
      <c r="C178" s="29" t="n">
        <v>1</v>
      </c>
      <c r="D178" s="30" t="s">
        <v>189</v>
      </c>
      <c r="E178" s="23" t="n">
        <v>2361.163</v>
      </c>
      <c r="F178" s="24" t="n">
        <v>-13.581</v>
      </c>
      <c r="G178" s="24" t="n">
        <v>793.484</v>
      </c>
      <c r="H178" s="24" t="n">
        <v>47.224</v>
      </c>
      <c r="I178" s="25" t="n">
        <v>0</v>
      </c>
      <c r="J178" s="26" t="n">
        <v>3188.29</v>
      </c>
    </row>
    <row r="179" customFormat="false" ht="30" hidden="false" customHeight="true" outlineLevel="0" collapsed="false">
      <c r="A179" s="27" t="n">
        <v>7405</v>
      </c>
      <c r="B179" s="28" t="n">
        <v>3113</v>
      </c>
      <c r="C179" s="29" t="n">
        <v>2</v>
      </c>
      <c r="D179" s="30" t="s">
        <v>190</v>
      </c>
      <c r="E179" s="23" t="n">
        <v>2393.812</v>
      </c>
      <c r="F179" s="24" t="n">
        <v>-37.589</v>
      </c>
      <c r="G179" s="24" t="n">
        <v>796.403</v>
      </c>
      <c r="H179" s="24" t="n">
        <v>47.875</v>
      </c>
      <c r="I179" s="25" t="n">
        <v>0</v>
      </c>
      <c r="J179" s="26" t="n">
        <v>3200.501</v>
      </c>
    </row>
    <row r="180" customFormat="false" ht="15" hidden="false" customHeight="true" outlineLevel="0" collapsed="false">
      <c r="A180" s="27" t="n">
        <v>7406</v>
      </c>
      <c r="B180" s="28" t="n">
        <v>3231</v>
      </c>
      <c r="C180" s="29" t="n">
        <v>3</v>
      </c>
      <c r="D180" s="30" t="s">
        <v>191</v>
      </c>
      <c r="E180" s="23" t="n">
        <v>862.615</v>
      </c>
      <c r="F180" s="24" t="n">
        <v>-7.227</v>
      </c>
      <c r="G180" s="24" t="n">
        <v>289.121</v>
      </c>
      <c r="H180" s="24" t="n">
        <v>17.251</v>
      </c>
      <c r="I180" s="25" t="n">
        <v>0</v>
      </c>
      <c r="J180" s="26" t="n">
        <v>1161.76</v>
      </c>
    </row>
    <row r="181" customFormat="false" ht="30" hidden="false" customHeight="true" outlineLevel="0" collapsed="false">
      <c r="A181" s="27" t="n">
        <v>7407</v>
      </c>
      <c r="B181" s="28" t="n">
        <v>3233</v>
      </c>
      <c r="C181" s="29" t="n">
        <v>4</v>
      </c>
      <c r="D181" s="30" t="s">
        <v>192</v>
      </c>
      <c r="E181" s="23" t="n">
        <v>203.491</v>
      </c>
      <c r="F181" s="24" t="n">
        <v>0</v>
      </c>
      <c r="G181" s="24" t="n">
        <v>68.78</v>
      </c>
      <c r="H181" s="24" t="n">
        <v>4.07</v>
      </c>
      <c r="I181" s="25" t="n">
        <v>0</v>
      </c>
      <c r="J181" s="26" t="n">
        <v>276.341</v>
      </c>
    </row>
    <row r="182" customFormat="false" ht="15" hidden="false" customHeight="true" outlineLevel="0" collapsed="false">
      <c r="A182" s="27" t="n">
        <v>7408</v>
      </c>
      <c r="B182" s="28" t="n">
        <v>3111</v>
      </c>
      <c r="C182" s="29" t="n">
        <v>5</v>
      </c>
      <c r="D182" s="30" t="s">
        <v>193</v>
      </c>
      <c r="E182" s="23" t="n">
        <v>240.639</v>
      </c>
      <c r="F182" s="24" t="n">
        <v>13.89</v>
      </c>
      <c r="G182" s="24" t="n">
        <v>86.03</v>
      </c>
      <c r="H182" s="24" t="n">
        <v>4.813</v>
      </c>
      <c r="I182" s="25" t="n">
        <v>0</v>
      </c>
      <c r="J182" s="26" t="n">
        <v>345.372</v>
      </c>
    </row>
    <row r="183" customFormat="false" ht="15" hidden="false" customHeight="true" outlineLevel="0" collapsed="false">
      <c r="A183" s="27" t="n">
        <v>7409</v>
      </c>
      <c r="B183" s="28" t="n">
        <v>3111</v>
      </c>
      <c r="C183" s="29" t="n">
        <v>6</v>
      </c>
      <c r="D183" s="30" t="s">
        <v>194</v>
      </c>
      <c r="E183" s="23" t="n">
        <v>146.136</v>
      </c>
      <c r="F183" s="24" t="n">
        <v>8.453</v>
      </c>
      <c r="G183" s="24" t="n">
        <v>52.251</v>
      </c>
      <c r="H183" s="24" t="n">
        <v>2.924</v>
      </c>
      <c r="I183" s="25" t="n">
        <v>0</v>
      </c>
      <c r="J183" s="26" t="n">
        <v>209.764</v>
      </c>
    </row>
    <row r="184" customFormat="false" ht="15" hidden="false" customHeight="true" outlineLevel="0" collapsed="false">
      <c r="A184" s="27" t="n">
        <v>7410</v>
      </c>
      <c r="B184" s="28" t="n">
        <v>3113</v>
      </c>
      <c r="C184" s="29" t="n">
        <v>7</v>
      </c>
      <c r="D184" s="30" t="s">
        <v>195</v>
      </c>
      <c r="E184" s="23" t="n">
        <v>1237.395</v>
      </c>
      <c r="F184" s="24" t="n">
        <v>-2.491</v>
      </c>
      <c r="G184" s="24" t="n">
        <v>417.397</v>
      </c>
      <c r="H184" s="24" t="n">
        <v>24.749</v>
      </c>
      <c r="I184" s="25" t="n">
        <v>0</v>
      </c>
      <c r="J184" s="26" t="n">
        <v>1677.05</v>
      </c>
    </row>
    <row r="185" customFormat="false" ht="30" hidden="false" customHeight="true" outlineLevel="0" collapsed="false">
      <c r="A185" s="27" t="n">
        <v>7411</v>
      </c>
      <c r="B185" s="28" t="n">
        <v>3113</v>
      </c>
      <c r="C185" s="29" t="n">
        <v>8</v>
      </c>
      <c r="D185" s="30" t="s">
        <v>196</v>
      </c>
      <c r="E185" s="23" t="n">
        <v>1501.582</v>
      </c>
      <c r="F185" s="24" t="n">
        <v>7.383</v>
      </c>
      <c r="G185" s="24" t="n">
        <v>510.03</v>
      </c>
      <c r="H185" s="24" t="n">
        <v>30.031</v>
      </c>
      <c r="I185" s="25" t="n">
        <v>0</v>
      </c>
      <c r="J185" s="26" t="n">
        <v>2049.026</v>
      </c>
    </row>
    <row r="186" customFormat="false" ht="15" hidden="false" customHeight="true" outlineLevel="0" collapsed="false">
      <c r="A186" s="27" t="n">
        <v>7412</v>
      </c>
      <c r="B186" s="28" t="n">
        <v>3117</v>
      </c>
      <c r="C186" s="29" t="n">
        <v>9</v>
      </c>
      <c r="D186" s="30" t="s">
        <v>197</v>
      </c>
      <c r="E186" s="23" t="n">
        <v>392.776</v>
      </c>
      <c r="F186" s="24" t="n">
        <v>-1.009</v>
      </c>
      <c r="G186" s="24" t="n">
        <v>132.418</v>
      </c>
      <c r="H186" s="24" t="n">
        <v>7.854</v>
      </c>
      <c r="I186" s="25" t="n">
        <v>0</v>
      </c>
      <c r="J186" s="26" t="n">
        <v>532.039</v>
      </c>
    </row>
    <row r="187" customFormat="false" ht="15" hidden="false" customHeight="true" outlineLevel="0" collapsed="false">
      <c r="A187" s="27" t="n">
        <v>7414</v>
      </c>
      <c r="B187" s="28" t="n">
        <v>3111</v>
      </c>
      <c r="C187" s="29" t="n">
        <v>10</v>
      </c>
      <c r="D187" s="30" t="s">
        <v>198</v>
      </c>
      <c r="E187" s="23" t="n">
        <v>118.826</v>
      </c>
      <c r="F187" s="24" t="n">
        <v>8.432</v>
      </c>
      <c r="G187" s="24" t="n">
        <v>43.014</v>
      </c>
      <c r="H187" s="24" t="n">
        <v>2.377</v>
      </c>
      <c r="I187" s="25" t="n">
        <v>0</v>
      </c>
      <c r="J187" s="26" t="n">
        <v>172.649</v>
      </c>
    </row>
    <row r="188" customFormat="false" ht="15" hidden="false" customHeight="true" outlineLevel="0" collapsed="false">
      <c r="A188" s="27" t="n">
        <v>7415</v>
      </c>
      <c r="B188" s="28" t="n">
        <v>3111</v>
      </c>
      <c r="C188" s="29" t="n">
        <v>11</v>
      </c>
      <c r="D188" s="30" t="s">
        <v>199</v>
      </c>
      <c r="E188" s="23" t="n">
        <v>125.01</v>
      </c>
      <c r="F188" s="24" t="n">
        <v>12.189</v>
      </c>
      <c r="G188" s="24" t="n">
        <v>46.373</v>
      </c>
      <c r="H188" s="24" t="n">
        <v>2.501</v>
      </c>
      <c r="I188" s="25" t="n">
        <v>0</v>
      </c>
      <c r="J188" s="26" t="n">
        <v>186.073</v>
      </c>
    </row>
    <row r="189" customFormat="false" ht="15" hidden="false" customHeight="true" outlineLevel="0" collapsed="false">
      <c r="A189" s="27" t="n">
        <v>7416</v>
      </c>
      <c r="B189" s="28" t="n">
        <v>3111</v>
      </c>
      <c r="C189" s="29" t="n">
        <v>12</v>
      </c>
      <c r="D189" s="30" t="s">
        <v>200</v>
      </c>
      <c r="E189" s="23" t="n">
        <v>117.053</v>
      </c>
      <c r="F189" s="24" t="n">
        <v>0</v>
      </c>
      <c r="G189" s="24" t="n">
        <v>39.565</v>
      </c>
      <c r="H189" s="24" t="n">
        <v>2.34</v>
      </c>
      <c r="I189" s="25" t="n">
        <v>0</v>
      </c>
      <c r="J189" s="26" t="n">
        <v>158.958</v>
      </c>
    </row>
    <row r="190" customFormat="false" ht="30" hidden="false" customHeight="true" outlineLevel="0" collapsed="false">
      <c r="A190" s="27" t="n">
        <v>7417</v>
      </c>
      <c r="B190" s="28" t="n">
        <v>3117</v>
      </c>
      <c r="C190" s="29" t="n">
        <v>13</v>
      </c>
      <c r="D190" s="30" t="s">
        <v>201</v>
      </c>
      <c r="E190" s="23" t="n">
        <v>343.111</v>
      </c>
      <c r="F190" s="24" t="n">
        <v>5.807</v>
      </c>
      <c r="G190" s="24" t="n">
        <v>117.934</v>
      </c>
      <c r="H190" s="24" t="n">
        <v>6.862</v>
      </c>
      <c r="I190" s="25" t="n">
        <v>0</v>
      </c>
      <c r="J190" s="26" t="n">
        <v>473.714</v>
      </c>
    </row>
    <row r="191" customFormat="false" ht="30" hidden="false" customHeight="true" outlineLevel="0" collapsed="false">
      <c r="A191" s="27" t="n">
        <v>7418</v>
      </c>
      <c r="B191" s="28" t="n">
        <v>3113</v>
      </c>
      <c r="C191" s="29" t="n">
        <v>14</v>
      </c>
      <c r="D191" s="30" t="s">
        <v>202</v>
      </c>
      <c r="E191" s="23" t="n">
        <v>320.338</v>
      </c>
      <c r="F191" s="24" t="n">
        <v>1.451</v>
      </c>
      <c r="G191" s="24" t="n">
        <v>108.765</v>
      </c>
      <c r="H191" s="24" t="n">
        <v>6.407</v>
      </c>
      <c r="I191" s="25" t="n">
        <v>0</v>
      </c>
      <c r="J191" s="26" t="n">
        <v>436.961</v>
      </c>
    </row>
    <row r="192" customFormat="false" ht="15" hidden="false" customHeight="true" outlineLevel="0" collapsed="false">
      <c r="A192" s="27" t="n">
        <v>7419</v>
      </c>
      <c r="B192" s="28" t="n">
        <v>3111</v>
      </c>
      <c r="C192" s="29" t="n">
        <v>15</v>
      </c>
      <c r="D192" s="30" t="s">
        <v>203</v>
      </c>
      <c r="E192" s="23" t="n">
        <v>126.958</v>
      </c>
      <c r="F192" s="24" t="n">
        <v>-2.542</v>
      </c>
      <c r="G192" s="24" t="n">
        <v>42.054</v>
      </c>
      <c r="H192" s="24" t="n">
        <v>2.54</v>
      </c>
      <c r="I192" s="25" t="n">
        <v>0</v>
      </c>
      <c r="J192" s="26" t="n">
        <v>169.01</v>
      </c>
    </row>
    <row r="193" customFormat="false" ht="30" hidden="false" customHeight="true" outlineLevel="0" collapsed="false">
      <c r="A193" s="27" t="n">
        <v>7420</v>
      </c>
      <c r="B193" s="28" t="n">
        <v>3117</v>
      </c>
      <c r="C193" s="29" t="n">
        <v>16</v>
      </c>
      <c r="D193" s="30" t="s">
        <v>204</v>
      </c>
      <c r="E193" s="23" t="n">
        <v>287.289</v>
      </c>
      <c r="F193" s="24" t="n">
        <v>10.767</v>
      </c>
      <c r="G193" s="24" t="n">
        <v>100.743</v>
      </c>
      <c r="H193" s="24" t="n">
        <v>5.747</v>
      </c>
      <c r="I193" s="25" t="n">
        <v>0</v>
      </c>
      <c r="J193" s="26" t="n">
        <v>404.546</v>
      </c>
    </row>
    <row r="194" customFormat="false" ht="30" hidden="false" customHeight="true" outlineLevel="0" collapsed="false">
      <c r="A194" s="27" t="n">
        <v>7421</v>
      </c>
      <c r="B194" s="28" t="n">
        <v>3117</v>
      </c>
      <c r="C194" s="29" t="n">
        <v>17</v>
      </c>
      <c r="D194" s="30" t="s">
        <v>205</v>
      </c>
      <c r="E194" s="23" t="n">
        <v>333.57</v>
      </c>
      <c r="F194" s="24" t="n">
        <v>3.249</v>
      </c>
      <c r="G194" s="24" t="n">
        <v>113.846</v>
      </c>
      <c r="H194" s="24" t="n">
        <v>6.672</v>
      </c>
      <c r="I194" s="25" t="n">
        <v>0</v>
      </c>
      <c r="J194" s="26" t="n">
        <v>457.337</v>
      </c>
    </row>
    <row r="195" customFormat="false" ht="15" hidden="false" customHeight="true" outlineLevel="0" collapsed="false">
      <c r="A195" s="27" t="n">
        <v>7422</v>
      </c>
      <c r="B195" s="28" t="n">
        <v>3111</v>
      </c>
      <c r="C195" s="29" t="n">
        <v>1</v>
      </c>
      <c r="D195" s="30" t="s">
        <v>206</v>
      </c>
      <c r="E195" s="23" t="n">
        <v>222.587</v>
      </c>
      <c r="F195" s="24" t="n">
        <v>0</v>
      </c>
      <c r="G195" s="24" t="n">
        <v>75.233</v>
      </c>
      <c r="H195" s="24" t="n">
        <v>4.45</v>
      </c>
      <c r="I195" s="25" t="n">
        <v>0</v>
      </c>
      <c r="J195" s="26" t="n">
        <v>302.27</v>
      </c>
    </row>
    <row r="196" customFormat="false" ht="30" hidden="false" customHeight="true" outlineLevel="0" collapsed="false">
      <c r="A196" s="27" t="n">
        <v>7423</v>
      </c>
      <c r="B196" s="28" t="n">
        <v>3113</v>
      </c>
      <c r="C196" s="29" t="n">
        <v>2</v>
      </c>
      <c r="D196" s="30" t="s">
        <v>207</v>
      </c>
      <c r="E196" s="23" t="n">
        <v>1079.29</v>
      </c>
      <c r="F196" s="24" t="n">
        <v>0.974</v>
      </c>
      <c r="G196" s="24" t="n">
        <v>365.128</v>
      </c>
      <c r="H196" s="24" t="n">
        <v>21.586</v>
      </c>
      <c r="I196" s="25" t="n">
        <v>0</v>
      </c>
      <c r="J196" s="26" t="n">
        <v>1466.978</v>
      </c>
    </row>
    <row r="197" customFormat="false" ht="30" hidden="false" customHeight="true" outlineLevel="0" collapsed="false">
      <c r="A197" s="27" t="n">
        <v>7424</v>
      </c>
      <c r="B197" s="28" t="n">
        <v>3113</v>
      </c>
      <c r="C197" s="29" t="n">
        <v>3</v>
      </c>
      <c r="D197" s="30" t="s">
        <v>208</v>
      </c>
      <c r="E197" s="23" t="n">
        <v>2574.879</v>
      </c>
      <c r="F197" s="24" t="n">
        <v>-9.236</v>
      </c>
      <c r="G197" s="24" t="n">
        <v>867.187</v>
      </c>
      <c r="H197" s="24" t="n">
        <v>51.497</v>
      </c>
      <c r="I197" s="25" t="n">
        <v>0</v>
      </c>
      <c r="J197" s="26" t="n">
        <v>3484.327</v>
      </c>
    </row>
    <row r="198" customFormat="false" ht="30" hidden="false" customHeight="true" outlineLevel="0" collapsed="false">
      <c r="A198" s="27" t="n">
        <v>7425</v>
      </c>
      <c r="B198" s="28" t="n">
        <v>3113</v>
      </c>
      <c r="C198" s="29" t="n">
        <v>4</v>
      </c>
      <c r="D198" s="30" t="s">
        <v>209</v>
      </c>
      <c r="E198" s="23" t="n">
        <v>2439.893</v>
      </c>
      <c r="F198" s="24" t="n">
        <v>47.49</v>
      </c>
      <c r="G198" s="24" t="n">
        <v>840.735</v>
      </c>
      <c r="H198" s="24" t="n">
        <v>48.798</v>
      </c>
      <c r="I198" s="25" t="n">
        <v>0</v>
      </c>
      <c r="J198" s="26" t="n">
        <v>3376.916</v>
      </c>
    </row>
    <row r="199" customFormat="false" ht="30" hidden="false" customHeight="true" outlineLevel="0" collapsed="false">
      <c r="A199" s="27" t="n">
        <v>7426</v>
      </c>
      <c r="B199" s="28" t="n">
        <v>3113</v>
      </c>
      <c r="C199" s="29" t="n">
        <v>5</v>
      </c>
      <c r="D199" s="30" t="s">
        <v>210</v>
      </c>
      <c r="E199" s="23" t="n">
        <v>1840.005</v>
      </c>
      <c r="F199" s="24" t="n">
        <v>0.518</v>
      </c>
      <c r="G199" s="24" t="n">
        <v>622.097</v>
      </c>
      <c r="H199" s="24" t="n">
        <v>36.799</v>
      </c>
      <c r="I199" s="25" t="n">
        <v>0</v>
      </c>
      <c r="J199" s="26" t="n">
        <v>2499.419</v>
      </c>
    </row>
    <row r="200" customFormat="false" ht="15" hidden="false" customHeight="true" outlineLevel="0" collapsed="false">
      <c r="A200" s="27" t="n">
        <v>7427</v>
      </c>
      <c r="B200" s="28" t="n">
        <v>3111</v>
      </c>
      <c r="C200" s="29" t="n">
        <v>6</v>
      </c>
      <c r="D200" s="30" t="s">
        <v>211</v>
      </c>
      <c r="E200" s="23" t="n">
        <v>1807.863</v>
      </c>
      <c r="F200" s="24" t="n">
        <v>0</v>
      </c>
      <c r="G200" s="24" t="n">
        <v>611.056</v>
      </c>
      <c r="H200" s="24" t="n">
        <v>36.157</v>
      </c>
      <c r="I200" s="25" t="n">
        <v>0</v>
      </c>
      <c r="J200" s="26" t="n">
        <v>2455.076</v>
      </c>
    </row>
    <row r="201" customFormat="false" ht="30" hidden="false" customHeight="true" outlineLevel="0" collapsed="false">
      <c r="A201" s="27" t="n">
        <v>7428</v>
      </c>
      <c r="B201" s="28" t="n">
        <v>3141</v>
      </c>
      <c r="C201" s="29" t="n">
        <v>7</v>
      </c>
      <c r="D201" s="30" t="s">
        <v>212</v>
      </c>
      <c r="E201" s="23" t="n">
        <v>431.386</v>
      </c>
      <c r="F201" s="24" t="n">
        <v>0.269</v>
      </c>
      <c r="G201" s="24" t="n">
        <v>145.899</v>
      </c>
      <c r="H201" s="24" t="n">
        <v>8.628</v>
      </c>
      <c r="I201" s="25" t="n">
        <v>0</v>
      </c>
      <c r="J201" s="26" t="n">
        <v>586.182</v>
      </c>
    </row>
    <row r="202" customFormat="false" ht="30" hidden="false" customHeight="true" outlineLevel="0" collapsed="false">
      <c r="A202" s="27" t="n">
        <v>7430</v>
      </c>
      <c r="B202" s="28" t="n">
        <v>3117</v>
      </c>
      <c r="C202" s="29" t="n">
        <v>8</v>
      </c>
      <c r="D202" s="30" t="s">
        <v>213</v>
      </c>
      <c r="E202" s="23" t="n">
        <v>526.54</v>
      </c>
      <c r="F202" s="24" t="n">
        <v>0.201</v>
      </c>
      <c r="G202" s="24" t="n">
        <v>178.039</v>
      </c>
      <c r="H202" s="24" t="n">
        <v>10.532</v>
      </c>
      <c r="I202" s="25" t="n">
        <v>0</v>
      </c>
      <c r="J202" s="26" t="n">
        <v>715.312</v>
      </c>
    </row>
    <row r="203" customFormat="false" ht="30" hidden="false" customHeight="true" outlineLevel="0" collapsed="false">
      <c r="A203" s="27" t="n">
        <v>7431</v>
      </c>
      <c r="B203" s="28" t="n">
        <v>3117</v>
      </c>
      <c r="C203" s="29" t="n">
        <v>10</v>
      </c>
      <c r="D203" s="30" t="s">
        <v>214</v>
      </c>
      <c r="E203" s="23" t="n">
        <v>560.063</v>
      </c>
      <c r="F203" s="24" t="n">
        <v>9.354</v>
      </c>
      <c r="G203" s="24" t="n">
        <v>192.464</v>
      </c>
      <c r="H203" s="24" t="n">
        <v>11.201</v>
      </c>
      <c r="I203" s="25" t="n">
        <v>0</v>
      </c>
      <c r="J203" s="26" t="n">
        <v>773.082</v>
      </c>
    </row>
    <row r="204" customFormat="false" ht="30" hidden="false" customHeight="true" outlineLevel="0" collapsed="false">
      <c r="A204" s="27" t="n">
        <v>7432</v>
      </c>
      <c r="B204" s="28" t="n">
        <v>3111</v>
      </c>
      <c r="C204" s="29" t="n">
        <v>11</v>
      </c>
      <c r="D204" s="30" t="s">
        <v>215</v>
      </c>
      <c r="E204" s="23" t="n">
        <v>173.003</v>
      </c>
      <c r="F204" s="24" t="n">
        <v>0</v>
      </c>
      <c r="G204" s="24" t="n">
        <v>58.476</v>
      </c>
      <c r="H204" s="24" t="n">
        <v>3.461</v>
      </c>
      <c r="I204" s="25" t="n">
        <v>0</v>
      </c>
      <c r="J204" s="26" t="n">
        <v>234.94</v>
      </c>
    </row>
    <row r="205" customFormat="false" ht="30" hidden="false" customHeight="true" outlineLevel="0" collapsed="false">
      <c r="A205" s="27" t="n">
        <v>7433</v>
      </c>
      <c r="B205" s="28" t="n">
        <v>3117</v>
      </c>
      <c r="C205" s="29" t="n">
        <v>12</v>
      </c>
      <c r="D205" s="30" t="s">
        <v>216</v>
      </c>
      <c r="E205" s="23" t="n">
        <v>585.195</v>
      </c>
      <c r="F205" s="24" t="n">
        <v>4.589</v>
      </c>
      <c r="G205" s="24" t="n">
        <v>199.347</v>
      </c>
      <c r="H205" s="24" t="n">
        <v>11.704</v>
      </c>
      <c r="I205" s="25" t="n">
        <v>0</v>
      </c>
      <c r="J205" s="26" t="n">
        <v>800.835</v>
      </c>
    </row>
    <row r="206" customFormat="false" ht="30" hidden="false" customHeight="true" outlineLevel="0" collapsed="false">
      <c r="A206" s="27" t="n">
        <v>7435</v>
      </c>
      <c r="B206" s="28" t="n">
        <v>3117</v>
      </c>
      <c r="C206" s="29" t="n">
        <v>14</v>
      </c>
      <c r="D206" s="30" t="s">
        <v>217</v>
      </c>
      <c r="E206" s="23" t="n">
        <v>322.467</v>
      </c>
      <c r="F206" s="24" t="n">
        <v>3.599</v>
      </c>
      <c r="G206" s="24" t="n">
        <v>110.209</v>
      </c>
      <c r="H206" s="24" t="n">
        <v>6.448</v>
      </c>
      <c r="I206" s="25" t="n">
        <v>0</v>
      </c>
      <c r="J206" s="26" t="n">
        <v>442.723</v>
      </c>
    </row>
    <row r="207" customFormat="false" ht="30" hidden="false" customHeight="true" outlineLevel="0" collapsed="false">
      <c r="A207" s="27" t="n">
        <v>7436</v>
      </c>
      <c r="B207" s="28" t="n">
        <v>3231</v>
      </c>
      <c r="C207" s="29" t="n">
        <v>15</v>
      </c>
      <c r="D207" s="30" t="s">
        <v>218</v>
      </c>
      <c r="E207" s="23" t="n">
        <v>716.039</v>
      </c>
      <c r="F207" s="24" t="n">
        <v>-16.45</v>
      </c>
      <c r="G207" s="24" t="n">
        <v>236.462</v>
      </c>
      <c r="H207" s="24" t="n">
        <v>14.32</v>
      </c>
      <c r="I207" s="25" t="n">
        <v>0</v>
      </c>
      <c r="J207" s="26" t="n">
        <v>950.371</v>
      </c>
    </row>
    <row r="208" customFormat="false" ht="15" hidden="false" customHeight="true" outlineLevel="0" collapsed="false">
      <c r="A208" s="27" t="n">
        <v>7437</v>
      </c>
      <c r="B208" s="28" t="n">
        <v>3233</v>
      </c>
      <c r="C208" s="29" t="n">
        <v>16</v>
      </c>
      <c r="D208" s="30" t="s">
        <v>219</v>
      </c>
      <c r="E208" s="23" t="n">
        <v>178.538</v>
      </c>
      <c r="F208" s="24" t="n">
        <v>-0.946</v>
      </c>
      <c r="G208" s="24" t="n">
        <v>60.027</v>
      </c>
      <c r="H208" s="24" t="n">
        <v>3.572</v>
      </c>
      <c r="I208" s="25" t="n">
        <v>0</v>
      </c>
      <c r="J208" s="26" t="n">
        <v>241.191</v>
      </c>
    </row>
    <row r="209" customFormat="false" ht="15" hidden="false" customHeight="true" outlineLevel="0" collapsed="false">
      <c r="A209" s="27" t="n">
        <v>7517</v>
      </c>
      <c r="B209" s="28" t="n">
        <v>3117</v>
      </c>
      <c r="C209" s="29" t="n">
        <v>17</v>
      </c>
      <c r="D209" s="30" t="s">
        <v>220</v>
      </c>
      <c r="E209" s="23" t="n">
        <v>239.348</v>
      </c>
      <c r="F209" s="24" t="n">
        <v>-1.625</v>
      </c>
      <c r="G209" s="24" t="n">
        <v>80.352</v>
      </c>
      <c r="H209" s="24" t="n">
        <v>4.787</v>
      </c>
      <c r="I209" s="25" t="n">
        <v>0</v>
      </c>
      <c r="J209" s="26" t="n">
        <v>322.862</v>
      </c>
    </row>
    <row r="210" customFormat="false" ht="30" hidden="false" customHeight="true" outlineLevel="0" collapsed="false">
      <c r="A210" s="27" t="n">
        <v>7438</v>
      </c>
      <c r="B210" s="28" t="n">
        <v>3111</v>
      </c>
      <c r="C210" s="29" t="n">
        <v>18</v>
      </c>
      <c r="D210" s="30" t="s">
        <v>221</v>
      </c>
      <c r="E210" s="23" t="n">
        <v>664.296</v>
      </c>
      <c r="F210" s="24" t="n">
        <v>-8.85</v>
      </c>
      <c r="G210" s="24" t="n">
        <v>221.54</v>
      </c>
      <c r="H210" s="24" t="n">
        <v>13.285</v>
      </c>
      <c r="I210" s="25" t="n">
        <v>0</v>
      </c>
      <c r="J210" s="26" t="n">
        <v>890.271</v>
      </c>
    </row>
    <row r="211" customFormat="false" ht="30" hidden="false" customHeight="true" outlineLevel="0" collapsed="false">
      <c r="A211" s="27" t="n">
        <v>7439</v>
      </c>
      <c r="B211" s="28" t="n">
        <v>3111</v>
      </c>
      <c r="C211" s="29" t="n">
        <v>1</v>
      </c>
      <c r="D211" s="30" t="s">
        <v>222</v>
      </c>
      <c r="E211" s="23" t="n">
        <v>467.028</v>
      </c>
      <c r="F211" s="24" t="n">
        <v>-4.419</v>
      </c>
      <c r="G211" s="24" t="n">
        <v>156.363</v>
      </c>
      <c r="H211" s="24" t="n">
        <v>9.34</v>
      </c>
      <c r="I211" s="25" t="n">
        <v>0</v>
      </c>
      <c r="J211" s="26" t="n">
        <v>628.312</v>
      </c>
    </row>
    <row r="212" customFormat="false" ht="30" hidden="false" customHeight="true" outlineLevel="0" collapsed="false">
      <c r="A212" s="27" t="n">
        <v>7440</v>
      </c>
      <c r="B212" s="28" t="n">
        <v>3117</v>
      </c>
      <c r="C212" s="29" t="n">
        <v>2</v>
      </c>
      <c r="D212" s="30" t="s">
        <v>223</v>
      </c>
      <c r="E212" s="23" t="n">
        <v>574.295</v>
      </c>
      <c r="F212" s="24" t="n">
        <v>-3.411</v>
      </c>
      <c r="G212" s="24" t="n">
        <v>192.959</v>
      </c>
      <c r="H212" s="24" t="n">
        <v>11.486</v>
      </c>
      <c r="I212" s="25" t="n">
        <v>0</v>
      </c>
      <c r="J212" s="26" t="n">
        <v>775.329</v>
      </c>
    </row>
    <row r="213" customFormat="false" ht="30" hidden="false" customHeight="true" outlineLevel="0" collapsed="false">
      <c r="A213" s="27" t="n">
        <v>7442</v>
      </c>
      <c r="B213" s="28" t="n">
        <v>3117</v>
      </c>
      <c r="C213" s="29" t="n">
        <v>3</v>
      </c>
      <c r="D213" s="30" t="s">
        <v>224</v>
      </c>
      <c r="E213" s="23" t="n">
        <v>476.012</v>
      </c>
      <c r="F213" s="24" t="n">
        <v>0.242</v>
      </c>
      <c r="G213" s="24" t="n">
        <v>160.973</v>
      </c>
      <c r="H213" s="24" t="n">
        <v>9.52</v>
      </c>
      <c r="I213" s="25" t="n">
        <v>0</v>
      </c>
      <c r="J213" s="26" t="n">
        <v>646.747</v>
      </c>
    </row>
    <row r="214" customFormat="false" ht="30" hidden="false" customHeight="true" outlineLevel="0" collapsed="false">
      <c r="A214" s="27" t="n">
        <v>7443</v>
      </c>
      <c r="B214" s="28" t="n">
        <v>3113</v>
      </c>
      <c r="C214" s="29" t="n">
        <v>4</v>
      </c>
      <c r="D214" s="30" t="s">
        <v>225</v>
      </c>
      <c r="E214" s="23" t="n">
        <v>3735.155</v>
      </c>
      <c r="F214" s="24" t="n">
        <v>19.279</v>
      </c>
      <c r="G214" s="24" t="n">
        <v>1268.999</v>
      </c>
      <c r="H214" s="24" t="n">
        <v>74.703</v>
      </c>
      <c r="I214" s="25" t="n">
        <v>0</v>
      </c>
      <c r="J214" s="26" t="n">
        <v>5098.136</v>
      </c>
    </row>
    <row r="215" customFormat="false" ht="30" hidden="false" customHeight="true" outlineLevel="0" collapsed="false">
      <c r="A215" s="27" t="n">
        <v>7444</v>
      </c>
      <c r="B215" s="28" t="n">
        <v>3231</v>
      </c>
      <c r="C215" s="29" t="n">
        <v>5</v>
      </c>
      <c r="D215" s="30" t="s">
        <v>226</v>
      </c>
      <c r="E215" s="23" t="n">
        <v>752.07</v>
      </c>
      <c r="F215" s="24" t="n">
        <v>-5.401</v>
      </c>
      <c r="G215" s="24" t="n">
        <v>252.373</v>
      </c>
      <c r="H215" s="24" t="n">
        <v>15.041</v>
      </c>
      <c r="I215" s="25" t="n">
        <v>0</v>
      </c>
      <c r="J215" s="26" t="n">
        <v>1014.083</v>
      </c>
    </row>
    <row r="216" customFormat="false" ht="30" hidden="false" customHeight="true" outlineLevel="0" collapsed="false">
      <c r="A216" s="27" t="n">
        <v>7445</v>
      </c>
      <c r="B216" s="28" t="n">
        <v>3111</v>
      </c>
      <c r="C216" s="29" t="n">
        <v>6</v>
      </c>
      <c r="D216" s="30" t="s">
        <v>227</v>
      </c>
      <c r="E216" s="23" t="n">
        <v>914.331</v>
      </c>
      <c r="F216" s="24" t="n">
        <v>39.633</v>
      </c>
      <c r="G216" s="24" t="n">
        <v>322.44</v>
      </c>
      <c r="H216" s="24" t="n">
        <v>18.286</v>
      </c>
      <c r="I216" s="25" t="n">
        <v>0</v>
      </c>
      <c r="J216" s="26" t="n">
        <v>1294.69</v>
      </c>
    </row>
    <row r="217" customFormat="false" ht="15" hidden="false" customHeight="true" outlineLevel="0" collapsed="false">
      <c r="A217" s="27" t="n">
        <v>7447</v>
      </c>
      <c r="B217" s="28" t="n">
        <v>3113</v>
      </c>
      <c r="C217" s="29" t="n">
        <v>7</v>
      </c>
      <c r="D217" s="30" t="s">
        <v>228</v>
      </c>
      <c r="E217" s="23" t="n">
        <v>2299.952</v>
      </c>
      <c r="F217" s="24" t="n">
        <v>6.92</v>
      </c>
      <c r="G217" s="24" t="n">
        <v>779.722</v>
      </c>
      <c r="H217" s="24" t="n">
        <v>46</v>
      </c>
      <c r="I217" s="25" t="n">
        <v>0</v>
      </c>
      <c r="J217" s="26" t="n">
        <v>3132.594</v>
      </c>
    </row>
    <row r="218" customFormat="false" ht="15" hidden="false" customHeight="true" outlineLevel="0" collapsed="false">
      <c r="A218" s="27" t="n">
        <v>7448</v>
      </c>
      <c r="B218" s="28" t="n">
        <v>3233</v>
      </c>
      <c r="C218" s="29" t="n">
        <v>8</v>
      </c>
      <c r="D218" s="30" t="s">
        <v>229</v>
      </c>
      <c r="E218" s="23" t="n">
        <v>83.093</v>
      </c>
      <c r="F218" s="24" t="n">
        <v>57.873</v>
      </c>
      <c r="G218" s="24" t="n">
        <v>47.648</v>
      </c>
      <c r="H218" s="24" t="n">
        <v>1.663</v>
      </c>
      <c r="I218" s="25" t="n">
        <v>0</v>
      </c>
      <c r="J218" s="26" t="n">
        <v>190.277</v>
      </c>
    </row>
    <row r="219" customFormat="false" ht="30" hidden="false" customHeight="true" outlineLevel="0" collapsed="false">
      <c r="A219" s="27" t="n">
        <v>7449</v>
      </c>
      <c r="B219" s="28" t="n">
        <v>3111</v>
      </c>
      <c r="C219" s="29" t="n">
        <v>9</v>
      </c>
      <c r="D219" s="30" t="s">
        <v>230</v>
      </c>
      <c r="E219" s="23" t="n">
        <v>676.289</v>
      </c>
      <c r="F219" s="24" t="n">
        <v>-2.161</v>
      </c>
      <c r="G219" s="24" t="n">
        <v>227.854</v>
      </c>
      <c r="H219" s="24" t="n">
        <v>13.526</v>
      </c>
      <c r="I219" s="25" t="n">
        <v>0</v>
      </c>
      <c r="J219" s="26" t="n">
        <v>915.508</v>
      </c>
    </row>
    <row r="220" customFormat="false" ht="30" hidden="false" customHeight="true" outlineLevel="0" collapsed="false">
      <c r="A220" s="27" t="n">
        <v>7451</v>
      </c>
      <c r="B220" s="28" t="n">
        <v>3111</v>
      </c>
      <c r="C220" s="29" t="n">
        <v>10</v>
      </c>
      <c r="D220" s="30" t="s">
        <v>231</v>
      </c>
      <c r="E220" s="23" t="n">
        <v>511.863</v>
      </c>
      <c r="F220" s="24" t="n">
        <v>-4.601</v>
      </c>
      <c r="G220" s="24" t="n">
        <v>171.455</v>
      </c>
      <c r="H220" s="24" t="n">
        <v>10.238</v>
      </c>
      <c r="I220" s="25" t="n">
        <v>0</v>
      </c>
      <c r="J220" s="26" t="n">
        <v>688.955</v>
      </c>
    </row>
    <row r="221" customFormat="false" ht="30" hidden="false" customHeight="true" outlineLevel="0" collapsed="false">
      <c r="A221" s="27" t="n">
        <v>7454</v>
      </c>
      <c r="B221" s="28" t="n">
        <v>3113</v>
      </c>
      <c r="C221" s="29" t="n">
        <v>11</v>
      </c>
      <c r="D221" s="30" t="s">
        <v>232</v>
      </c>
      <c r="E221" s="23" t="n">
        <v>2804.231</v>
      </c>
      <c r="F221" s="24" t="n">
        <v>-20.45</v>
      </c>
      <c r="G221" s="24" t="n">
        <v>940.917</v>
      </c>
      <c r="H221" s="24" t="n">
        <v>56.085</v>
      </c>
      <c r="I221" s="25" t="n">
        <v>0</v>
      </c>
      <c r="J221" s="26" t="n">
        <v>3780.783</v>
      </c>
    </row>
    <row r="222" customFormat="false" ht="30" hidden="false" customHeight="true" outlineLevel="0" collapsed="false">
      <c r="A222" s="27" t="n">
        <v>7455</v>
      </c>
      <c r="B222" s="28" t="n">
        <v>3231</v>
      </c>
      <c r="C222" s="29" t="n">
        <v>13</v>
      </c>
      <c r="D222" s="30" t="s">
        <v>233</v>
      </c>
      <c r="E222" s="23" t="n">
        <v>673.811</v>
      </c>
      <c r="F222" s="24" t="n">
        <v>0</v>
      </c>
      <c r="G222" s="24" t="n">
        <v>227.748</v>
      </c>
      <c r="H222" s="24" t="n">
        <v>13.477</v>
      </c>
      <c r="I222" s="25" t="n">
        <v>0</v>
      </c>
      <c r="J222" s="26" t="n">
        <v>915.036</v>
      </c>
    </row>
    <row r="223" customFormat="false" ht="15" hidden="false" customHeight="true" outlineLevel="0" collapsed="false">
      <c r="A223" s="27" t="n">
        <v>7456</v>
      </c>
      <c r="B223" s="28" t="n">
        <v>3233</v>
      </c>
      <c r="C223" s="29" t="n">
        <v>14</v>
      </c>
      <c r="D223" s="30" t="s">
        <v>234</v>
      </c>
      <c r="E223" s="23" t="n">
        <v>183.305</v>
      </c>
      <c r="F223" s="24" t="n">
        <v>26.667</v>
      </c>
      <c r="G223" s="24" t="n">
        <v>70.97</v>
      </c>
      <c r="H223" s="24" t="n">
        <v>3.666</v>
      </c>
      <c r="I223" s="25" t="n">
        <v>0</v>
      </c>
      <c r="J223" s="26" t="n">
        <v>284.608</v>
      </c>
    </row>
    <row r="224" customFormat="false" ht="15" hidden="false" customHeight="true" outlineLevel="0" collapsed="false">
      <c r="A224" s="27" t="n">
        <v>7457</v>
      </c>
      <c r="B224" s="28" t="n">
        <v>3111</v>
      </c>
      <c r="C224" s="29" t="n">
        <v>15</v>
      </c>
      <c r="D224" s="30" t="s">
        <v>235</v>
      </c>
      <c r="E224" s="23" t="n">
        <v>358.374</v>
      </c>
      <c r="F224" s="24" t="n">
        <v>-4.969</v>
      </c>
      <c r="G224" s="24" t="n">
        <v>119.452</v>
      </c>
      <c r="H224" s="24" t="n">
        <v>7.167</v>
      </c>
      <c r="I224" s="25" t="n">
        <v>0</v>
      </c>
      <c r="J224" s="26" t="n">
        <v>480.024</v>
      </c>
    </row>
    <row r="225" customFormat="false" ht="15" hidden="false" customHeight="true" outlineLevel="0" collapsed="false">
      <c r="A225" s="27" t="n">
        <v>7458</v>
      </c>
      <c r="B225" s="28" t="n">
        <v>3111</v>
      </c>
      <c r="C225" s="29" t="n">
        <v>16</v>
      </c>
      <c r="D225" s="30" t="s">
        <v>236</v>
      </c>
      <c r="E225" s="23" t="n">
        <v>259.438</v>
      </c>
      <c r="F225" s="24" t="n">
        <v>-1.085</v>
      </c>
      <c r="G225" s="24" t="n">
        <v>87.325</v>
      </c>
      <c r="H225" s="24" t="n">
        <v>5.189</v>
      </c>
      <c r="I225" s="25" t="n">
        <v>0</v>
      </c>
      <c r="J225" s="26" t="n">
        <v>350.867</v>
      </c>
    </row>
    <row r="226" customFormat="false" ht="30" hidden="false" customHeight="true" outlineLevel="0" collapsed="false">
      <c r="A226" s="27" t="n">
        <v>7459</v>
      </c>
      <c r="B226" s="28" t="n">
        <v>3111</v>
      </c>
      <c r="C226" s="29" t="n">
        <v>17</v>
      </c>
      <c r="D226" s="30" t="s">
        <v>237</v>
      </c>
      <c r="E226" s="23" t="n">
        <v>560.442</v>
      </c>
      <c r="F226" s="24" t="n">
        <v>7.027</v>
      </c>
      <c r="G226" s="24" t="n">
        <v>191.806</v>
      </c>
      <c r="H226" s="24" t="n">
        <v>11.209</v>
      </c>
      <c r="I226" s="25" t="n">
        <v>0</v>
      </c>
      <c r="J226" s="26" t="n">
        <v>770.484</v>
      </c>
    </row>
    <row r="227" customFormat="false" ht="30" hidden="false" customHeight="true" outlineLevel="0" collapsed="false">
      <c r="A227" s="27" t="n">
        <v>7460</v>
      </c>
      <c r="B227" s="28" t="n">
        <v>3111</v>
      </c>
      <c r="C227" s="29" t="n">
        <v>18</v>
      </c>
      <c r="D227" s="30" t="s">
        <v>238</v>
      </c>
      <c r="E227" s="23" t="n">
        <v>413.697</v>
      </c>
      <c r="F227" s="24" t="n">
        <v>0.022</v>
      </c>
      <c r="G227" s="24" t="n">
        <v>139.836</v>
      </c>
      <c r="H227" s="24" t="n">
        <v>8.274</v>
      </c>
      <c r="I227" s="25" t="n">
        <v>0</v>
      </c>
      <c r="J227" s="26" t="n">
        <v>561.829</v>
      </c>
    </row>
    <row r="228" customFormat="false" ht="15" hidden="false" customHeight="true" outlineLevel="0" collapsed="false">
      <c r="A228" s="27" t="n">
        <v>7461</v>
      </c>
      <c r="B228" s="28" t="n">
        <v>3111</v>
      </c>
      <c r="C228" s="29" t="n">
        <v>19</v>
      </c>
      <c r="D228" s="30" t="s">
        <v>239</v>
      </c>
      <c r="E228" s="23" t="n">
        <v>385.771</v>
      </c>
      <c r="F228" s="24" t="n">
        <v>12.248</v>
      </c>
      <c r="G228" s="24" t="n">
        <v>134.53</v>
      </c>
      <c r="H228" s="24" t="n">
        <v>7.715</v>
      </c>
      <c r="I228" s="25" t="n">
        <v>0</v>
      </c>
      <c r="J228" s="26" t="n">
        <v>540.264</v>
      </c>
    </row>
    <row r="229" customFormat="false" ht="30" hidden="false" customHeight="true" outlineLevel="0" collapsed="false">
      <c r="A229" s="27" t="n">
        <v>7462</v>
      </c>
      <c r="B229" s="28" t="n">
        <v>3111</v>
      </c>
      <c r="C229" s="29" t="n">
        <v>20</v>
      </c>
      <c r="D229" s="30" t="s">
        <v>240</v>
      </c>
      <c r="E229" s="23" t="n">
        <v>627.089</v>
      </c>
      <c r="F229" s="24" t="n">
        <v>-1.098</v>
      </c>
      <c r="G229" s="24" t="n">
        <v>211.586</v>
      </c>
      <c r="H229" s="24" t="n">
        <v>12.541</v>
      </c>
      <c r="I229" s="25" t="n">
        <v>0</v>
      </c>
      <c r="J229" s="26" t="n">
        <v>850.118</v>
      </c>
    </row>
    <row r="230" customFormat="false" ht="15" hidden="false" customHeight="true" outlineLevel="0" collapsed="false">
      <c r="A230" s="27" t="n">
        <v>7463</v>
      </c>
      <c r="B230" s="28" t="n">
        <v>3111</v>
      </c>
      <c r="C230" s="29" t="n">
        <v>21</v>
      </c>
      <c r="D230" s="30" t="s">
        <v>241</v>
      </c>
      <c r="E230" s="23" t="n">
        <v>594.474</v>
      </c>
      <c r="F230" s="24" t="n">
        <v>-10.063</v>
      </c>
      <c r="G230" s="24" t="n">
        <v>197.532</v>
      </c>
      <c r="H230" s="24" t="n">
        <v>11.888</v>
      </c>
      <c r="I230" s="25" t="n">
        <v>0</v>
      </c>
      <c r="J230" s="26" t="n">
        <v>793.831</v>
      </c>
    </row>
    <row r="231" customFormat="false" ht="15" hidden="false" customHeight="true" outlineLevel="0" collapsed="false">
      <c r="A231" s="27" t="n">
        <v>7464</v>
      </c>
      <c r="B231" s="28" t="n">
        <v>3117</v>
      </c>
      <c r="C231" s="29" t="n">
        <v>22</v>
      </c>
      <c r="D231" s="30" t="s">
        <v>242</v>
      </c>
      <c r="E231" s="23" t="n">
        <v>603.891</v>
      </c>
      <c r="F231" s="24" t="n">
        <v>-3.015</v>
      </c>
      <c r="G231" s="24" t="n">
        <v>203.095</v>
      </c>
      <c r="H231" s="24" t="n">
        <v>12.078</v>
      </c>
      <c r="I231" s="25" t="n">
        <v>0</v>
      </c>
      <c r="J231" s="26" t="n">
        <v>816.049</v>
      </c>
    </row>
    <row r="232" customFormat="false" ht="15" hidden="false" customHeight="true" outlineLevel="0" collapsed="false">
      <c r="A232" s="27" t="n">
        <v>7465</v>
      </c>
      <c r="B232" s="28" t="n">
        <v>3117</v>
      </c>
      <c r="C232" s="29" t="n">
        <v>23</v>
      </c>
      <c r="D232" s="30" t="s">
        <v>243</v>
      </c>
      <c r="E232" s="23" t="n">
        <v>440.917</v>
      </c>
      <c r="F232" s="24" t="n">
        <v>-3.009</v>
      </c>
      <c r="G232" s="24" t="n">
        <v>148.012</v>
      </c>
      <c r="H232" s="24" t="n">
        <v>8.818</v>
      </c>
      <c r="I232" s="25" t="n">
        <v>0</v>
      </c>
      <c r="J232" s="26" t="n">
        <v>594.738</v>
      </c>
    </row>
    <row r="233" customFormat="false" ht="30" hidden="false" customHeight="true" outlineLevel="0" collapsed="false">
      <c r="A233" s="27" t="n">
        <v>7466</v>
      </c>
      <c r="B233" s="28" t="n">
        <v>3117</v>
      </c>
      <c r="C233" s="29" t="n">
        <v>24</v>
      </c>
      <c r="D233" s="30" t="s">
        <v>244</v>
      </c>
      <c r="E233" s="23" t="n">
        <v>652.111</v>
      </c>
      <c r="F233" s="24" t="n">
        <v>2.017</v>
      </c>
      <c r="G233" s="24" t="n">
        <v>221.096</v>
      </c>
      <c r="H233" s="24" t="n">
        <v>13.042</v>
      </c>
      <c r="I233" s="25" t="n">
        <v>0</v>
      </c>
      <c r="J233" s="26" t="n">
        <v>888.266</v>
      </c>
    </row>
    <row r="234" customFormat="false" ht="30" hidden="false" customHeight="true" outlineLevel="0" collapsed="false">
      <c r="A234" s="27" t="n">
        <v>7467</v>
      </c>
      <c r="B234" s="28" t="n">
        <v>3113</v>
      </c>
      <c r="C234" s="29" t="n">
        <v>25</v>
      </c>
      <c r="D234" s="30" t="s">
        <v>245</v>
      </c>
      <c r="E234" s="23" t="n">
        <v>1885.612</v>
      </c>
      <c r="F234" s="24" t="n">
        <v>-23.721</v>
      </c>
      <c r="G234" s="24" t="n">
        <v>629.32</v>
      </c>
      <c r="H234" s="24" t="n">
        <v>37.713</v>
      </c>
      <c r="I234" s="25" t="n">
        <v>0</v>
      </c>
      <c r="J234" s="26" t="n">
        <v>2528.924</v>
      </c>
    </row>
    <row r="235" customFormat="false" ht="15" hidden="false" customHeight="true" outlineLevel="0" collapsed="false">
      <c r="A235" s="27" t="n">
        <v>7468</v>
      </c>
      <c r="B235" s="28" t="n">
        <v>3113</v>
      </c>
      <c r="C235" s="29" t="n">
        <v>26</v>
      </c>
      <c r="D235" s="30" t="s">
        <v>246</v>
      </c>
      <c r="E235" s="23" t="n">
        <v>3610.171</v>
      </c>
      <c r="F235" s="24" t="n">
        <v>-2.655</v>
      </c>
      <c r="G235" s="24" t="n">
        <v>1219.341</v>
      </c>
      <c r="H235" s="24" t="n">
        <v>72.205</v>
      </c>
      <c r="I235" s="25" t="n">
        <v>0</v>
      </c>
      <c r="J235" s="26" t="n">
        <v>4899.062</v>
      </c>
    </row>
    <row r="236" customFormat="false" ht="15" hidden="false" customHeight="true" outlineLevel="0" collapsed="false">
      <c r="A236" s="27" t="n">
        <v>7469</v>
      </c>
      <c r="B236" s="28" t="n">
        <v>3113</v>
      </c>
      <c r="C236" s="29" t="n">
        <v>27</v>
      </c>
      <c r="D236" s="30" t="s">
        <v>247</v>
      </c>
      <c r="E236" s="23" t="n">
        <v>2190.467</v>
      </c>
      <c r="F236" s="24" t="n">
        <v>69.79</v>
      </c>
      <c r="G236" s="24" t="n">
        <v>763.968</v>
      </c>
      <c r="H236" s="24" t="n">
        <v>43.809</v>
      </c>
      <c r="I236" s="25" t="n">
        <v>0</v>
      </c>
      <c r="J236" s="26" t="n">
        <v>3068.034</v>
      </c>
    </row>
    <row r="237" customFormat="false" ht="30" hidden="false" customHeight="true" outlineLevel="0" collapsed="false">
      <c r="A237" s="27" t="n">
        <v>7470</v>
      </c>
      <c r="B237" s="28" t="n">
        <v>3231</v>
      </c>
      <c r="C237" s="29" t="n">
        <v>28</v>
      </c>
      <c r="D237" s="30" t="s">
        <v>248</v>
      </c>
      <c r="E237" s="23" t="n">
        <v>1191.229</v>
      </c>
      <c r="F237" s="24" t="n">
        <v>-3.327</v>
      </c>
      <c r="G237" s="24" t="n">
        <v>401.512</v>
      </c>
      <c r="H237" s="24" t="n">
        <v>23.824</v>
      </c>
      <c r="I237" s="25" t="n">
        <v>0</v>
      </c>
      <c r="J237" s="26" t="n">
        <v>1613.238</v>
      </c>
    </row>
    <row r="238" customFormat="false" ht="30" hidden="false" customHeight="true" outlineLevel="0" collapsed="false">
      <c r="A238" s="27" t="n">
        <v>7471</v>
      </c>
      <c r="B238" s="28" t="n">
        <v>3233</v>
      </c>
      <c r="C238" s="29" t="n">
        <v>29</v>
      </c>
      <c r="D238" s="30" t="s">
        <v>249</v>
      </c>
      <c r="E238" s="23" t="n">
        <v>369.171</v>
      </c>
      <c r="F238" s="24" t="n">
        <v>20.13</v>
      </c>
      <c r="G238" s="24" t="n">
        <v>131.583</v>
      </c>
      <c r="H238" s="24" t="n">
        <v>7.383</v>
      </c>
      <c r="I238" s="25" t="n">
        <v>0</v>
      </c>
      <c r="J238" s="26" t="n">
        <v>528.267</v>
      </c>
    </row>
    <row r="239" customFormat="false" ht="30" hidden="false" customHeight="true" outlineLevel="0" collapsed="false">
      <c r="A239" s="27" t="n">
        <v>7472</v>
      </c>
      <c r="B239" s="28" t="n">
        <v>3111</v>
      </c>
      <c r="C239" s="29" t="n">
        <v>30</v>
      </c>
      <c r="D239" s="30" t="s">
        <v>250</v>
      </c>
      <c r="E239" s="23" t="n">
        <v>530.148</v>
      </c>
      <c r="F239" s="24" t="n">
        <v>6.688</v>
      </c>
      <c r="G239" s="24" t="n">
        <v>181.449</v>
      </c>
      <c r="H239" s="24" t="n">
        <v>10.604</v>
      </c>
      <c r="I239" s="25" t="n">
        <v>0</v>
      </c>
      <c r="J239" s="26" t="n">
        <v>728.889</v>
      </c>
    </row>
    <row r="240" customFormat="false" ht="30" hidden="false" customHeight="true" outlineLevel="0" collapsed="false">
      <c r="A240" s="27" t="n">
        <v>7473</v>
      </c>
      <c r="B240" s="28" t="n">
        <v>3113</v>
      </c>
      <c r="C240" s="29" t="n">
        <v>31</v>
      </c>
      <c r="D240" s="30" t="s">
        <v>251</v>
      </c>
      <c r="E240" s="23" t="n">
        <v>2906.365</v>
      </c>
      <c r="F240" s="24" t="n">
        <v>-21.429</v>
      </c>
      <c r="G240" s="24" t="n">
        <v>975.109</v>
      </c>
      <c r="H240" s="24" t="n">
        <v>58.127</v>
      </c>
      <c r="I240" s="25" t="n">
        <v>0</v>
      </c>
      <c r="J240" s="26" t="n">
        <v>3918.172</v>
      </c>
    </row>
    <row r="241" customFormat="false" ht="30" hidden="false" customHeight="true" outlineLevel="0" collapsed="false">
      <c r="A241" s="27" t="n">
        <v>7474</v>
      </c>
      <c r="B241" s="28" t="n">
        <v>3231</v>
      </c>
      <c r="C241" s="29" t="n">
        <v>32</v>
      </c>
      <c r="D241" s="30" t="s">
        <v>252</v>
      </c>
      <c r="E241" s="23" t="n">
        <v>1118.223</v>
      </c>
      <c r="F241" s="24" t="n">
        <v>1.242</v>
      </c>
      <c r="G241" s="24" t="n">
        <v>378.38</v>
      </c>
      <c r="H241" s="24" t="n">
        <v>22.363</v>
      </c>
      <c r="I241" s="25" t="n">
        <v>0</v>
      </c>
      <c r="J241" s="26" t="n">
        <v>1520.208</v>
      </c>
    </row>
    <row r="242" customFormat="false" ht="30" hidden="false" customHeight="true" outlineLevel="0" collapsed="false">
      <c r="A242" s="27" t="n">
        <v>7476</v>
      </c>
      <c r="B242" s="28" t="n">
        <v>3117</v>
      </c>
      <c r="C242" s="29" t="n">
        <v>33</v>
      </c>
      <c r="D242" s="30" t="s">
        <v>253</v>
      </c>
      <c r="E242" s="23" t="n">
        <v>445.451</v>
      </c>
      <c r="F242" s="24" t="n">
        <v>1.55</v>
      </c>
      <c r="G242" s="24" t="n">
        <v>151.087</v>
      </c>
      <c r="H242" s="24" t="n">
        <v>8.908</v>
      </c>
      <c r="I242" s="25" t="n">
        <v>0</v>
      </c>
      <c r="J242" s="26" t="n">
        <v>606.996</v>
      </c>
    </row>
    <row r="243" customFormat="false" ht="15" hidden="false" customHeight="true" outlineLevel="0" collapsed="false">
      <c r="A243" s="27" t="n">
        <v>7477</v>
      </c>
      <c r="B243" s="28" t="n">
        <v>3111</v>
      </c>
      <c r="C243" s="29" t="n">
        <v>34</v>
      </c>
      <c r="D243" s="30" t="s">
        <v>254</v>
      </c>
      <c r="E243" s="23" t="n">
        <v>147.062</v>
      </c>
      <c r="F243" s="24" t="n">
        <v>0</v>
      </c>
      <c r="G243" s="24" t="n">
        <v>49.708</v>
      </c>
      <c r="H243" s="24" t="n">
        <v>2.942</v>
      </c>
      <c r="I243" s="25" t="n">
        <v>0</v>
      </c>
      <c r="J243" s="26" t="n">
        <v>199.712</v>
      </c>
    </row>
    <row r="244" customFormat="false" ht="30" hidden="false" customHeight="true" outlineLevel="0" collapsed="false">
      <c r="A244" s="27" t="n">
        <v>7478</v>
      </c>
      <c r="B244" s="28" t="n">
        <v>3117</v>
      </c>
      <c r="C244" s="29" t="n">
        <v>35</v>
      </c>
      <c r="D244" s="30" t="s">
        <v>255</v>
      </c>
      <c r="E244" s="23" t="n">
        <v>339.981</v>
      </c>
      <c r="F244" s="24" t="n">
        <v>7.432</v>
      </c>
      <c r="G244" s="24" t="n">
        <v>117.425</v>
      </c>
      <c r="H244" s="24" t="n">
        <v>6.799</v>
      </c>
      <c r="I244" s="25" t="n">
        <v>0</v>
      </c>
      <c r="J244" s="26" t="n">
        <v>471.637</v>
      </c>
    </row>
    <row r="245" customFormat="false" ht="30" hidden="false" customHeight="true" outlineLevel="0" collapsed="false">
      <c r="A245" s="27" t="n">
        <v>7480</v>
      </c>
      <c r="B245" s="28" t="n">
        <v>3117</v>
      </c>
      <c r="C245" s="29" t="n">
        <v>36</v>
      </c>
      <c r="D245" s="30" t="s">
        <v>256</v>
      </c>
      <c r="E245" s="23" t="n">
        <v>456.016</v>
      </c>
      <c r="F245" s="24" t="n">
        <v>-1.699</v>
      </c>
      <c r="G245" s="24" t="n">
        <v>153.561</v>
      </c>
      <c r="H245" s="24" t="n">
        <v>9.119</v>
      </c>
      <c r="I245" s="25" t="n">
        <v>0</v>
      </c>
      <c r="J245" s="26" t="n">
        <v>616.997</v>
      </c>
    </row>
    <row r="246" customFormat="false" ht="15" hidden="false" customHeight="true" outlineLevel="0" collapsed="false">
      <c r="A246" s="27" t="n">
        <v>7481</v>
      </c>
      <c r="B246" s="28" t="n">
        <v>3111</v>
      </c>
      <c r="C246" s="29" t="n">
        <v>37</v>
      </c>
      <c r="D246" s="30" t="s">
        <v>257</v>
      </c>
      <c r="E246" s="23" t="n">
        <v>146.177</v>
      </c>
      <c r="F246" s="24" t="n">
        <v>-1.213</v>
      </c>
      <c r="G246" s="24" t="n">
        <v>48.998</v>
      </c>
      <c r="H246" s="24" t="n">
        <v>2.922</v>
      </c>
      <c r="I246" s="25" t="n">
        <v>0</v>
      </c>
      <c r="J246" s="26" t="n">
        <v>196.884</v>
      </c>
    </row>
    <row r="247" customFormat="false" ht="30" hidden="false" customHeight="true" outlineLevel="0" collapsed="false">
      <c r="A247" s="27" t="n">
        <v>7482</v>
      </c>
      <c r="B247" s="28" t="n">
        <v>3113</v>
      </c>
      <c r="C247" s="29" t="n">
        <v>38</v>
      </c>
      <c r="D247" s="30" t="s">
        <v>258</v>
      </c>
      <c r="E247" s="23" t="n">
        <v>1015.253</v>
      </c>
      <c r="F247" s="24" t="n">
        <v>17.875</v>
      </c>
      <c r="G247" s="24" t="n">
        <v>349.197</v>
      </c>
      <c r="H247" s="24" t="n">
        <v>20.304</v>
      </c>
      <c r="I247" s="25" t="n">
        <v>0</v>
      </c>
      <c r="J247" s="26" t="n">
        <v>1402.629</v>
      </c>
    </row>
    <row r="248" customFormat="false" ht="15" hidden="false" customHeight="true" outlineLevel="0" collapsed="false">
      <c r="A248" s="27" t="n">
        <v>7483</v>
      </c>
      <c r="B248" s="28" t="n">
        <v>3111</v>
      </c>
      <c r="C248" s="29" t="n">
        <v>39</v>
      </c>
      <c r="D248" s="30" t="s">
        <v>259</v>
      </c>
      <c r="E248" s="23" t="n">
        <v>362.219</v>
      </c>
      <c r="F248" s="24" t="n">
        <v>0</v>
      </c>
      <c r="G248" s="24" t="n">
        <v>122.43</v>
      </c>
      <c r="H248" s="24" t="n">
        <v>7.244</v>
      </c>
      <c r="I248" s="25" t="n">
        <v>0</v>
      </c>
      <c r="J248" s="26" t="n">
        <v>491.893</v>
      </c>
    </row>
    <row r="249" customFormat="false" ht="30" hidden="false" customHeight="true" outlineLevel="0" collapsed="false">
      <c r="A249" s="27" t="n">
        <v>7484</v>
      </c>
      <c r="B249" s="28" t="n">
        <v>3113</v>
      </c>
      <c r="C249" s="29" t="n">
        <v>40</v>
      </c>
      <c r="D249" s="30" t="s">
        <v>260</v>
      </c>
      <c r="E249" s="23" t="n">
        <v>893.012</v>
      </c>
      <c r="F249" s="24" t="n">
        <v>-1.138</v>
      </c>
      <c r="G249" s="24" t="n">
        <v>301.453</v>
      </c>
      <c r="H249" s="24" t="n">
        <v>17.86</v>
      </c>
      <c r="I249" s="25" t="n">
        <v>0</v>
      </c>
      <c r="J249" s="26" t="n">
        <v>1211.187</v>
      </c>
    </row>
    <row r="250" customFormat="false" ht="15" hidden="false" customHeight="true" outlineLevel="0" collapsed="false">
      <c r="A250" s="27" t="n">
        <v>7485</v>
      </c>
      <c r="B250" s="28" t="n">
        <v>3111</v>
      </c>
      <c r="C250" s="29" t="n">
        <v>41</v>
      </c>
      <c r="D250" s="30" t="s">
        <v>261</v>
      </c>
      <c r="E250" s="23" t="n">
        <v>349.995</v>
      </c>
      <c r="F250" s="24" t="n">
        <v>-3.324</v>
      </c>
      <c r="G250" s="24" t="n">
        <v>117.174</v>
      </c>
      <c r="H250" s="24" t="n">
        <v>7</v>
      </c>
      <c r="I250" s="25" t="n">
        <v>0</v>
      </c>
      <c r="J250" s="26" t="n">
        <v>470.845</v>
      </c>
    </row>
    <row r="251" customFormat="false" ht="15" hidden="false" customHeight="true" outlineLevel="0" collapsed="false">
      <c r="A251" s="27" t="n">
        <v>7486</v>
      </c>
      <c r="B251" s="28" t="n">
        <v>3113</v>
      </c>
      <c r="C251" s="29" t="n">
        <v>42</v>
      </c>
      <c r="D251" s="30" t="s">
        <v>262</v>
      </c>
      <c r="E251" s="23" t="n">
        <v>1064.558</v>
      </c>
      <c r="F251" s="24" t="n">
        <v>-12.952</v>
      </c>
      <c r="G251" s="24" t="n">
        <v>355.442</v>
      </c>
      <c r="H251" s="24" t="n">
        <v>21.292</v>
      </c>
      <c r="I251" s="25" t="n">
        <v>0</v>
      </c>
      <c r="J251" s="26" t="n">
        <v>1428.34</v>
      </c>
    </row>
    <row r="252" customFormat="false" ht="15" hidden="false" customHeight="true" outlineLevel="0" collapsed="false">
      <c r="A252" s="27" t="n">
        <v>7487</v>
      </c>
      <c r="B252" s="28" t="n">
        <v>3113</v>
      </c>
      <c r="C252" s="29" t="n">
        <v>43</v>
      </c>
      <c r="D252" s="30" t="s">
        <v>263</v>
      </c>
      <c r="E252" s="23" t="n">
        <v>656.119</v>
      </c>
      <c r="F252" s="24" t="n">
        <v>-14.85</v>
      </c>
      <c r="G252" s="24" t="n">
        <v>216.748</v>
      </c>
      <c r="H252" s="24" t="n">
        <v>13.121</v>
      </c>
      <c r="I252" s="25" t="n">
        <v>0</v>
      </c>
      <c r="J252" s="26" t="n">
        <v>871.138</v>
      </c>
    </row>
    <row r="253" customFormat="false" ht="30" hidden="false" customHeight="true" outlineLevel="0" collapsed="false">
      <c r="A253" s="27" t="n">
        <v>7488</v>
      </c>
      <c r="B253" s="28" t="n">
        <v>3117</v>
      </c>
      <c r="C253" s="29" t="n">
        <v>44</v>
      </c>
      <c r="D253" s="30" t="s">
        <v>264</v>
      </c>
      <c r="E253" s="23" t="n">
        <v>491.318</v>
      </c>
      <c r="F253" s="24" t="n">
        <v>2.472</v>
      </c>
      <c r="G253" s="24" t="n">
        <v>166.9</v>
      </c>
      <c r="H253" s="24" t="n">
        <v>9.827</v>
      </c>
      <c r="I253" s="25" t="n">
        <v>0</v>
      </c>
      <c r="J253" s="26" t="n">
        <v>670.517</v>
      </c>
    </row>
    <row r="254" customFormat="false" ht="30" hidden="false" customHeight="true" outlineLevel="0" collapsed="false">
      <c r="A254" s="27" t="n">
        <v>7489</v>
      </c>
      <c r="B254" s="28" t="n">
        <v>3117</v>
      </c>
      <c r="C254" s="29" t="n">
        <v>45</v>
      </c>
      <c r="D254" s="30" t="s">
        <v>265</v>
      </c>
      <c r="E254" s="23" t="n">
        <v>438.822</v>
      </c>
      <c r="F254" s="24" t="n">
        <v>-7.147</v>
      </c>
      <c r="G254" s="24" t="n">
        <v>145.906</v>
      </c>
      <c r="H254" s="24" t="n">
        <v>8.776</v>
      </c>
      <c r="I254" s="25" t="n">
        <v>0</v>
      </c>
      <c r="J254" s="26" t="n">
        <v>586.357</v>
      </c>
    </row>
    <row r="255" customFormat="false" ht="30" hidden="false" customHeight="true" outlineLevel="0" collapsed="false">
      <c r="A255" s="27" t="n">
        <v>7490</v>
      </c>
      <c r="B255" s="28" t="n">
        <v>3117</v>
      </c>
      <c r="C255" s="29" t="n">
        <v>46</v>
      </c>
      <c r="D255" s="30" t="s">
        <v>266</v>
      </c>
      <c r="E255" s="23" t="n">
        <v>493.647</v>
      </c>
      <c r="F255" s="24" t="n">
        <v>-0.284</v>
      </c>
      <c r="G255" s="24" t="n">
        <v>166.757</v>
      </c>
      <c r="H255" s="24" t="n">
        <v>9.872</v>
      </c>
      <c r="I255" s="25" t="n">
        <v>0</v>
      </c>
      <c r="J255" s="26" t="n">
        <v>669.992</v>
      </c>
    </row>
    <row r="256" customFormat="false" ht="15" hidden="false" customHeight="true" outlineLevel="0" collapsed="false">
      <c r="A256" s="27" t="n">
        <v>7492</v>
      </c>
      <c r="B256" s="28" t="n">
        <v>3111</v>
      </c>
      <c r="C256" s="29" t="n">
        <v>47</v>
      </c>
      <c r="D256" s="30" t="s">
        <v>267</v>
      </c>
      <c r="E256" s="23" t="n">
        <v>507.047</v>
      </c>
      <c r="F256" s="24" t="n">
        <v>0</v>
      </c>
      <c r="G256" s="24" t="n">
        <v>171.381</v>
      </c>
      <c r="H256" s="24" t="n">
        <v>10.142</v>
      </c>
      <c r="I256" s="25" t="n">
        <v>0</v>
      </c>
      <c r="J256" s="26" t="n">
        <v>688.57</v>
      </c>
    </row>
    <row r="257" customFormat="false" ht="15" hidden="false" customHeight="true" outlineLevel="0" collapsed="false">
      <c r="A257" s="27" t="n">
        <v>7493</v>
      </c>
      <c r="B257" s="28" t="n">
        <v>3113</v>
      </c>
      <c r="C257" s="29" t="n">
        <v>48</v>
      </c>
      <c r="D257" s="30" t="s">
        <v>268</v>
      </c>
      <c r="E257" s="23" t="n">
        <v>1248.92</v>
      </c>
      <c r="F257" s="24" t="n">
        <v>1.784</v>
      </c>
      <c r="G257" s="24" t="n">
        <v>422.737</v>
      </c>
      <c r="H257" s="24" t="n">
        <v>24.978</v>
      </c>
      <c r="I257" s="25" t="n">
        <v>0</v>
      </c>
      <c r="J257" s="26" t="n">
        <v>1698.419</v>
      </c>
    </row>
    <row r="258" customFormat="false" ht="30" hidden="false" customHeight="true" outlineLevel="0" collapsed="false">
      <c r="A258" s="27" t="n">
        <v>7495</v>
      </c>
      <c r="B258" s="28" t="n">
        <v>3117</v>
      </c>
      <c r="C258" s="29" t="n">
        <v>49</v>
      </c>
      <c r="D258" s="30" t="s">
        <v>269</v>
      </c>
      <c r="E258" s="23" t="n">
        <v>475.313</v>
      </c>
      <c r="F258" s="24" t="n">
        <v>2.239</v>
      </c>
      <c r="G258" s="24" t="n">
        <v>161.413</v>
      </c>
      <c r="H258" s="24" t="n">
        <v>9.506</v>
      </c>
      <c r="I258" s="25" t="n">
        <v>0</v>
      </c>
      <c r="J258" s="26" t="n">
        <v>648.471</v>
      </c>
    </row>
    <row r="259" customFormat="false" ht="30" hidden="false" customHeight="true" outlineLevel="0" collapsed="false">
      <c r="A259" s="27" t="n">
        <v>7496</v>
      </c>
      <c r="B259" s="28" t="n">
        <v>3117</v>
      </c>
      <c r="C259" s="29" t="n">
        <v>51</v>
      </c>
      <c r="D259" s="30" t="s">
        <v>270</v>
      </c>
      <c r="E259" s="23" t="n">
        <v>418.684</v>
      </c>
      <c r="F259" s="24" t="n">
        <v>0.55</v>
      </c>
      <c r="G259" s="24" t="n">
        <v>141.7</v>
      </c>
      <c r="H259" s="24" t="n">
        <v>8.373</v>
      </c>
      <c r="I259" s="25" t="n">
        <v>0</v>
      </c>
      <c r="J259" s="26" t="n">
        <v>569.307</v>
      </c>
    </row>
    <row r="260" customFormat="false" ht="15" hidden="false" customHeight="true" outlineLevel="0" collapsed="false">
      <c r="A260" s="27" t="n">
        <v>7515</v>
      </c>
      <c r="B260" s="28" t="n">
        <v>3111</v>
      </c>
      <c r="C260" s="29" t="n">
        <v>52</v>
      </c>
      <c r="D260" s="30" t="s">
        <v>271</v>
      </c>
      <c r="E260" s="23" t="n">
        <v>149.305</v>
      </c>
      <c r="F260" s="24" t="n">
        <v>0</v>
      </c>
      <c r="G260" s="24" t="n">
        <v>50.466</v>
      </c>
      <c r="H260" s="24" t="n">
        <v>2.987</v>
      </c>
      <c r="I260" s="25" t="n">
        <v>0</v>
      </c>
      <c r="J260" s="26" t="n">
        <v>202.758</v>
      </c>
    </row>
    <row r="261" customFormat="false" ht="15" hidden="false" customHeight="true" outlineLevel="0" collapsed="false">
      <c r="A261" s="27" t="n">
        <v>7516</v>
      </c>
      <c r="B261" s="28" t="n">
        <v>3141</v>
      </c>
      <c r="C261" s="29" t="n">
        <v>53</v>
      </c>
      <c r="D261" s="30" t="s">
        <v>272</v>
      </c>
      <c r="E261" s="23" t="n">
        <v>146.062</v>
      </c>
      <c r="F261" s="24" t="n">
        <v>0</v>
      </c>
      <c r="G261" s="24" t="n">
        <v>49.368</v>
      </c>
      <c r="H261" s="24" t="n">
        <v>2.921</v>
      </c>
      <c r="I261" s="25" t="n">
        <v>0</v>
      </c>
      <c r="J261" s="26" t="n">
        <v>198.351</v>
      </c>
    </row>
    <row r="262" customFormat="false" ht="30" hidden="false" customHeight="true" outlineLevel="0" collapsed="false">
      <c r="A262" s="27" t="n">
        <v>7498</v>
      </c>
      <c r="B262" s="28" t="n">
        <v>3111</v>
      </c>
      <c r="C262" s="29" t="n">
        <v>54</v>
      </c>
      <c r="D262" s="30" t="s">
        <v>273</v>
      </c>
      <c r="E262" s="23" t="n">
        <v>660.122</v>
      </c>
      <c r="F262" s="24" t="n">
        <v>3.36</v>
      </c>
      <c r="G262" s="24" t="n">
        <v>224.256</v>
      </c>
      <c r="H262" s="24" t="n">
        <v>13.203</v>
      </c>
      <c r="I262" s="25" t="n">
        <v>0</v>
      </c>
      <c r="J262" s="26" t="n">
        <v>900.941</v>
      </c>
    </row>
    <row r="263" customFormat="false" ht="30" hidden="false" customHeight="true" outlineLevel="0" collapsed="false">
      <c r="A263" s="27" t="n">
        <v>7499</v>
      </c>
      <c r="B263" s="28" t="n">
        <v>3111</v>
      </c>
      <c r="C263" s="29" t="n">
        <v>1</v>
      </c>
      <c r="D263" s="30" t="s">
        <v>274</v>
      </c>
      <c r="E263" s="23" t="n">
        <v>728.974</v>
      </c>
      <c r="F263" s="24" t="n">
        <v>3.017</v>
      </c>
      <c r="G263" s="24" t="n">
        <v>247.413</v>
      </c>
      <c r="H263" s="24" t="n">
        <v>14.579</v>
      </c>
      <c r="I263" s="25" t="n">
        <v>0</v>
      </c>
      <c r="J263" s="26" t="n">
        <v>993.983</v>
      </c>
    </row>
    <row r="264" customFormat="false" ht="30" hidden="false" customHeight="true" outlineLevel="0" collapsed="false">
      <c r="A264" s="27" t="n">
        <v>7500</v>
      </c>
      <c r="B264" s="28" t="n">
        <v>3113</v>
      </c>
      <c r="C264" s="29" t="n">
        <v>2</v>
      </c>
      <c r="D264" s="30" t="s">
        <v>275</v>
      </c>
      <c r="E264" s="23" t="n">
        <v>1455.328</v>
      </c>
      <c r="F264" s="24" t="n">
        <v>70.251</v>
      </c>
      <c r="G264" s="24" t="n">
        <v>515.646</v>
      </c>
      <c r="H264" s="24" t="n">
        <v>29.106</v>
      </c>
      <c r="I264" s="25" t="n">
        <v>0</v>
      </c>
      <c r="J264" s="26" t="n">
        <v>2070.331</v>
      </c>
    </row>
    <row r="265" customFormat="false" ht="30" hidden="false" customHeight="true" outlineLevel="0" collapsed="false">
      <c r="A265" s="27" t="n">
        <v>7501</v>
      </c>
      <c r="B265" s="28" t="n">
        <v>3113</v>
      </c>
      <c r="C265" s="29" t="n">
        <v>3</v>
      </c>
      <c r="D265" s="30" t="s">
        <v>276</v>
      </c>
      <c r="E265" s="23" t="n">
        <v>2090.009</v>
      </c>
      <c r="F265" s="24" t="n">
        <v>16.402</v>
      </c>
      <c r="G265" s="24" t="n">
        <v>711.967</v>
      </c>
      <c r="H265" s="24" t="n">
        <v>41.8</v>
      </c>
      <c r="I265" s="25" t="n">
        <v>0</v>
      </c>
      <c r="J265" s="26" t="n">
        <v>2860.178</v>
      </c>
    </row>
    <row r="266" customFormat="false" ht="45" hidden="false" customHeight="true" outlineLevel="0" collapsed="false">
      <c r="A266" s="27" t="n">
        <v>7503</v>
      </c>
      <c r="B266" s="28" t="n">
        <v>3231</v>
      </c>
      <c r="C266" s="29" t="n">
        <v>4</v>
      </c>
      <c r="D266" s="30" t="s">
        <v>277</v>
      </c>
      <c r="E266" s="23" t="n">
        <v>1320.583</v>
      </c>
      <c r="F266" s="24" t="n">
        <v>-7.776</v>
      </c>
      <c r="G266" s="24" t="n">
        <v>443.729</v>
      </c>
      <c r="H266" s="24" t="n">
        <v>26.412</v>
      </c>
      <c r="I266" s="25" t="n">
        <v>0</v>
      </c>
      <c r="J266" s="26" t="n">
        <v>1782.948</v>
      </c>
    </row>
    <row r="267" customFormat="false" ht="30" hidden="false" customHeight="true" outlineLevel="0" collapsed="false">
      <c r="A267" s="27" t="n">
        <v>7504</v>
      </c>
      <c r="B267" s="28" t="n">
        <v>3233</v>
      </c>
      <c r="C267" s="29" t="n">
        <v>5</v>
      </c>
      <c r="D267" s="30" t="s">
        <v>278</v>
      </c>
      <c r="E267" s="23" t="n">
        <v>169.836</v>
      </c>
      <c r="F267" s="24" t="n">
        <v>14.708</v>
      </c>
      <c r="G267" s="24" t="n">
        <v>62.375</v>
      </c>
      <c r="H267" s="24" t="n">
        <v>3.396</v>
      </c>
      <c r="I267" s="25" t="n">
        <v>0</v>
      </c>
      <c r="J267" s="26" t="n">
        <v>250.315</v>
      </c>
    </row>
    <row r="268" customFormat="false" ht="30" hidden="false" customHeight="true" outlineLevel="0" collapsed="false">
      <c r="A268" s="27" t="n">
        <v>7509</v>
      </c>
      <c r="B268" s="28" t="n">
        <v>3117</v>
      </c>
      <c r="C268" s="29" t="n">
        <v>6</v>
      </c>
      <c r="D268" s="30" t="s">
        <v>279</v>
      </c>
      <c r="E268" s="23" t="n">
        <v>486.182</v>
      </c>
      <c r="F268" s="24" t="n">
        <v>2.119</v>
      </c>
      <c r="G268" s="24" t="n">
        <v>165.045</v>
      </c>
      <c r="H268" s="24" t="n">
        <v>9.723</v>
      </c>
      <c r="I268" s="25" t="n">
        <v>0</v>
      </c>
      <c r="J268" s="26" t="n">
        <v>663.069</v>
      </c>
    </row>
    <row r="269" customFormat="false" ht="30" hidden="false" customHeight="true" outlineLevel="0" collapsed="false">
      <c r="A269" s="27" t="n">
        <v>7510</v>
      </c>
      <c r="B269" s="28" t="n">
        <v>3117</v>
      </c>
      <c r="C269" s="29" t="n">
        <v>7</v>
      </c>
      <c r="D269" s="30" t="s">
        <v>280</v>
      </c>
      <c r="E269" s="23" t="n">
        <v>547.324</v>
      </c>
      <c r="F269" s="24" t="n">
        <v>-3.417</v>
      </c>
      <c r="G269" s="24" t="n">
        <v>183.841</v>
      </c>
      <c r="H269" s="24" t="n">
        <v>10.947</v>
      </c>
      <c r="I269" s="25" t="n">
        <v>0</v>
      </c>
      <c r="J269" s="26" t="n">
        <v>738.695</v>
      </c>
    </row>
    <row r="270" customFormat="false" ht="30" hidden="false" customHeight="true" outlineLevel="0" collapsed="false">
      <c r="A270" s="27" t="n">
        <v>7511</v>
      </c>
      <c r="B270" s="28" t="n">
        <v>3117</v>
      </c>
      <c r="C270" s="29" t="n">
        <v>8</v>
      </c>
      <c r="D270" s="30" t="s">
        <v>281</v>
      </c>
      <c r="E270" s="23" t="n">
        <v>314.956</v>
      </c>
      <c r="F270" s="24" t="n">
        <v>14.274</v>
      </c>
      <c r="G270" s="24" t="n">
        <v>111.279</v>
      </c>
      <c r="H270" s="24" t="n">
        <v>6.299</v>
      </c>
      <c r="I270" s="25" t="n">
        <v>0</v>
      </c>
      <c r="J270" s="26" t="n">
        <v>446.808</v>
      </c>
    </row>
    <row r="271" customFormat="false" ht="30" hidden="false" customHeight="true" outlineLevel="0" collapsed="false">
      <c r="A271" s="27" t="n">
        <v>7512</v>
      </c>
      <c r="B271" s="28" t="n">
        <v>3117</v>
      </c>
      <c r="C271" s="29" t="n">
        <v>9</v>
      </c>
      <c r="D271" s="30" t="s">
        <v>282</v>
      </c>
      <c r="E271" s="23" t="n">
        <v>767.021</v>
      </c>
      <c r="F271" s="24" t="n">
        <v>-2.595</v>
      </c>
      <c r="G271" s="24" t="n">
        <v>258.376</v>
      </c>
      <c r="H271" s="24" t="n">
        <v>15.34</v>
      </c>
      <c r="I271" s="25" t="n">
        <v>0</v>
      </c>
      <c r="J271" s="26" t="n">
        <v>1038.142</v>
      </c>
    </row>
    <row r="272" customFormat="false" ht="15" hidden="false" customHeight="true" outlineLevel="0" collapsed="false">
      <c r="A272" s="27" t="n">
        <v>7513</v>
      </c>
      <c r="B272" s="28" t="n">
        <v>3111</v>
      </c>
      <c r="C272" s="29" t="n">
        <v>10</v>
      </c>
      <c r="D272" s="30" t="s">
        <v>283</v>
      </c>
      <c r="E272" s="23" t="n">
        <v>217.649</v>
      </c>
      <c r="F272" s="24" t="n">
        <v>2.569</v>
      </c>
      <c r="G272" s="24" t="n">
        <v>74.433</v>
      </c>
      <c r="H272" s="24" t="n">
        <v>4.353</v>
      </c>
      <c r="I272" s="25" t="n">
        <v>0</v>
      </c>
      <c r="J272" s="26" t="n">
        <v>299.004</v>
      </c>
    </row>
    <row r="273" customFormat="false" ht="15" hidden="false" customHeight="true" outlineLevel="0" collapsed="false">
      <c r="A273" s="27" t="n">
        <v>7514</v>
      </c>
      <c r="B273" s="28" t="n">
        <v>3113</v>
      </c>
      <c r="C273" s="29" t="n">
        <v>11</v>
      </c>
      <c r="D273" s="30" t="s">
        <v>284</v>
      </c>
      <c r="E273" s="23" t="n">
        <v>2293.482</v>
      </c>
      <c r="F273" s="24" t="n">
        <v>7.44</v>
      </c>
      <c r="G273" s="24" t="n">
        <v>777.711</v>
      </c>
      <c r="H273" s="24" t="n">
        <v>45.869</v>
      </c>
      <c r="I273" s="25" t="n">
        <v>0</v>
      </c>
      <c r="J273" s="26" t="n">
        <v>3124.502</v>
      </c>
    </row>
    <row r="274" customFormat="false" ht="15" hidden="false" customHeight="true" outlineLevel="0" collapsed="false">
      <c r="A274" s="27" t="n">
        <v>7601</v>
      </c>
      <c r="B274" s="28" t="n">
        <v>3111</v>
      </c>
      <c r="C274" s="29" t="n">
        <v>12</v>
      </c>
      <c r="D274" s="30" t="s">
        <v>285</v>
      </c>
      <c r="E274" s="23" t="n">
        <v>203.572</v>
      </c>
      <c r="F274" s="24" t="n">
        <v>8</v>
      </c>
      <c r="G274" s="24" t="n">
        <v>71.511</v>
      </c>
      <c r="H274" s="24" t="n">
        <v>4.072</v>
      </c>
      <c r="I274" s="25" t="n">
        <v>0</v>
      </c>
      <c r="J274" s="26" t="n">
        <v>287.155</v>
      </c>
    </row>
    <row r="275" customFormat="false" ht="30" hidden="false" customHeight="true" outlineLevel="0" collapsed="false">
      <c r="A275" s="27" t="n">
        <v>7602</v>
      </c>
      <c r="B275" s="28" t="n">
        <v>3111</v>
      </c>
      <c r="C275" s="29" t="n">
        <v>1</v>
      </c>
      <c r="D275" s="30" t="s">
        <v>286</v>
      </c>
      <c r="E275" s="23" t="n">
        <v>546.577</v>
      </c>
      <c r="F275" s="24" t="n">
        <v>5.84</v>
      </c>
      <c r="G275" s="24" t="n">
        <v>186.718</v>
      </c>
      <c r="H275" s="24" t="n">
        <v>10.931</v>
      </c>
      <c r="I275" s="25" t="n">
        <v>0</v>
      </c>
      <c r="J275" s="26" t="n">
        <v>750.066</v>
      </c>
    </row>
    <row r="276" customFormat="false" ht="15" hidden="false" customHeight="true" outlineLevel="0" collapsed="false">
      <c r="A276" s="27" t="n">
        <v>7603</v>
      </c>
      <c r="B276" s="28" t="n">
        <v>3111</v>
      </c>
      <c r="C276" s="29" t="n">
        <v>2</v>
      </c>
      <c r="D276" s="30" t="s">
        <v>287</v>
      </c>
      <c r="E276" s="23" t="n">
        <v>464.519</v>
      </c>
      <c r="F276" s="24" t="n">
        <v>3.355</v>
      </c>
      <c r="G276" s="24" t="n">
        <v>158.142</v>
      </c>
      <c r="H276" s="24" t="n">
        <v>9.291</v>
      </c>
      <c r="I276" s="25" t="n">
        <v>0</v>
      </c>
      <c r="J276" s="26" t="n">
        <v>635.307</v>
      </c>
    </row>
    <row r="277" customFormat="false" ht="30" hidden="false" customHeight="true" outlineLevel="0" collapsed="false">
      <c r="A277" s="27" t="n">
        <v>7604</v>
      </c>
      <c r="B277" s="28" t="n">
        <v>3111</v>
      </c>
      <c r="C277" s="29" t="n">
        <v>3</v>
      </c>
      <c r="D277" s="30" t="s">
        <v>288</v>
      </c>
      <c r="E277" s="23" t="n">
        <v>1159.754</v>
      </c>
      <c r="F277" s="24" t="n">
        <v>11.15</v>
      </c>
      <c r="G277" s="24" t="n">
        <v>395.767</v>
      </c>
      <c r="H277" s="24" t="n">
        <v>23.196</v>
      </c>
      <c r="I277" s="25" t="n">
        <v>0</v>
      </c>
      <c r="J277" s="26" t="n">
        <v>1589.867</v>
      </c>
    </row>
    <row r="278" customFormat="false" ht="15" hidden="false" customHeight="true" outlineLevel="0" collapsed="false">
      <c r="A278" s="27" t="n">
        <v>7605</v>
      </c>
      <c r="B278" s="28" t="n">
        <v>3111</v>
      </c>
      <c r="C278" s="29" t="n">
        <v>4</v>
      </c>
      <c r="D278" s="30" t="s">
        <v>289</v>
      </c>
      <c r="E278" s="23" t="n">
        <v>579.104</v>
      </c>
      <c r="F278" s="24" t="n">
        <v>4.018</v>
      </c>
      <c r="G278" s="24" t="n">
        <v>197.095</v>
      </c>
      <c r="H278" s="24" t="n">
        <v>11.583</v>
      </c>
      <c r="I278" s="25" t="n">
        <v>0</v>
      </c>
      <c r="J278" s="26" t="n">
        <v>791.8</v>
      </c>
    </row>
    <row r="279" customFormat="false" ht="15" hidden="false" customHeight="true" outlineLevel="0" collapsed="false">
      <c r="A279" s="27" t="n">
        <v>7606</v>
      </c>
      <c r="B279" s="28" t="n">
        <v>3111</v>
      </c>
      <c r="C279" s="29" t="n">
        <v>5</v>
      </c>
      <c r="D279" s="30" t="s">
        <v>290</v>
      </c>
      <c r="E279" s="23" t="n">
        <v>223.523</v>
      </c>
      <c r="F279" s="24" t="n">
        <v>2.445</v>
      </c>
      <c r="G279" s="24" t="n">
        <v>76.376</v>
      </c>
      <c r="H279" s="24" t="n">
        <v>4.471</v>
      </c>
      <c r="I279" s="25" t="n">
        <v>0</v>
      </c>
      <c r="J279" s="26" t="n">
        <v>306.815</v>
      </c>
    </row>
    <row r="280" customFormat="false" ht="15" hidden="false" customHeight="true" outlineLevel="0" collapsed="false">
      <c r="A280" s="27" t="n">
        <v>7607</v>
      </c>
      <c r="B280" s="28" t="n">
        <v>3111</v>
      </c>
      <c r="C280" s="29" t="n">
        <v>6</v>
      </c>
      <c r="D280" s="30" t="s">
        <v>291</v>
      </c>
      <c r="E280" s="23" t="n">
        <v>160.805</v>
      </c>
      <c r="F280" s="24" t="n">
        <v>0.685</v>
      </c>
      <c r="G280" s="24" t="n">
        <v>54.583</v>
      </c>
      <c r="H280" s="24" t="n">
        <v>3.215</v>
      </c>
      <c r="I280" s="25" t="n">
        <v>0</v>
      </c>
      <c r="J280" s="26" t="n">
        <v>219.288</v>
      </c>
    </row>
    <row r="281" customFormat="false" ht="15" hidden="false" customHeight="true" outlineLevel="0" collapsed="false">
      <c r="A281" s="27" t="n">
        <v>7608</v>
      </c>
      <c r="B281" s="28" t="n">
        <v>3111</v>
      </c>
      <c r="C281" s="29" t="n">
        <v>7</v>
      </c>
      <c r="D281" s="30" t="s">
        <v>292</v>
      </c>
      <c r="E281" s="23" t="n">
        <v>211.701</v>
      </c>
      <c r="F281" s="24" t="n">
        <v>4.894</v>
      </c>
      <c r="G281" s="24" t="n">
        <v>73.21</v>
      </c>
      <c r="H281" s="24" t="n">
        <v>4.234</v>
      </c>
      <c r="I281" s="25" t="n">
        <v>0</v>
      </c>
      <c r="J281" s="26" t="n">
        <v>294.039</v>
      </c>
    </row>
    <row r="282" customFormat="false" ht="15" hidden="false" customHeight="true" outlineLevel="0" collapsed="false">
      <c r="A282" s="27" t="n">
        <v>7609</v>
      </c>
      <c r="B282" s="28" t="n">
        <v>3111</v>
      </c>
      <c r="C282" s="29" t="n">
        <v>8</v>
      </c>
      <c r="D282" s="30" t="s">
        <v>293</v>
      </c>
      <c r="E282" s="23" t="n">
        <v>195.643</v>
      </c>
      <c r="F282" s="24" t="n">
        <v>0</v>
      </c>
      <c r="G282" s="24" t="n">
        <v>66.127</v>
      </c>
      <c r="H282" s="24" t="n">
        <v>3.914</v>
      </c>
      <c r="I282" s="25" t="n">
        <v>0</v>
      </c>
      <c r="J282" s="26" t="n">
        <v>265.684</v>
      </c>
    </row>
    <row r="283" customFormat="false" ht="15" hidden="false" customHeight="true" outlineLevel="0" collapsed="false">
      <c r="A283" s="27" t="n">
        <v>7610</v>
      </c>
      <c r="B283" s="28" t="n">
        <v>3117</v>
      </c>
      <c r="C283" s="29" t="n">
        <v>9</v>
      </c>
      <c r="D283" s="30" t="s">
        <v>294</v>
      </c>
      <c r="E283" s="23" t="n">
        <v>323.202</v>
      </c>
      <c r="F283" s="24" t="n">
        <v>3.727</v>
      </c>
      <c r="G283" s="24" t="n">
        <v>110.502</v>
      </c>
      <c r="H283" s="24" t="n">
        <v>6.465</v>
      </c>
      <c r="I283" s="25" t="n">
        <v>0</v>
      </c>
      <c r="J283" s="26" t="n">
        <v>443.896</v>
      </c>
    </row>
    <row r="284" customFormat="false" ht="30" hidden="false" customHeight="true" outlineLevel="0" collapsed="false">
      <c r="A284" s="27" t="n">
        <v>7611</v>
      </c>
      <c r="B284" s="28" t="n">
        <v>3117</v>
      </c>
      <c r="C284" s="29" t="n">
        <v>10</v>
      </c>
      <c r="D284" s="30" t="s">
        <v>295</v>
      </c>
      <c r="E284" s="23" t="n">
        <v>404.787</v>
      </c>
      <c r="F284" s="24" t="n">
        <v>-4.409</v>
      </c>
      <c r="G284" s="24" t="n">
        <v>135.328</v>
      </c>
      <c r="H284" s="24" t="n">
        <v>8.095</v>
      </c>
      <c r="I284" s="25" t="n">
        <v>0</v>
      </c>
      <c r="J284" s="26" t="n">
        <v>543.801</v>
      </c>
    </row>
    <row r="285" customFormat="false" ht="30" hidden="false" customHeight="true" outlineLevel="0" collapsed="false">
      <c r="A285" s="27" t="n">
        <v>7612</v>
      </c>
      <c r="B285" s="28" t="n">
        <v>3117</v>
      </c>
      <c r="C285" s="29" t="n">
        <v>11</v>
      </c>
      <c r="D285" s="30" t="s">
        <v>296</v>
      </c>
      <c r="E285" s="23" t="n">
        <v>257.532</v>
      </c>
      <c r="F285" s="24" t="n">
        <v>-0.666</v>
      </c>
      <c r="G285" s="24" t="n">
        <v>86.822</v>
      </c>
      <c r="H285" s="24" t="n">
        <v>5.15</v>
      </c>
      <c r="I285" s="25" t="n">
        <v>0</v>
      </c>
      <c r="J285" s="26" t="n">
        <v>348.838</v>
      </c>
    </row>
    <row r="286" customFormat="false" ht="30" hidden="false" customHeight="true" outlineLevel="0" collapsed="false">
      <c r="A286" s="27" t="n">
        <v>7613</v>
      </c>
      <c r="B286" s="28" t="n">
        <v>3117</v>
      </c>
      <c r="C286" s="29" t="n">
        <v>12</v>
      </c>
      <c r="D286" s="30" t="s">
        <v>297</v>
      </c>
      <c r="E286" s="23" t="n">
        <v>400.671</v>
      </c>
      <c r="F286" s="24" t="n">
        <v>3.183</v>
      </c>
      <c r="G286" s="24" t="n">
        <v>136.501</v>
      </c>
      <c r="H286" s="24" t="n">
        <v>8.014</v>
      </c>
      <c r="I286" s="25" t="n">
        <v>0</v>
      </c>
      <c r="J286" s="26" t="n">
        <v>548.369</v>
      </c>
    </row>
    <row r="287" customFormat="false" ht="30" hidden="false" customHeight="true" outlineLevel="0" collapsed="false">
      <c r="A287" s="27" t="n">
        <v>7614</v>
      </c>
      <c r="B287" s="28" t="n">
        <v>3113</v>
      </c>
      <c r="C287" s="29" t="n">
        <v>13</v>
      </c>
      <c r="D287" s="30" t="s">
        <v>298</v>
      </c>
      <c r="E287" s="23" t="n">
        <v>1380.168</v>
      </c>
      <c r="F287" s="24" t="n">
        <v>13.15</v>
      </c>
      <c r="G287" s="24" t="n">
        <v>470.942</v>
      </c>
      <c r="H287" s="24" t="n">
        <v>27.603</v>
      </c>
      <c r="I287" s="25" t="n">
        <v>0</v>
      </c>
      <c r="J287" s="26" t="n">
        <v>1891.863</v>
      </c>
    </row>
    <row r="288" customFormat="false" ht="30" hidden="false" customHeight="true" outlineLevel="0" collapsed="false">
      <c r="A288" s="27" t="n">
        <v>7615</v>
      </c>
      <c r="B288" s="28" t="n">
        <v>3113</v>
      </c>
      <c r="C288" s="29" t="n">
        <v>14</v>
      </c>
      <c r="D288" s="30" t="s">
        <v>299</v>
      </c>
      <c r="E288" s="23" t="n">
        <v>463.003</v>
      </c>
      <c r="F288" s="24" t="n">
        <v>-6.137</v>
      </c>
      <c r="G288" s="24" t="n">
        <v>154.42</v>
      </c>
      <c r="H288" s="24" t="n">
        <v>9.261</v>
      </c>
      <c r="I288" s="25" t="n">
        <v>0</v>
      </c>
      <c r="J288" s="26" t="n">
        <v>620.547</v>
      </c>
    </row>
    <row r="289" customFormat="false" ht="30" hidden="false" customHeight="true" outlineLevel="0" collapsed="false">
      <c r="A289" s="27" t="n">
        <v>7616</v>
      </c>
      <c r="B289" s="28" t="n">
        <v>3113</v>
      </c>
      <c r="C289" s="29" t="n">
        <v>15</v>
      </c>
      <c r="D289" s="30" t="s">
        <v>300</v>
      </c>
      <c r="E289" s="23" t="n">
        <v>769.753</v>
      </c>
      <c r="F289" s="24" t="n">
        <v>6.086</v>
      </c>
      <c r="G289" s="24" t="n">
        <v>262.233</v>
      </c>
      <c r="H289" s="24" t="n">
        <v>15.394</v>
      </c>
      <c r="I289" s="25" t="n">
        <v>0</v>
      </c>
      <c r="J289" s="26" t="n">
        <v>1053.466</v>
      </c>
    </row>
    <row r="290" customFormat="false" ht="45" hidden="false" customHeight="true" outlineLevel="0" collapsed="false">
      <c r="A290" s="27" t="n">
        <v>7617</v>
      </c>
      <c r="B290" s="28" t="n">
        <v>3113</v>
      </c>
      <c r="C290" s="29" t="n">
        <v>16</v>
      </c>
      <c r="D290" s="30" t="s">
        <v>301</v>
      </c>
      <c r="E290" s="23" t="n">
        <v>2206.918</v>
      </c>
      <c r="F290" s="24" t="n">
        <v>6.618</v>
      </c>
      <c r="G290" s="24" t="n">
        <v>748.175</v>
      </c>
      <c r="H290" s="24" t="n">
        <v>44.139</v>
      </c>
      <c r="I290" s="25" t="n">
        <v>0</v>
      </c>
      <c r="J290" s="26" t="n">
        <v>3005.85</v>
      </c>
    </row>
    <row r="291" customFormat="false" ht="30" hidden="false" customHeight="true" outlineLevel="0" collapsed="false">
      <c r="A291" s="27" t="n">
        <v>7618</v>
      </c>
      <c r="B291" s="28" t="n">
        <v>3113</v>
      </c>
      <c r="C291" s="29" t="n">
        <v>17</v>
      </c>
      <c r="D291" s="30" t="s">
        <v>302</v>
      </c>
      <c r="E291" s="23" t="n">
        <v>1362.008</v>
      </c>
      <c r="F291" s="24" t="n">
        <v>1.791</v>
      </c>
      <c r="G291" s="24" t="n">
        <v>460.963</v>
      </c>
      <c r="H291" s="24" t="n">
        <v>27.241</v>
      </c>
      <c r="I291" s="25" t="n">
        <v>0</v>
      </c>
      <c r="J291" s="26" t="n">
        <v>1852.003</v>
      </c>
    </row>
    <row r="292" customFormat="false" ht="30" hidden="false" customHeight="true" outlineLevel="0" collapsed="false">
      <c r="A292" s="27" t="n">
        <v>7619</v>
      </c>
      <c r="B292" s="28" t="n">
        <v>3117</v>
      </c>
      <c r="C292" s="29" t="n">
        <v>18</v>
      </c>
      <c r="D292" s="30" t="s">
        <v>303</v>
      </c>
      <c r="E292" s="23" t="n">
        <v>238.658</v>
      </c>
      <c r="F292" s="24" t="n">
        <v>-0.684</v>
      </c>
      <c r="G292" s="24" t="n">
        <v>80.436</v>
      </c>
      <c r="H292" s="24" t="n">
        <v>4.773</v>
      </c>
      <c r="I292" s="25" t="n">
        <v>0</v>
      </c>
      <c r="J292" s="26" t="n">
        <v>323.183</v>
      </c>
    </row>
    <row r="293" customFormat="false" ht="30" hidden="false" customHeight="true" outlineLevel="0" collapsed="false">
      <c r="A293" s="27" t="n">
        <v>7620</v>
      </c>
      <c r="B293" s="28" t="n">
        <v>3113</v>
      </c>
      <c r="C293" s="29" t="n">
        <v>19</v>
      </c>
      <c r="D293" s="30" t="s">
        <v>304</v>
      </c>
      <c r="E293" s="23" t="n">
        <v>2030.388</v>
      </c>
      <c r="F293" s="24" t="n">
        <v>13.273</v>
      </c>
      <c r="G293" s="24" t="n">
        <v>690.758</v>
      </c>
      <c r="H293" s="24" t="n">
        <v>40.608</v>
      </c>
      <c r="I293" s="25" t="n">
        <v>0</v>
      </c>
      <c r="J293" s="26" t="n">
        <v>2775.027</v>
      </c>
    </row>
    <row r="294" customFormat="false" ht="30" hidden="false" customHeight="true" outlineLevel="0" collapsed="false">
      <c r="A294" s="27" t="n">
        <v>7621</v>
      </c>
      <c r="B294" s="28" t="n">
        <v>3233</v>
      </c>
      <c r="C294" s="29" t="n">
        <v>20</v>
      </c>
      <c r="D294" s="30" t="s">
        <v>305</v>
      </c>
      <c r="E294" s="23" t="n">
        <v>165.73</v>
      </c>
      <c r="F294" s="24" t="n">
        <v>-5.417</v>
      </c>
      <c r="G294" s="24" t="n">
        <v>54.185</v>
      </c>
      <c r="H294" s="24" t="n">
        <v>3.313</v>
      </c>
      <c r="I294" s="25" t="n">
        <v>0</v>
      </c>
      <c r="J294" s="26" t="n">
        <v>217.811</v>
      </c>
    </row>
    <row r="295" customFormat="false" ht="30" hidden="false" customHeight="true" outlineLevel="0" collapsed="false">
      <c r="A295" s="27" t="n">
        <v>7622</v>
      </c>
      <c r="B295" s="28" t="n">
        <v>3231</v>
      </c>
      <c r="C295" s="29" t="n">
        <v>21</v>
      </c>
      <c r="D295" s="30" t="s">
        <v>306</v>
      </c>
      <c r="E295" s="23" t="n">
        <v>823.391</v>
      </c>
      <c r="F295" s="24" t="n">
        <v>3.051</v>
      </c>
      <c r="G295" s="24" t="n">
        <v>279.339</v>
      </c>
      <c r="H295" s="24" t="n">
        <v>16.469</v>
      </c>
      <c r="I295" s="25" t="n">
        <v>0</v>
      </c>
      <c r="J295" s="26" t="n">
        <v>1122.25</v>
      </c>
    </row>
    <row r="296" customFormat="false" ht="30" hidden="false" customHeight="true" outlineLevel="0" collapsed="false">
      <c r="A296" s="27" t="n">
        <v>7623</v>
      </c>
      <c r="B296" s="28" t="n">
        <v>3231</v>
      </c>
      <c r="C296" s="29" t="n">
        <v>22</v>
      </c>
      <c r="D296" s="30" t="s">
        <v>307</v>
      </c>
      <c r="E296" s="23" t="n">
        <v>584.94</v>
      </c>
      <c r="F296" s="24" t="n">
        <v>0</v>
      </c>
      <c r="G296" s="24" t="n">
        <v>197.711</v>
      </c>
      <c r="H296" s="24" t="n">
        <v>11.698</v>
      </c>
      <c r="I296" s="25" t="n">
        <v>0</v>
      </c>
      <c r="J296" s="26" t="n">
        <v>794.349</v>
      </c>
    </row>
    <row r="297" customFormat="false" ht="30" hidden="false" customHeight="true" outlineLevel="0" collapsed="false">
      <c r="A297" s="27" t="n">
        <v>7624</v>
      </c>
      <c r="B297" s="28" t="n">
        <v>3113</v>
      </c>
      <c r="C297" s="29" t="n">
        <v>23</v>
      </c>
      <c r="D297" s="30" t="s">
        <v>308</v>
      </c>
      <c r="E297" s="23" t="n">
        <v>1598.88</v>
      </c>
      <c r="F297" s="24" t="n">
        <v>-19.583</v>
      </c>
      <c r="G297" s="24" t="n">
        <v>533.803</v>
      </c>
      <c r="H297" s="24" t="n">
        <v>31.979</v>
      </c>
      <c r="I297" s="25" t="n">
        <v>0</v>
      </c>
      <c r="J297" s="26" t="n">
        <v>2145.079</v>
      </c>
    </row>
    <row r="298" customFormat="false" ht="15" hidden="false" customHeight="true" outlineLevel="0" collapsed="false">
      <c r="A298" s="27" t="n">
        <v>7625</v>
      </c>
      <c r="B298" s="28" t="n">
        <v>3113</v>
      </c>
      <c r="C298" s="29" t="n">
        <v>1</v>
      </c>
      <c r="D298" s="30" t="s">
        <v>309</v>
      </c>
      <c r="E298" s="23" t="n">
        <v>1852.246</v>
      </c>
      <c r="F298" s="24" t="n">
        <v>-5.246</v>
      </c>
      <c r="G298" s="24" t="n">
        <v>624.287</v>
      </c>
      <c r="H298" s="24" t="n">
        <v>37.044</v>
      </c>
      <c r="I298" s="25" t="n">
        <v>0</v>
      </c>
      <c r="J298" s="26" t="n">
        <v>2508.331</v>
      </c>
    </row>
    <row r="299" customFormat="false" ht="30" hidden="false" customHeight="true" outlineLevel="0" collapsed="false">
      <c r="A299" s="27" t="n">
        <v>7626</v>
      </c>
      <c r="B299" s="28" t="n">
        <v>3113</v>
      </c>
      <c r="C299" s="29" t="n">
        <v>2</v>
      </c>
      <c r="D299" s="30" t="s">
        <v>310</v>
      </c>
      <c r="E299" s="23" t="n">
        <v>1637.874</v>
      </c>
      <c r="F299" s="24" t="n">
        <v>-9.354</v>
      </c>
      <c r="G299" s="24" t="n">
        <v>550.441</v>
      </c>
      <c r="H299" s="24" t="n">
        <v>32.758</v>
      </c>
      <c r="I299" s="25" t="n">
        <v>0</v>
      </c>
      <c r="J299" s="26" t="n">
        <v>2211.719</v>
      </c>
    </row>
    <row r="300" customFormat="false" ht="30" hidden="false" customHeight="true" outlineLevel="0" collapsed="false">
      <c r="A300" s="27" t="n">
        <v>7627</v>
      </c>
      <c r="B300" s="28" t="n">
        <v>3113</v>
      </c>
      <c r="C300" s="29" t="n">
        <v>3</v>
      </c>
      <c r="D300" s="30" t="s">
        <v>311</v>
      </c>
      <c r="E300" s="23" t="n">
        <v>3049.292</v>
      </c>
      <c r="F300" s="24" t="n">
        <v>20.329</v>
      </c>
      <c r="G300" s="24" t="n">
        <v>1037.532</v>
      </c>
      <c r="H300" s="24" t="n">
        <v>60.986</v>
      </c>
      <c r="I300" s="25" t="n">
        <v>0</v>
      </c>
      <c r="J300" s="26" t="n">
        <v>4168.139</v>
      </c>
    </row>
    <row r="301" customFormat="false" ht="30" hidden="false" customHeight="true" outlineLevel="0" collapsed="false">
      <c r="A301" s="27" t="n">
        <v>7629</v>
      </c>
      <c r="B301" s="28" t="n">
        <v>3113</v>
      </c>
      <c r="C301" s="29" t="n">
        <v>4</v>
      </c>
      <c r="D301" s="30" t="s">
        <v>312</v>
      </c>
      <c r="E301" s="23" t="n">
        <v>2844.449</v>
      </c>
      <c r="F301" s="24" t="n">
        <v>-16.699</v>
      </c>
      <c r="G301" s="24" t="n">
        <v>955.779</v>
      </c>
      <c r="H301" s="24" t="n">
        <v>56.889</v>
      </c>
      <c r="I301" s="25" t="n">
        <v>0</v>
      </c>
      <c r="J301" s="26" t="n">
        <v>3840.418</v>
      </c>
    </row>
    <row r="302" customFormat="false" ht="30" hidden="false" customHeight="true" outlineLevel="0" collapsed="false">
      <c r="A302" s="27" t="n">
        <v>7630</v>
      </c>
      <c r="B302" s="28" t="n">
        <v>3117</v>
      </c>
      <c r="C302" s="29" t="n">
        <v>5</v>
      </c>
      <c r="D302" s="30" t="s">
        <v>313</v>
      </c>
      <c r="E302" s="23" t="n">
        <v>637.169</v>
      </c>
      <c r="F302" s="24" t="n">
        <v>2.8</v>
      </c>
      <c r="G302" s="24" t="n">
        <v>216.311</v>
      </c>
      <c r="H302" s="24" t="n">
        <v>12.743</v>
      </c>
      <c r="I302" s="25" t="n">
        <v>0</v>
      </c>
      <c r="J302" s="26" t="n">
        <v>869.023</v>
      </c>
    </row>
    <row r="303" customFormat="false" ht="30" hidden="false" customHeight="true" outlineLevel="0" collapsed="false">
      <c r="A303" s="27" t="n">
        <v>7631</v>
      </c>
      <c r="B303" s="28" t="n">
        <v>3117</v>
      </c>
      <c r="C303" s="29" t="n">
        <v>6</v>
      </c>
      <c r="D303" s="30" t="s">
        <v>314</v>
      </c>
      <c r="E303" s="23" t="n">
        <v>318.224</v>
      </c>
      <c r="F303" s="24" t="n">
        <v>-0.624</v>
      </c>
      <c r="G303" s="24" t="n">
        <v>107.349</v>
      </c>
      <c r="H303" s="24" t="n">
        <v>6.363</v>
      </c>
      <c r="I303" s="25" t="n">
        <v>0</v>
      </c>
      <c r="J303" s="26" t="n">
        <v>431.312</v>
      </c>
    </row>
    <row r="304" customFormat="false" ht="30" hidden="false" customHeight="true" outlineLevel="0" collapsed="false">
      <c r="A304" s="27" t="n">
        <v>7632</v>
      </c>
      <c r="B304" s="28" t="n">
        <v>3117</v>
      </c>
      <c r="C304" s="29" t="n">
        <v>7</v>
      </c>
      <c r="D304" s="30" t="s">
        <v>315</v>
      </c>
      <c r="E304" s="23" t="n">
        <v>464.973</v>
      </c>
      <c r="F304" s="24" t="n">
        <v>6.581</v>
      </c>
      <c r="G304" s="24" t="n">
        <v>159.386</v>
      </c>
      <c r="H304" s="24" t="n">
        <v>9.299</v>
      </c>
      <c r="I304" s="25" t="n">
        <v>0</v>
      </c>
      <c r="J304" s="26" t="n">
        <v>640.239</v>
      </c>
    </row>
    <row r="305" customFormat="false" ht="30" hidden="false" customHeight="true" outlineLevel="0" collapsed="false">
      <c r="A305" s="27" t="n">
        <v>7633</v>
      </c>
      <c r="B305" s="28" t="n">
        <v>3117</v>
      </c>
      <c r="C305" s="29" t="n">
        <v>8</v>
      </c>
      <c r="D305" s="30" t="s">
        <v>316</v>
      </c>
      <c r="E305" s="23" t="n">
        <v>377.691</v>
      </c>
      <c r="F305" s="24" t="n">
        <v>6.113</v>
      </c>
      <c r="G305" s="24" t="n">
        <v>129.725</v>
      </c>
      <c r="H305" s="24" t="n">
        <v>7.555</v>
      </c>
      <c r="I305" s="25" t="n">
        <v>0</v>
      </c>
      <c r="J305" s="26" t="n">
        <v>521.084</v>
      </c>
    </row>
    <row r="306" customFormat="false" ht="15" hidden="false" customHeight="true" outlineLevel="0" collapsed="false">
      <c r="A306" s="27" t="n">
        <v>7634</v>
      </c>
      <c r="B306" s="28" t="n">
        <v>3111</v>
      </c>
      <c r="C306" s="29" t="n">
        <v>9</v>
      </c>
      <c r="D306" s="30" t="s">
        <v>317</v>
      </c>
      <c r="E306" s="23" t="n">
        <v>347.017</v>
      </c>
      <c r="F306" s="24" t="n">
        <v>8.902</v>
      </c>
      <c r="G306" s="24" t="n">
        <v>120.3</v>
      </c>
      <c r="H306" s="24" t="n">
        <v>6.94</v>
      </c>
      <c r="I306" s="25" t="n">
        <v>0</v>
      </c>
      <c r="J306" s="26" t="n">
        <v>483.159</v>
      </c>
    </row>
    <row r="307" customFormat="false" ht="30" hidden="false" customHeight="true" outlineLevel="0" collapsed="false">
      <c r="A307" s="27" t="n">
        <v>7636</v>
      </c>
      <c r="B307" s="28" t="n">
        <v>3117</v>
      </c>
      <c r="C307" s="29" t="n">
        <v>10</v>
      </c>
      <c r="D307" s="30" t="s">
        <v>318</v>
      </c>
      <c r="E307" s="23" t="n">
        <v>313.544</v>
      </c>
      <c r="F307" s="24" t="n">
        <v>23.718</v>
      </c>
      <c r="G307" s="24" t="n">
        <v>113.994</v>
      </c>
      <c r="H307" s="24" t="n">
        <v>6.27</v>
      </c>
      <c r="I307" s="25" t="n">
        <v>0</v>
      </c>
      <c r="J307" s="26" t="n">
        <v>457.526</v>
      </c>
    </row>
    <row r="308" customFormat="false" ht="30" hidden="false" customHeight="true" outlineLevel="0" collapsed="false">
      <c r="A308" s="27" t="n">
        <v>7637</v>
      </c>
      <c r="B308" s="28" t="n">
        <v>3117</v>
      </c>
      <c r="C308" s="29" t="n">
        <v>11</v>
      </c>
      <c r="D308" s="30" t="s">
        <v>319</v>
      </c>
      <c r="E308" s="23" t="n">
        <v>161.278</v>
      </c>
      <c r="F308" s="24" t="n">
        <v>4.574</v>
      </c>
      <c r="G308" s="24" t="n">
        <v>56.057</v>
      </c>
      <c r="H308" s="24" t="n">
        <v>3.226</v>
      </c>
      <c r="I308" s="25" t="n">
        <v>0</v>
      </c>
      <c r="J308" s="26" t="n">
        <v>225.135</v>
      </c>
    </row>
    <row r="309" customFormat="false" ht="30" hidden="false" customHeight="true" outlineLevel="0" collapsed="false">
      <c r="A309" s="27" t="n">
        <v>7638</v>
      </c>
      <c r="B309" s="28" t="n">
        <v>3117</v>
      </c>
      <c r="C309" s="29" t="n">
        <v>12</v>
      </c>
      <c r="D309" s="30" t="s">
        <v>320</v>
      </c>
      <c r="E309" s="23" t="n">
        <v>297.406</v>
      </c>
      <c r="F309" s="24" t="n">
        <v>-3.782</v>
      </c>
      <c r="G309" s="24" t="n">
        <v>99.244</v>
      </c>
      <c r="H309" s="24" t="n">
        <v>5.948</v>
      </c>
      <c r="I309" s="25" t="n">
        <v>0</v>
      </c>
      <c r="J309" s="26" t="n">
        <v>398.816</v>
      </c>
    </row>
    <row r="310" customFormat="false" ht="30" hidden="false" customHeight="true" outlineLevel="0" collapsed="false">
      <c r="A310" s="27" t="n">
        <v>7639</v>
      </c>
      <c r="B310" s="28" t="n">
        <v>3111</v>
      </c>
      <c r="C310" s="29" t="n">
        <v>13</v>
      </c>
      <c r="D310" s="30" t="s">
        <v>321</v>
      </c>
      <c r="E310" s="23" t="n">
        <v>351.126</v>
      </c>
      <c r="F310" s="24" t="n">
        <v>2.279</v>
      </c>
      <c r="G310" s="24" t="n">
        <v>119.452</v>
      </c>
      <c r="H310" s="24" t="n">
        <v>7.022</v>
      </c>
      <c r="I310" s="25" t="n">
        <v>0</v>
      </c>
      <c r="J310" s="26" t="n">
        <v>479.879</v>
      </c>
    </row>
    <row r="311" customFormat="false" ht="30" hidden="false" customHeight="true" outlineLevel="0" collapsed="false">
      <c r="A311" s="27" t="n">
        <v>7641</v>
      </c>
      <c r="B311" s="28" t="n">
        <v>3111</v>
      </c>
      <c r="C311" s="29" t="n">
        <v>14</v>
      </c>
      <c r="D311" s="30" t="s">
        <v>322</v>
      </c>
      <c r="E311" s="23" t="n">
        <v>324.558</v>
      </c>
      <c r="F311" s="24" t="n">
        <v>1.464</v>
      </c>
      <c r="G311" s="24" t="n">
        <v>110.196</v>
      </c>
      <c r="H311" s="24" t="n">
        <v>6.491</v>
      </c>
      <c r="I311" s="25" t="n">
        <v>0</v>
      </c>
      <c r="J311" s="26" t="n">
        <v>442.709</v>
      </c>
    </row>
    <row r="312" customFormat="false" ht="30" hidden="false" customHeight="true" outlineLevel="0" collapsed="false">
      <c r="A312" s="27" t="n">
        <v>7642</v>
      </c>
      <c r="B312" s="28" t="n">
        <v>3111</v>
      </c>
      <c r="C312" s="29" t="n">
        <v>15</v>
      </c>
      <c r="D312" s="30" t="s">
        <v>323</v>
      </c>
      <c r="E312" s="23" t="n">
        <v>532.591</v>
      </c>
      <c r="F312" s="24" t="n">
        <v>3.355</v>
      </c>
      <c r="G312" s="24" t="n">
        <v>181.148</v>
      </c>
      <c r="H312" s="24" t="n">
        <v>10.651</v>
      </c>
      <c r="I312" s="25" t="n">
        <v>0</v>
      </c>
      <c r="J312" s="26" t="n">
        <v>727.745</v>
      </c>
    </row>
    <row r="313" customFormat="false" ht="30" hidden="false" customHeight="true" outlineLevel="0" collapsed="false">
      <c r="A313" s="27" t="n">
        <v>7643</v>
      </c>
      <c r="B313" s="28" t="n">
        <v>3111</v>
      </c>
      <c r="C313" s="29" t="n">
        <v>16</v>
      </c>
      <c r="D313" s="30" t="s">
        <v>324</v>
      </c>
      <c r="E313" s="23" t="n">
        <v>358.855</v>
      </c>
      <c r="F313" s="24" t="n">
        <v>-17.127</v>
      </c>
      <c r="G313" s="24" t="n">
        <v>115.505</v>
      </c>
      <c r="H313" s="24" t="n">
        <v>7.177</v>
      </c>
      <c r="I313" s="25" t="n">
        <v>0</v>
      </c>
      <c r="J313" s="26" t="n">
        <v>464.41</v>
      </c>
    </row>
    <row r="314" customFormat="false" ht="30" hidden="false" customHeight="true" outlineLevel="0" collapsed="false">
      <c r="A314" s="27" t="n">
        <v>7644</v>
      </c>
      <c r="B314" s="28" t="n">
        <v>3111</v>
      </c>
      <c r="C314" s="29" t="n">
        <v>17</v>
      </c>
      <c r="D314" s="30" t="s">
        <v>325</v>
      </c>
      <c r="E314" s="23" t="n">
        <v>606.963</v>
      </c>
      <c r="F314" s="24" t="n">
        <v>-1.076</v>
      </c>
      <c r="G314" s="24" t="n">
        <v>204.788</v>
      </c>
      <c r="H314" s="24" t="n">
        <v>12.138</v>
      </c>
      <c r="I314" s="25" t="n">
        <v>0</v>
      </c>
      <c r="J314" s="26" t="n">
        <v>822.813</v>
      </c>
    </row>
    <row r="315" customFormat="false" ht="30" hidden="false" customHeight="true" outlineLevel="0" collapsed="false">
      <c r="A315" s="27" t="n">
        <v>7646</v>
      </c>
      <c r="B315" s="28" t="n">
        <v>3231</v>
      </c>
      <c r="C315" s="29" t="n">
        <v>18</v>
      </c>
      <c r="D315" s="30" t="s">
        <v>326</v>
      </c>
      <c r="E315" s="23" t="n">
        <v>723.49</v>
      </c>
      <c r="F315" s="24" t="n">
        <v>0</v>
      </c>
      <c r="G315" s="24" t="n">
        <v>244.541</v>
      </c>
      <c r="H315" s="24" t="n">
        <v>14.469</v>
      </c>
      <c r="I315" s="25" t="n">
        <v>0</v>
      </c>
      <c r="J315" s="26" t="n">
        <v>982.5</v>
      </c>
    </row>
    <row r="316" customFormat="false" ht="15" hidden="false" customHeight="true" outlineLevel="0" collapsed="false">
      <c r="A316" s="27" t="n">
        <v>7647</v>
      </c>
      <c r="B316" s="28" t="n">
        <v>3231</v>
      </c>
      <c r="C316" s="29" t="n">
        <v>19</v>
      </c>
      <c r="D316" s="30" t="s">
        <v>327</v>
      </c>
      <c r="E316" s="23" t="n">
        <v>832.647</v>
      </c>
      <c r="F316" s="24" t="n">
        <v>34.541</v>
      </c>
      <c r="G316" s="24" t="n">
        <v>293.108</v>
      </c>
      <c r="H316" s="24" t="n">
        <v>16.653</v>
      </c>
      <c r="I316" s="25" t="n">
        <v>0</v>
      </c>
      <c r="J316" s="26" t="n">
        <v>1176.949</v>
      </c>
    </row>
    <row r="317" customFormat="false" ht="30" hidden="false" customHeight="true" outlineLevel="0" collapsed="false">
      <c r="A317" s="27" t="n">
        <v>7648</v>
      </c>
      <c r="B317" s="28" t="n">
        <v>3233</v>
      </c>
      <c r="C317" s="29" t="n">
        <v>20</v>
      </c>
      <c r="D317" s="30" t="s">
        <v>328</v>
      </c>
      <c r="E317" s="23" t="n">
        <v>163.208</v>
      </c>
      <c r="F317" s="24" t="n">
        <v>30.866</v>
      </c>
      <c r="G317" s="24" t="n">
        <v>65.596</v>
      </c>
      <c r="H317" s="24" t="n">
        <v>3.265</v>
      </c>
      <c r="I317" s="25" t="n">
        <v>0</v>
      </c>
      <c r="J317" s="26" t="n">
        <v>262.935</v>
      </c>
    </row>
    <row r="318" customFormat="false" ht="15" hidden="false" customHeight="true" outlineLevel="0" collapsed="false">
      <c r="A318" s="27" t="n">
        <v>7649</v>
      </c>
      <c r="B318" s="28" t="n">
        <v>3233</v>
      </c>
      <c r="C318" s="29" t="n">
        <v>21</v>
      </c>
      <c r="D318" s="30" t="s">
        <v>329</v>
      </c>
      <c r="E318" s="23" t="n">
        <v>176.414</v>
      </c>
      <c r="F318" s="24" t="n">
        <v>-4.431</v>
      </c>
      <c r="G318" s="24" t="n">
        <v>58.13</v>
      </c>
      <c r="H318" s="24" t="n">
        <v>3.528</v>
      </c>
      <c r="I318" s="25" t="n">
        <v>0</v>
      </c>
      <c r="J318" s="26" t="n">
        <v>233.641</v>
      </c>
    </row>
    <row r="319" customFormat="false" ht="15" hidden="false" customHeight="true" outlineLevel="0" collapsed="false">
      <c r="A319" s="27" t="n">
        <v>7650</v>
      </c>
      <c r="B319" s="28" t="n">
        <v>3113</v>
      </c>
      <c r="C319" s="29" t="n">
        <v>22</v>
      </c>
      <c r="D319" s="30" t="s">
        <v>330</v>
      </c>
      <c r="E319" s="23" t="n">
        <v>1264.657</v>
      </c>
      <c r="F319" s="24" t="n">
        <v>14.908</v>
      </c>
      <c r="G319" s="24" t="n">
        <v>432.493</v>
      </c>
      <c r="H319" s="24" t="n">
        <v>25.293</v>
      </c>
      <c r="I319" s="25" t="n">
        <v>0</v>
      </c>
      <c r="J319" s="26" t="n">
        <v>1737.351</v>
      </c>
    </row>
    <row r="320" customFormat="false" ht="30" hidden="false" customHeight="true" outlineLevel="0" collapsed="false">
      <c r="A320" s="27" t="n">
        <v>7651</v>
      </c>
      <c r="B320" s="28" t="n">
        <v>3113</v>
      </c>
      <c r="C320" s="29" t="n">
        <v>1</v>
      </c>
      <c r="D320" s="30" t="s">
        <v>331</v>
      </c>
      <c r="E320" s="23" t="n">
        <v>615.519</v>
      </c>
      <c r="F320" s="24" t="n">
        <v>0.724</v>
      </c>
      <c r="G320" s="24" t="n">
        <v>208.289</v>
      </c>
      <c r="H320" s="24" t="n">
        <v>12.31</v>
      </c>
      <c r="I320" s="25" t="n">
        <v>0</v>
      </c>
      <c r="J320" s="26" t="n">
        <v>836.842</v>
      </c>
    </row>
    <row r="321" customFormat="false" ht="30" hidden="false" customHeight="true" outlineLevel="0" collapsed="false">
      <c r="A321" s="27" t="n">
        <v>7652</v>
      </c>
      <c r="B321" s="28" t="n">
        <v>3113</v>
      </c>
      <c r="C321" s="29" t="n">
        <v>2</v>
      </c>
      <c r="D321" s="30" t="s">
        <v>332</v>
      </c>
      <c r="E321" s="23" t="n">
        <v>1114.718</v>
      </c>
      <c r="F321" s="24" t="n">
        <v>-6.195</v>
      </c>
      <c r="G321" s="24" t="n">
        <v>374.68</v>
      </c>
      <c r="H321" s="24" t="n">
        <v>22.295</v>
      </c>
      <c r="I321" s="25" t="n">
        <v>0</v>
      </c>
      <c r="J321" s="26" t="n">
        <v>1505.498</v>
      </c>
    </row>
    <row r="322" customFormat="false" ht="30" hidden="false" customHeight="true" outlineLevel="0" collapsed="false">
      <c r="A322" s="27" t="n">
        <v>7653</v>
      </c>
      <c r="B322" s="28" t="n">
        <v>3113</v>
      </c>
      <c r="C322" s="29" t="n">
        <v>3</v>
      </c>
      <c r="D322" s="30" t="s">
        <v>333</v>
      </c>
      <c r="E322" s="23" t="n">
        <v>2843.568</v>
      </c>
      <c r="F322" s="24" t="n">
        <v>-23.137</v>
      </c>
      <c r="G322" s="24" t="n">
        <v>953.307</v>
      </c>
      <c r="H322" s="24" t="n">
        <v>56.87</v>
      </c>
      <c r="I322" s="25" t="n">
        <v>0</v>
      </c>
      <c r="J322" s="26" t="n">
        <v>3830.608</v>
      </c>
    </row>
    <row r="323" customFormat="false" ht="30" hidden="false" customHeight="true" outlineLevel="0" collapsed="false">
      <c r="A323" s="27" t="n">
        <v>7654</v>
      </c>
      <c r="B323" s="28" t="n">
        <v>3113</v>
      </c>
      <c r="C323" s="29" t="n">
        <v>4</v>
      </c>
      <c r="D323" s="30" t="s">
        <v>334</v>
      </c>
      <c r="E323" s="23" t="n">
        <v>2342.28</v>
      </c>
      <c r="F323" s="24" t="n">
        <v>28.832</v>
      </c>
      <c r="G323" s="24" t="n">
        <v>801.435</v>
      </c>
      <c r="H323" s="24" t="n">
        <v>46.846</v>
      </c>
      <c r="I323" s="25" t="n">
        <v>0</v>
      </c>
      <c r="J323" s="26" t="n">
        <v>3219.393</v>
      </c>
    </row>
    <row r="324" customFormat="false" ht="45" hidden="false" customHeight="true" outlineLevel="0" collapsed="false">
      <c r="A324" s="27" t="n">
        <v>7655</v>
      </c>
      <c r="B324" s="28" t="n">
        <v>3113</v>
      </c>
      <c r="C324" s="29" t="n">
        <v>5</v>
      </c>
      <c r="D324" s="30" t="s">
        <v>335</v>
      </c>
      <c r="E324" s="23" t="n">
        <v>1370.301</v>
      </c>
      <c r="F324" s="24" t="n">
        <v>-2.121</v>
      </c>
      <c r="G324" s="24" t="n">
        <v>462.444</v>
      </c>
      <c r="H324" s="24" t="n">
        <v>27.405</v>
      </c>
      <c r="I324" s="25" t="n">
        <v>0</v>
      </c>
      <c r="J324" s="26" t="n">
        <v>1858.029</v>
      </c>
    </row>
    <row r="325" customFormat="false" ht="30" hidden="false" customHeight="true" outlineLevel="0" collapsed="false">
      <c r="A325" s="27" t="n">
        <v>7656</v>
      </c>
      <c r="B325" s="28" t="n">
        <v>3113</v>
      </c>
      <c r="C325" s="29" t="n">
        <v>6</v>
      </c>
      <c r="D325" s="30" t="s">
        <v>336</v>
      </c>
      <c r="E325" s="23" t="n">
        <v>1082.903</v>
      </c>
      <c r="F325" s="24" t="n">
        <v>20.892</v>
      </c>
      <c r="G325" s="24" t="n">
        <v>373.083</v>
      </c>
      <c r="H325" s="24" t="n">
        <v>21.658</v>
      </c>
      <c r="I325" s="25" t="n">
        <v>0</v>
      </c>
      <c r="J325" s="26" t="n">
        <v>1498.536</v>
      </c>
    </row>
    <row r="326" customFormat="false" ht="30" hidden="false" customHeight="true" outlineLevel="0" collapsed="false">
      <c r="A326" s="27" t="n">
        <v>7657</v>
      </c>
      <c r="B326" s="28" t="n">
        <v>3113</v>
      </c>
      <c r="C326" s="29" t="n">
        <v>7</v>
      </c>
      <c r="D326" s="30" t="s">
        <v>337</v>
      </c>
      <c r="E326" s="23" t="n">
        <v>1573.522</v>
      </c>
      <c r="F326" s="24" t="n">
        <v>-11.47</v>
      </c>
      <c r="G326" s="24" t="n">
        <v>527.974</v>
      </c>
      <c r="H326" s="24" t="n">
        <v>31.47</v>
      </c>
      <c r="I326" s="25" t="n">
        <v>0</v>
      </c>
      <c r="J326" s="26" t="n">
        <v>2121.496</v>
      </c>
    </row>
    <row r="327" customFormat="false" ht="30" hidden="false" customHeight="true" outlineLevel="0" collapsed="false">
      <c r="A327" s="27" t="n">
        <v>7658</v>
      </c>
      <c r="B327" s="28" t="n">
        <v>3113</v>
      </c>
      <c r="C327" s="29" t="n">
        <v>8</v>
      </c>
      <c r="D327" s="30" t="s">
        <v>338</v>
      </c>
      <c r="E327" s="23" t="n">
        <v>1667.1</v>
      </c>
      <c r="F327" s="24" t="n">
        <v>15.496</v>
      </c>
      <c r="G327" s="24" t="n">
        <v>568.719</v>
      </c>
      <c r="H327" s="24" t="n">
        <v>33.342</v>
      </c>
      <c r="I327" s="25" t="n">
        <v>0</v>
      </c>
      <c r="J327" s="26" t="n">
        <v>2284.657</v>
      </c>
    </row>
    <row r="328" customFormat="false" ht="30" hidden="false" customHeight="true" outlineLevel="0" collapsed="false">
      <c r="A328" s="27" t="n">
        <v>7659</v>
      </c>
      <c r="B328" s="28" t="n">
        <v>3113</v>
      </c>
      <c r="C328" s="29" t="n">
        <v>9</v>
      </c>
      <c r="D328" s="30" t="s">
        <v>339</v>
      </c>
      <c r="E328" s="23" t="n">
        <v>1071.288</v>
      </c>
      <c r="F328" s="24" t="n">
        <v>-4.884</v>
      </c>
      <c r="G328" s="24" t="n">
        <v>360.446</v>
      </c>
      <c r="H328" s="24" t="n">
        <v>21.426</v>
      </c>
      <c r="I328" s="25" t="n">
        <v>0</v>
      </c>
      <c r="J328" s="26" t="n">
        <v>1448.276</v>
      </c>
    </row>
    <row r="329" customFormat="false" ht="30" hidden="false" customHeight="true" outlineLevel="0" collapsed="false">
      <c r="A329" s="27" t="n">
        <v>7660</v>
      </c>
      <c r="B329" s="28" t="n">
        <v>3117</v>
      </c>
      <c r="C329" s="29" t="n">
        <v>10</v>
      </c>
      <c r="D329" s="30" t="s">
        <v>340</v>
      </c>
      <c r="E329" s="23" t="n">
        <v>322.378</v>
      </c>
      <c r="F329" s="24" t="n">
        <v>12.615</v>
      </c>
      <c r="G329" s="24" t="n">
        <v>113.227</v>
      </c>
      <c r="H329" s="24" t="n">
        <v>6.449</v>
      </c>
      <c r="I329" s="25" t="n">
        <v>0</v>
      </c>
      <c r="J329" s="26" t="n">
        <v>454.669</v>
      </c>
    </row>
    <row r="330" customFormat="false" ht="30" hidden="false" customHeight="true" outlineLevel="0" collapsed="false">
      <c r="A330" s="27" t="n">
        <v>7661</v>
      </c>
      <c r="B330" s="28" t="n">
        <v>3117</v>
      </c>
      <c r="C330" s="29" t="n">
        <v>11</v>
      </c>
      <c r="D330" s="30" t="s">
        <v>341</v>
      </c>
      <c r="E330" s="23" t="n">
        <v>531.26</v>
      </c>
      <c r="F330" s="24" t="n">
        <v>1.023</v>
      </c>
      <c r="G330" s="24" t="n">
        <v>179.911</v>
      </c>
      <c r="H330" s="24" t="n">
        <v>10.626</v>
      </c>
      <c r="I330" s="25" t="n">
        <v>0</v>
      </c>
      <c r="J330" s="26" t="n">
        <v>722.82</v>
      </c>
    </row>
    <row r="331" customFormat="false" ht="30" hidden="false" customHeight="true" outlineLevel="0" collapsed="false">
      <c r="A331" s="27" t="n">
        <v>7662</v>
      </c>
      <c r="B331" s="28" t="n">
        <v>3117</v>
      </c>
      <c r="C331" s="29" t="n">
        <v>12</v>
      </c>
      <c r="D331" s="30" t="s">
        <v>342</v>
      </c>
      <c r="E331" s="23" t="n">
        <v>435.361</v>
      </c>
      <c r="F331" s="24" t="n">
        <v>8.321</v>
      </c>
      <c r="G331" s="24" t="n">
        <v>149.966</v>
      </c>
      <c r="H331" s="24" t="n">
        <v>8.707</v>
      </c>
      <c r="I331" s="25" t="n">
        <v>0</v>
      </c>
      <c r="J331" s="26" t="n">
        <v>602.355</v>
      </c>
    </row>
    <row r="332" customFormat="false" ht="30" hidden="false" customHeight="true" outlineLevel="0" collapsed="false">
      <c r="A332" s="27" t="n">
        <v>7663</v>
      </c>
      <c r="B332" s="28" t="n">
        <v>3117</v>
      </c>
      <c r="C332" s="29" t="n">
        <v>13</v>
      </c>
      <c r="D332" s="30" t="s">
        <v>343</v>
      </c>
      <c r="E332" s="23" t="n">
        <v>436.281</v>
      </c>
      <c r="F332" s="24" t="n">
        <v>-8.023</v>
      </c>
      <c r="G332" s="24" t="n">
        <v>144.751</v>
      </c>
      <c r="H332" s="24" t="n">
        <v>8.725</v>
      </c>
      <c r="I332" s="25" t="n">
        <v>0</v>
      </c>
      <c r="J332" s="26" t="n">
        <v>581.734</v>
      </c>
    </row>
    <row r="333" customFormat="false" ht="30" hidden="false" customHeight="true" outlineLevel="0" collapsed="false">
      <c r="A333" s="27" t="n">
        <v>7664</v>
      </c>
      <c r="B333" s="28" t="n">
        <v>3117</v>
      </c>
      <c r="C333" s="29" t="n">
        <v>14</v>
      </c>
      <c r="D333" s="30" t="s">
        <v>344</v>
      </c>
      <c r="E333" s="23" t="n">
        <v>321.548</v>
      </c>
      <c r="F333" s="24" t="n">
        <v>3.567</v>
      </c>
      <c r="G333" s="24" t="n">
        <v>109.889</v>
      </c>
      <c r="H333" s="24" t="n">
        <v>6.432</v>
      </c>
      <c r="I333" s="25" t="n">
        <v>0</v>
      </c>
      <c r="J333" s="26" t="n">
        <v>441.436</v>
      </c>
    </row>
    <row r="334" customFormat="false" ht="30" hidden="false" customHeight="true" outlineLevel="0" collapsed="false">
      <c r="A334" s="27" t="n">
        <v>7665</v>
      </c>
      <c r="B334" s="28" t="n">
        <v>3117</v>
      </c>
      <c r="C334" s="29" t="n">
        <v>15</v>
      </c>
      <c r="D334" s="30" t="s">
        <v>345</v>
      </c>
      <c r="E334" s="23" t="n">
        <v>177.435</v>
      </c>
      <c r="F334" s="24" t="n">
        <v>8.364</v>
      </c>
      <c r="G334" s="24" t="n">
        <v>62.8</v>
      </c>
      <c r="H334" s="24" t="n">
        <v>3.55</v>
      </c>
      <c r="I334" s="25" t="n">
        <v>0</v>
      </c>
      <c r="J334" s="26" t="n">
        <v>252.149</v>
      </c>
    </row>
    <row r="335" customFormat="false" ht="15" hidden="false" customHeight="true" outlineLevel="0" collapsed="false">
      <c r="A335" s="27" t="n">
        <v>7666</v>
      </c>
      <c r="B335" s="28" t="n">
        <v>3117</v>
      </c>
      <c r="C335" s="29" t="n">
        <v>16</v>
      </c>
      <c r="D335" s="30" t="s">
        <v>346</v>
      </c>
      <c r="E335" s="23" t="n">
        <v>268.944</v>
      </c>
      <c r="F335" s="24" t="n">
        <v>5.592</v>
      </c>
      <c r="G335" s="24" t="n">
        <v>92.794</v>
      </c>
      <c r="H335" s="24" t="n">
        <v>5.379</v>
      </c>
      <c r="I335" s="25" t="n">
        <v>0</v>
      </c>
      <c r="J335" s="26" t="n">
        <v>372.709</v>
      </c>
    </row>
    <row r="336" customFormat="false" ht="30" hidden="false" customHeight="true" outlineLevel="0" collapsed="false">
      <c r="A336" s="27" t="n">
        <v>7667</v>
      </c>
      <c r="B336" s="28" t="n">
        <v>3117</v>
      </c>
      <c r="C336" s="29" t="n">
        <v>17</v>
      </c>
      <c r="D336" s="30" t="s">
        <v>347</v>
      </c>
      <c r="E336" s="23" t="n">
        <v>696.326</v>
      </c>
      <c r="F336" s="24" t="n">
        <v>1.956</v>
      </c>
      <c r="G336" s="24" t="n">
        <v>236.018</v>
      </c>
      <c r="H336" s="24" t="n">
        <v>13.926</v>
      </c>
      <c r="I336" s="25" t="n">
        <v>0</v>
      </c>
      <c r="J336" s="26" t="n">
        <v>948.226</v>
      </c>
    </row>
    <row r="337" customFormat="false" ht="30" hidden="false" customHeight="true" outlineLevel="0" collapsed="false">
      <c r="A337" s="27" t="n">
        <v>7668</v>
      </c>
      <c r="B337" s="28" t="n">
        <v>3117</v>
      </c>
      <c r="C337" s="29" t="n">
        <v>18</v>
      </c>
      <c r="D337" s="30" t="s">
        <v>348</v>
      </c>
      <c r="E337" s="23" t="n">
        <v>356.885</v>
      </c>
      <c r="F337" s="24" t="n">
        <v>21.984</v>
      </c>
      <c r="G337" s="24" t="n">
        <v>128.058</v>
      </c>
      <c r="H337" s="24" t="n">
        <v>7.137</v>
      </c>
      <c r="I337" s="25" t="n">
        <v>0</v>
      </c>
      <c r="J337" s="26" t="n">
        <v>514.064</v>
      </c>
    </row>
    <row r="338" customFormat="false" ht="30" hidden="false" customHeight="true" outlineLevel="0" collapsed="false">
      <c r="A338" s="27" t="n">
        <v>7669</v>
      </c>
      <c r="B338" s="28" t="n">
        <v>3117</v>
      </c>
      <c r="C338" s="29" t="n">
        <v>19</v>
      </c>
      <c r="D338" s="30" t="s">
        <v>349</v>
      </c>
      <c r="E338" s="23" t="n">
        <v>312.02</v>
      </c>
      <c r="F338" s="24" t="n">
        <v>-5.828</v>
      </c>
      <c r="G338" s="24" t="n">
        <v>103.493</v>
      </c>
      <c r="H338" s="24" t="n">
        <v>6.241</v>
      </c>
      <c r="I338" s="25" t="n">
        <v>0</v>
      </c>
      <c r="J338" s="26" t="n">
        <v>415.926</v>
      </c>
    </row>
    <row r="339" customFormat="false" ht="30" hidden="false" customHeight="true" outlineLevel="0" collapsed="false">
      <c r="A339" s="27" t="n">
        <v>7670</v>
      </c>
      <c r="B339" s="28" t="n">
        <v>3117</v>
      </c>
      <c r="C339" s="29" t="n">
        <v>20</v>
      </c>
      <c r="D339" s="30" t="s">
        <v>350</v>
      </c>
      <c r="E339" s="23" t="n">
        <v>291.141</v>
      </c>
      <c r="F339" s="24" t="n">
        <v>15.658</v>
      </c>
      <c r="G339" s="24" t="n">
        <v>103.697</v>
      </c>
      <c r="H339" s="24" t="n">
        <v>5.823</v>
      </c>
      <c r="I339" s="25" t="n">
        <v>0</v>
      </c>
      <c r="J339" s="26" t="n">
        <v>416.319</v>
      </c>
    </row>
    <row r="340" customFormat="false" ht="30" hidden="false" customHeight="true" outlineLevel="0" collapsed="false">
      <c r="A340" s="27" t="n">
        <v>7671</v>
      </c>
      <c r="B340" s="28" t="n">
        <v>3117</v>
      </c>
      <c r="C340" s="29" t="n">
        <v>21</v>
      </c>
      <c r="D340" s="30" t="s">
        <v>351</v>
      </c>
      <c r="E340" s="23" t="n">
        <v>383.208</v>
      </c>
      <c r="F340" s="24" t="n">
        <v>8.952</v>
      </c>
      <c r="G340" s="24" t="n">
        <v>132.549</v>
      </c>
      <c r="H340" s="24" t="n">
        <v>7.664</v>
      </c>
      <c r="I340" s="25" t="n">
        <v>0</v>
      </c>
      <c r="J340" s="26" t="n">
        <v>532.373</v>
      </c>
    </row>
    <row r="341" customFormat="false" ht="30" hidden="false" customHeight="true" outlineLevel="0" collapsed="false">
      <c r="A341" s="27" t="n">
        <v>7672</v>
      </c>
      <c r="B341" s="32" t="n">
        <v>3111</v>
      </c>
      <c r="C341" s="29" t="n">
        <v>22</v>
      </c>
      <c r="D341" s="30" t="s">
        <v>352</v>
      </c>
      <c r="E341" s="23" t="n">
        <v>99.294</v>
      </c>
      <c r="F341" s="24" t="n">
        <v>1.342</v>
      </c>
      <c r="G341" s="24" t="n">
        <v>34.014</v>
      </c>
      <c r="H341" s="24" t="n">
        <v>1.984</v>
      </c>
      <c r="I341" s="25" t="n">
        <v>0</v>
      </c>
      <c r="J341" s="26" t="n">
        <v>136.634</v>
      </c>
    </row>
    <row r="342" customFormat="false" ht="15" hidden="false" customHeight="true" outlineLevel="0" collapsed="false">
      <c r="A342" s="27" t="n">
        <v>7674</v>
      </c>
      <c r="B342" s="32" t="n">
        <v>3111</v>
      </c>
      <c r="C342" s="29" t="n">
        <v>23</v>
      </c>
      <c r="D342" s="30" t="s">
        <v>353</v>
      </c>
      <c r="E342" s="23" t="n">
        <v>123.301</v>
      </c>
      <c r="F342" s="24" t="n">
        <v>0</v>
      </c>
      <c r="G342" s="24" t="n">
        <v>41.675</v>
      </c>
      <c r="H342" s="24" t="n">
        <v>2.465</v>
      </c>
      <c r="I342" s="25" t="n">
        <v>0</v>
      </c>
      <c r="J342" s="26" t="n">
        <v>167.441</v>
      </c>
    </row>
    <row r="343" customFormat="false" ht="30" hidden="false" customHeight="true" outlineLevel="0" collapsed="false">
      <c r="A343" s="27" t="n">
        <v>7675</v>
      </c>
      <c r="B343" s="32" t="n">
        <v>3111</v>
      </c>
      <c r="C343" s="29" t="n">
        <v>24</v>
      </c>
      <c r="D343" s="30" t="s">
        <v>354</v>
      </c>
      <c r="E343" s="23" t="n">
        <v>330.57</v>
      </c>
      <c r="F343" s="24" t="n">
        <v>3.355</v>
      </c>
      <c r="G343" s="24" t="n">
        <v>112.867</v>
      </c>
      <c r="H343" s="24" t="n">
        <v>6.611</v>
      </c>
      <c r="I343" s="25" t="n">
        <v>0</v>
      </c>
      <c r="J343" s="26" t="n">
        <v>453.403</v>
      </c>
    </row>
    <row r="344" customFormat="false" ht="30" hidden="false" customHeight="true" outlineLevel="0" collapsed="false">
      <c r="A344" s="27" t="n">
        <v>7676</v>
      </c>
      <c r="B344" s="28" t="n">
        <v>3111</v>
      </c>
      <c r="C344" s="29" t="n">
        <v>25</v>
      </c>
      <c r="D344" s="30" t="s">
        <v>355</v>
      </c>
      <c r="E344" s="23" t="n">
        <v>293.127</v>
      </c>
      <c r="F344" s="24" t="n">
        <v>1.951</v>
      </c>
      <c r="G344" s="24" t="n">
        <v>99.735</v>
      </c>
      <c r="H344" s="24" t="n">
        <v>5.862</v>
      </c>
      <c r="I344" s="25" t="n">
        <v>0</v>
      </c>
      <c r="J344" s="26" t="n">
        <v>400.675</v>
      </c>
    </row>
    <row r="345" customFormat="false" ht="30" hidden="false" customHeight="true" outlineLevel="0" collapsed="false">
      <c r="A345" s="27" t="n">
        <v>7677</v>
      </c>
      <c r="B345" s="28" t="n">
        <v>3111</v>
      </c>
      <c r="C345" s="29" t="n">
        <v>26</v>
      </c>
      <c r="D345" s="30" t="s">
        <v>356</v>
      </c>
      <c r="E345" s="23" t="n">
        <v>678.723</v>
      </c>
      <c r="F345" s="24" t="n">
        <v>16.954</v>
      </c>
      <c r="G345" s="24" t="n">
        <v>235.14</v>
      </c>
      <c r="H345" s="24" t="n">
        <v>13.574</v>
      </c>
      <c r="I345" s="25" t="n">
        <v>0</v>
      </c>
      <c r="J345" s="26" t="n">
        <v>944.391</v>
      </c>
    </row>
    <row r="346" customFormat="false" ht="30" hidden="false" customHeight="true" outlineLevel="0" collapsed="false">
      <c r="A346" s="27" t="n">
        <v>7678</v>
      </c>
      <c r="B346" s="28" t="n">
        <v>3111</v>
      </c>
      <c r="C346" s="29" t="n">
        <v>27</v>
      </c>
      <c r="D346" s="30" t="s">
        <v>357</v>
      </c>
      <c r="E346" s="23" t="n">
        <v>245.56</v>
      </c>
      <c r="F346" s="24" t="n">
        <v>-0.538</v>
      </c>
      <c r="G346" s="24" t="n">
        <v>82.817</v>
      </c>
      <c r="H346" s="24" t="n">
        <v>4.911</v>
      </c>
      <c r="I346" s="25" t="n">
        <v>0</v>
      </c>
      <c r="J346" s="26" t="n">
        <v>332.75</v>
      </c>
    </row>
    <row r="347" customFormat="false" ht="30" hidden="false" customHeight="true" outlineLevel="0" collapsed="false">
      <c r="A347" s="27" t="n">
        <v>7679</v>
      </c>
      <c r="B347" s="28" t="n">
        <v>3111</v>
      </c>
      <c r="C347" s="29" t="n">
        <v>28</v>
      </c>
      <c r="D347" s="30" t="s">
        <v>358</v>
      </c>
      <c r="E347" s="23" t="n">
        <v>466.523</v>
      </c>
      <c r="F347" s="24" t="n">
        <v>10.142</v>
      </c>
      <c r="G347" s="24" t="n">
        <v>161.111</v>
      </c>
      <c r="H347" s="24" t="n">
        <v>9.33</v>
      </c>
      <c r="I347" s="25" t="n">
        <v>0</v>
      </c>
      <c r="J347" s="26" t="n">
        <v>647.106</v>
      </c>
    </row>
    <row r="348" customFormat="false" ht="30" hidden="false" customHeight="true" outlineLevel="0" collapsed="false">
      <c r="A348" s="27" t="n">
        <v>7680</v>
      </c>
      <c r="B348" s="28" t="n">
        <v>3111</v>
      </c>
      <c r="C348" s="29" t="n">
        <v>29</v>
      </c>
      <c r="D348" s="30" t="s">
        <v>359</v>
      </c>
      <c r="E348" s="23" t="n">
        <v>454.761</v>
      </c>
      <c r="F348" s="24" t="n">
        <v>12.026</v>
      </c>
      <c r="G348" s="24" t="n">
        <v>157.773</v>
      </c>
      <c r="H348" s="24" t="n">
        <v>9.096</v>
      </c>
      <c r="I348" s="25" t="n">
        <v>0</v>
      </c>
      <c r="J348" s="26" t="n">
        <v>633.656</v>
      </c>
    </row>
    <row r="349" customFormat="false" ht="15" hidden="false" customHeight="true" outlineLevel="0" collapsed="false">
      <c r="A349" s="27" t="n">
        <v>7683</v>
      </c>
      <c r="B349" s="28" t="n">
        <v>3111</v>
      </c>
      <c r="C349" s="29" t="n">
        <v>30</v>
      </c>
      <c r="D349" s="30" t="s">
        <v>360</v>
      </c>
      <c r="E349" s="23" t="n">
        <v>720.359</v>
      </c>
      <c r="F349" s="24" t="n">
        <v>6.659</v>
      </c>
      <c r="G349" s="24" t="n">
        <v>245.732</v>
      </c>
      <c r="H349" s="24" t="n">
        <v>14.406</v>
      </c>
      <c r="I349" s="25" t="n">
        <v>0</v>
      </c>
      <c r="J349" s="26" t="n">
        <v>987.156</v>
      </c>
    </row>
    <row r="350" customFormat="false" ht="30" hidden="false" customHeight="true" outlineLevel="0" collapsed="false">
      <c r="A350" s="27" t="n">
        <v>7685</v>
      </c>
      <c r="B350" s="28" t="n">
        <v>3111</v>
      </c>
      <c r="C350" s="29" t="n">
        <v>31</v>
      </c>
      <c r="D350" s="30" t="s">
        <v>361</v>
      </c>
      <c r="E350" s="23" t="n">
        <v>682.652</v>
      </c>
      <c r="F350" s="24" t="n">
        <v>-3.312</v>
      </c>
      <c r="G350" s="24" t="n">
        <v>229.618</v>
      </c>
      <c r="H350" s="24" t="n">
        <v>13.652</v>
      </c>
      <c r="I350" s="25" t="n">
        <v>0</v>
      </c>
      <c r="J350" s="26" t="n">
        <v>922.61</v>
      </c>
    </row>
    <row r="351" customFormat="false" ht="30" hidden="false" customHeight="true" outlineLevel="0" collapsed="false">
      <c r="A351" s="27" t="n">
        <v>7686</v>
      </c>
      <c r="B351" s="28" t="n">
        <v>3233</v>
      </c>
      <c r="C351" s="29" t="n">
        <v>32</v>
      </c>
      <c r="D351" s="30" t="s">
        <v>362</v>
      </c>
      <c r="E351" s="23" t="n">
        <v>337.415</v>
      </c>
      <c r="F351" s="24" t="n">
        <v>7.959</v>
      </c>
      <c r="G351" s="24" t="n">
        <v>116.737</v>
      </c>
      <c r="H351" s="24" t="n">
        <v>6.75</v>
      </c>
      <c r="I351" s="25" t="n">
        <v>0</v>
      </c>
      <c r="J351" s="26" t="n">
        <v>468.861</v>
      </c>
    </row>
    <row r="352" customFormat="false" ht="30" hidden="false" customHeight="true" outlineLevel="0" collapsed="false">
      <c r="A352" s="27" t="n">
        <v>7688</v>
      </c>
      <c r="B352" s="28" t="n">
        <v>3231</v>
      </c>
      <c r="C352" s="29" t="n">
        <v>33</v>
      </c>
      <c r="D352" s="30" t="s">
        <v>363</v>
      </c>
      <c r="E352" s="23" t="n">
        <v>1122.056</v>
      </c>
      <c r="F352" s="24" t="n">
        <v>6.031</v>
      </c>
      <c r="G352" s="24" t="n">
        <v>381.294</v>
      </c>
      <c r="H352" s="24" t="n">
        <v>22.442</v>
      </c>
      <c r="I352" s="25" t="n">
        <v>0</v>
      </c>
      <c r="J352" s="26" t="n">
        <v>1531.823</v>
      </c>
    </row>
    <row r="353" customFormat="false" ht="30" hidden="false" customHeight="true" outlineLevel="0" collapsed="false">
      <c r="A353" s="27" t="n">
        <v>7689</v>
      </c>
      <c r="B353" s="28" t="n">
        <v>3141</v>
      </c>
      <c r="C353" s="29" t="n">
        <v>34</v>
      </c>
      <c r="D353" s="30" t="s">
        <v>364</v>
      </c>
      <c r="E353" s="23" t="n">
        <v>521.598</v>
      </c>
      <c r="F353" s="24" t="n">
        <v>-0.989</v>
      </c>
      <c r="G353" s="24" t="n">
        <v>175.965</v>
      </c>
      <c r="H353" s="24" t="n">
        <v>10.431</v>
      </c>
      <c r="I353" s="25" t="n">
        <v>0</v>
      </c>
      <c r="J353" s="26" t="n">
        <v>707.005</v>
      </c>
    </row>
    <row r="354" customFormat="false" ht="30" hidden="false" customHeight="true" outlineLevel="0" collapsed="false">
      <c r="A354" s="27" t="n">
        <v>7802</v>
      </c>
      <c r="B354" s="28" t="n">
        <v>3113</v>
      </c>
      <c r="C354" s="29" t="n">
        <v>35</v>
      </c>
      <c r="D354" s="30" t="s">
        <v>365</v>
      </c>
      <c r="E354" s="23" t="n">
        <v>1541.429</v>
      </c>
      <c r="F354" s="24" t="n">
        <v>7.935</v>
      </c>
      <c r="G354" s="24" t="n">
        <v>523.684</v>
      </c>
      <c r="H354" s="24" t="n">
        <v>30.827</v>
      </c>
      <c r="I354" s="25" t="n">
        <v>0</v>
      </c>
      <c r="J354" s="26" t="n">
        <v>2103.875</v>
      </c>
    </row>
    <row r="355" customFormat="false" ht="30" hidden="false" customHeight="true" outlineLevel="0" collapsed="false">
      <c r="A355" s="27" t="n">
        <v>7804</v>
      </c>
      <c r="B355" s="28" t="n">
        <v>3113</v>
      </c>
      <c r="C355" s="29" t="n">
        <v>1</v>
      </c>
      <c r="D355" s="30" t="s">
        <v>366</v>
      </c>
      <c r="E355" s="23" t="n">
        <v>3685.861</v>
      </c>
      <c r="F355" s="24" t="n">
        <v>-11.637</v>
      </c>
      <c r="G355" s="24" t="n">
        <v>1241.888</v>
      </c>
      <c r="H355" s="24" t="n">
        <v>73.716</v>
      </c>
      <c r="I355" s="25" t="n">
        <v>0</v>
      </c>
      <c r="J355" s="26" t="n">
        <v>4989.828</v>
      </c>
    </row>
    <row r="356" customFormat="false" ht="30" hidden="false" customHeight="true" outlineLevel="0" collapsed="false">
      <c r="A356" s="27" t="n">
        <v>7805</v>
      </c>
      <c r="B356" s="28" t="n">
        <v>3113</v>
      </c>
      <c r="C356" s="29" t="n">
        <v>2</v>
      </c>
      <c r="D356" s="30" t="s">
        <v>367</v>
      </c>
      <c r="E356" s="23" t="n">
        <v>2238.931</v>
      </c>
      <c r="F356" s="24" t="n">
        <v>50.12</v>
      </c>
      <c r="G356" s="24" t="n">
        <v>773.698</v>
      </c>
      <c r="H356" s="24" t="n">
        <v>44.779</v>
      </c>
      <c r="I356" s="25" t="n">
        <v>0</v>
      </c>
      <c r="J356" s="26" t="n">
        <v>3107.528</v>
      </c>
    </row>
    <row r="357" customFormat="false" ht="30" hidden="false" customHeight="true" outlineLevel="0" collapsed="false">
      <c r="A357" s="27" t="n">
        <v>7806</v>
      </c>
      <c r="B357" s="28" t="n">
        <v>3113</v>
      </c>
      <c r="C357" s="29" t="n">
        <v>3</v>
      </c>
      <c r="D357" s="30" t="s">
        <v>368</v>
      </c>
      <c r="E357" s="23" t="n">
        <v>1193.769</v>
      </c>
      <c r="F357" s="24" t="n">
        <v>-7.577</v>
      </c>
      <c r="G357" s="24" t="n">
        <v>400.933</v>
      </c>
      <c r="H357" s="24" t="n">
        <v>23.875</v>
      </c>
      <c r="I357" s="25" t="n">
        <v>0</v>
      </c>
      <c r="J357" s="26" t="n">
        <v>1611</v>
      </c>
    </row>
    <row r="358" customFormat="false" ht="45" hidden="false" customHeight="true" outlineLevel="0" collapsed="false">
      <c r="A358" s="27" t="n">
        <v>7807</v>
      </c>
      <c r="B358" s="28" t="n">
        <v>3231</v>
      </c>
      <c r="C358" s="29" t="n">
        <v>4</v>
      </c>
      <c r="D358" s="30" t="s">
        <v>369</v>
      </c>
      <c r="E358" s="23" t="n">
        <v>935.023</v>
      </c>
      <c r="F358" s="24" t="n">
        <v>0</v>
      </c>
      <c r="G358" s="24" t="n">
        <v>316.037</v>
      </c>
      <c r="H358" s="24" t="n">
        <v>18.702</v>
      </c>
      <c r="I358" s="25" t="n">
        <v>0</v>
      </c>
      <c r="J358" s="26" t="n">
        <v>1269.762</v>
      </c>
    </row>
    <row r="359" customFormat="false" ht="30" hidden="false" customHeight="true" outlineLevel="0" collapsed="false">
      <c r="A359" s="27" t="n">
        <v>7808</v>
      </c>
      <c r="B359" s="28" t="n">
        <v>3117</v>
      </c>
      <c r="C359" s="29" t="n">
        <v>5</v>
      </c>
      <c r="D359" s="30" t="s">
        <v>370</v>
      </c>
      <c r="E359" s="23" t="n">
        <v>315.122</v>
      </c>
      <c r="F359" s="24" t="n">
        <v>15.303</v>
      </c>
      <c r="G359" s="24" t="n">
        <v>111.683</v>
      </c>
      <c r="H359" s="24" t="n">
        <v>6.301</v>
      </c>
      <c r="I359" s="25" t="n">
        <v>0</v>
      </c>
      <c r="J359" s="26" t="n">
        <v>448.409</v>
      </c>
    </row>
    <row r="360" customFormat="false" ht="15" hidden="false" customHeight="true" outlineLevel="0" collapsed="false">
      <c r="A360" s="27" t="n">
        <v>7809</v>
      </c>
      <c r="B360" s="28" t="n">
        <v>3111</v>
      </c>
      <c r="C360" s="29" t="n">
        <v>6</v>
      </c>
      <c r="D360" s="30" t="s">
        <v>371</v>
      </c>
      <c r="E360" s="23" t="n">
        <v>137.533</v>
      </c>
      <c r="F360" s="24" t="n">
        <v>0.473</v>
      </c>
      <c r="G360" s="24" t="n">
        <v>46.647</v>
      </c>
      <c r="H360" s="24" t="n">
        <v>2.752</v>
      </c>
      <c r="I360" s="25" t="n">
        <v>0</v>
      </c>
      <c r="J360" s="26" t="n">
        <v>187.405</v>
      </c>
    </row>
    <row r="361" customFormat="false" ht="30" hidden="false" customHeight="true" outlineLevel="0" collapsed="false">
      <c r="A361" s="27" t="n">
        <v>7811</v>
      </c>
      <c r="B361" s="28" t="n">
        <v>3111</v>
      </c>
      <c r="C361" s="29" t="n">
        <v>7</v>
      </c>
      <c r="D361" s="30" t="s">
        <v>372</v>
      </c>
      <c r="E361" s="23" t="n">
        <v>1109.527</v>
      </c>
      <c r="F361" s="24" t="n">
        <v>0</v>
      </c>
      <c r="G361" s="24" t="n">
        <v>375.02</v>
      </c>
      <c r="H361" s="24" t="n">
        <v>22.191</v>
      </c>
      <c r="I361" s="25" t="n">
        <v>0</v>
      </c>
      <c r="J361" s="26" t="n">
        <v>1506.738</v>
      </c>
    </row>
    <row r="362" customFormat="false" ht="30" hidden="false" customHeight="true" outlineLevel="0" collapsed="false">
      <c r="A362" s="27" t="n">
        <v>7812</v>
      </c>
      <c r="B362" s="28" t="n">
        <v>3111</v>
      </c>
      <c r="C362" s="29" t="n">
        <v>8</v>
      </c>
      <c r="D362" s="30" t="s">
        <v>373</v>
      </c>
      <c r="E362" s="23" t="n">
        <v>1328.064</v>
      </c>
      <c r="F362" s="24" t="n">
        <v>0</v>
      </c>
      <c r="G362" s="24" t="n">
        <v>448.885</v>
      </c>
      <c r="H362" s="24" t="n">
        <v>26.562</v>
      </c>
      <c r="I362" s="25" t="n">
        <v>0</v>
      </c>
      <c r="J362" s="26" t="n">
        <v>1803.511</v>
      </c>
    </row>
    <row r="363" customFormat="false" ht="30" hidden="false" customHeight="true" outlineLevel="0" collapsed="false">
      <c r="A363" s="27" t="n">
        <v>7813</v>
      </c>
      <c r="B363" s="28" t="n">
        <v>3117</v>
      </c>
      <c r="C363" s="29" t="n">
        <v>9</v>
      </c>
      <c r="D363" s="30" t="s">
        <v>374</v>
      </c>
      <c r="E363" s="23" t="n">
        <v>591.56</v>
      </c>
      <c r="F363" s="24" t="n">
        <v>-1.958</v>
      </c>
      <c r="G363" s="24" t="n">
        <v>199.286</v>
      </c>
      <c r="H363" s="24" t="n">
        <v>11.831</v>
      </c>
      <c r="I363" s="25" t="n">
        <v>0</v>
      </c>
      <c r="J363" s="26" t="n">
        <v>800.719</v>
      </c>
    </row>
    <row r="364" customFormat="false" ht="30" hidden="false" customHeight="true" outlineLevel="0" collapsed="false">
      <c r="A364" s="27" t="n">
        <v>7814</v>
      </c>
      <c r="B364" s="28" t="n">
        <v>3117</v>
      </c>
      <c r="C364" s="29" t="n">
        <v>10</v>
      </c>
      <c r="D364" s="30" t="s">
        <v>375</v>
      </c>
      <c r="E364" s="23" t="n">
        <v>561.614</v>
      </c>
      <c r="F364" s="24" t="n">
        <v>-3.267</v>
      </c>
      <c r="G364" s="24" t="n">
        <v>188.723</v>
      </c>
      <c r="H364" s="24" t="n">
        <v>11.231</v>
      </c>
      <c r="I364" s="25" t="n">
        <v>0</v>
      </c>
      <c r="J364" s="26" t="n">
        <v>758.301</v>
      </c>
    </row>
    <row r="365" customFormat="false" ht="15" hidden="false" customHeight="true" outlineLevel="0" collapsed="false">
      <c r="A365" s="27" t="n">
        <v>7815</v>
      </c>
      <c r="B365" s="28" t="n">
        <v>3111</v>
      </c>
      <c r="C365" s="29" t="n">
        <v>11</v>
      </c>
      <c r="D365" s="30" t="s">
        <v>376</v>
      </c>
      <c r="E365" s="23" t="n">
        <v>135.179</v>
      </c>
      <c r="F365" s="24" t="n">
        <v>0</v>
      </c>
      <c r="G365" s="24" t="n">
        <v>45.689</v>
      </c>
      <c r="H365" s="24" t="n">
        <v>2.704</v>
      </c>
      <c r="I365" s="25" t="n">
        <v>0</v>
      </c>
      <c r="J365" s="26" t="n">
        <v>183.572</v>
      </c>
    </row>
    <row r="366" customFormat="false" ht="30" hidden="false" customHeight="true" outlineLevel="0" collapsed="false">
      <c r="A366" s="27" t="n">
        <v>7816</v>
      </c>
      <c r="B366" s="28" t="n">
        <v>3113</v>
      </c>
      <c r="C366" s="29" t="n">
        <v>12</v>
      </c>
      <c r="D366" s="30" t="s">
        <v>377</v>
      </c>
      <c r="E366" s="23" t="n">
        <v>1537.163</v>
      </c>
      <c r="F366" s="24" t="n">
        <v>24.579</v>
      </c>
      <c r="G366" s="24" t="n">
        <v>527.87</v>
      </c>
      <c r="H366" s="24" t="n">
        <v>30.745</v>
      </c>
      <c r="I366" s="25" t="n">
        <v>0</v>
      </c>
      <c r="J366" s="26" t="n">
        <v>2120.357</v>
      </c>
    </row>
    <row r="367" customFormat="false" ht="15" hidden="false" customHeight="true" outlineLevel="0" collapsed="false">
      <c r="A367" s="27" t="n">
        <v>7817</v>
      </c>
      <c r="B367" s="28" t="n">
        <v>3111</v>
      </c>
      <c r="C367" s="29" t="n">
        <v>13</v>
      </c>
      <c r="D367" s="30" t="s">
        <v>378</v>
      </c>
      <c r="E367" s="23" t="n">
        <v>245.693</v>
      </c>
      <c r="F367" s="24" t="n">
        <v>0</v>
      </c>
      <c r="G367" s="24" t="n">
        <v>83.043</v>
      </c>
      <c r="H367" s="24" t="n">
        <v>4.913</v>
      </c>
      <c r="I367" s="25" t="n">
        <v>0</v>
      </c>
      <c r="J367" s="26" t="n">
        <v>333.649</v>
      </c>
    </row>
    <row r="368" customFormat="false" ht="15" hidden="false" customHeight="true" outlineLevel="0" collapsed="false">
      <c r="A368" s="27" t="n">
        <v>7818</v>
      </c>
      <c r="B368" s="28" t="n">
        <v>3111</v>
      </c>
      <c r="C368" s="29" t="n">
        <v>14</v>
      </c>
      <c r="D368" s="30" t="s">
        <v>379</v>
      </c>
      <c r="E368" s="23" t="n">
        <v>127.453</v>
      </c>
      <c r="F368" s="24" t="n">
        <v>0</v>
      </c>
      <c r="G368" s="24" t="n">
        <v>43.079</v>
      </c>
      <c r="H368" s="24" t="n">
        <v>2.548</v>
      </c>
      <c r="I368" s="25" t="n">
        <v>0</v>
      </c>
      <c r="J368" s="26" t="n">
        <v>173.08</v>
      </c>
    </row>
    <row r="369" customFormat="false" ht="15" hidden="false" customHeight="true" outlineLevel="0" collapsed="false">
      <c r="A369" s="27" t="n">
        <v>7819</v>
      </c>
      <c r="B369" s="28" t="n">
        <v>3111</v>
      </c>
      <c r="C369" s="29" t="n">
        <v>15</v>
      </c>
      <c r="D369" s="30" t="s">
        <v>380</v>
      </c>
      <c r="E369" s="23" t="n">
        <v>119.117</v>
      </c>
      <c r="F369" s="24" t="n">
        <v>0</v>
      </c>
      <c r="G369" s="24" t="n">
        <v>40.26</v>
      </c>
      <c r="H369" s="24" t="n">
        <v>2.382</v>
      </c>
      <c r="I369" s="25" t="n">
        <v>0</v>
      </c>
      <c r="J369" s="26" t="n">
        <v>161.759</v>
      </c>
    </row>
    <row r="370" customFormat="false" ht="30" hidden="false" customHeight="true" outlineLevel="0" collapsed="false">
      <c r="A370" s="27" t="n">
        <v>7820</v>
      </c>
      <c r="B370" s="28" t="n">
        <v>3113</v>
      </c>
      <c r="C370" s="29" t="n">
        <v>16</v>
      </c>
      <c r="D370" s="30" t="s">
        <v>381</v>
      </c>
      <c r="E370" s="23" t="n">
        <v>914.118</v>
      </c>
      <c r="F370" s="24" t="n">
        <v>-3.462</v>
      </c>
      <c r="G370" s="24" t="n">
        <v>307.802</v>
      </c>
      <c r="H370" s="24" t="n">
        <v>18.283</v>
      </c>
      <c r="I370" s="25" t="n">
        <v>0</v>
      </c>
      <c r="J370" s="26" t="n">
        <v>1236.741</v>
      </c>
    </row>
    <row r="371" customFormat="false" ht="15" hidden="false" customHeight="true" outlineLevel="0" collapsed="false">
      <c r="A371" s="27" t="n">
        <v>7821</v>
      </c>
      <c r="B371" s="28" t="n">
        <v>3111</v>
      </c>
      <c r="C371" s="29" t="n">
        <v>17</v>
      </c>
      <c r="D371" s="30" t="s">
        <v>382</v>
      </c>
      <c r="E371" s="23" t="n">
        <v>139.113</v>
      </c>
      <c r="F371" s="24" t="n">
        <v>0.115</v>
      </c>
      <c r="G371" s="24" t="n">
        <v>47.058</v>
      </c>
      <c r="H371" s="24" t="n">
        <v>2.783</v>
      </c>
      <c r="I371" s="25" t="n">
        <v>0</v>
      </c>
      <c r="J371" s="26" t="n">
        <v>189.069</v>
      </c>
    </row>
    <row r="372" customFormat="false" ht="30" hidden="false" customHeight="true" outlineLevel="0" collapsed="false">
      <c r="A372" s="27" t="n">
        <v>7822</v>
      </c>
      <c r="B372" s="28" t="n">
        <v>3113</v>
      </c>
      <c r="C372" s="29" t="n">
        <v>18</v>
      </c>
      <c r="D372" s="30" t="s">
        <v>383</v>
      </c>
      <c r="E372" s="23" t="n">
        <v>1292.509</v>
      </c>
      <c r="F372" s="24" t="n">
        <v>0.886</v>
      </c>
      <c r="G372" s="24" t="n">
        <v>437.166</v>
      </c>
      <c r="H372" s="24" t="n">
        <v>25.851</v>
      </c>
      <c r="I372" s="25" t="n">
        <v>0</v>
      </c>
      <c r="J372" s="26" t="n">
        <v>1756.412</v>
      </c>
    </row>
    <row r="373" customFormat="false" ht="30" hidden="false" customHeight="true" outlineLevel="0" collapsed="false">
      <c r="A373" s="27" t="n">
        <v>7823</v>
      </c>
      <c r="B373" s="28" t="n">
        <v>3233</v>
      </c>
      <c r="C373" s="29" t="n">
        <v>19</v>
      </c>
      <c r="D373" s="30" t="s">
        <v>384</v>
      </c>
      <c r="E373" s="23" t="n">
        <v>273.296</v>
      </c>
      <c r="F373" s="24" t="n">
        <v>28.946</v>
      </c>
      <c r="G373" s="24" t="n">
        <v>102.159</v>
      </c>
      <c r="H373" s="24" t="n">
        <v>5.465</v>
      </c>
      <c r="I373" s="25" t="n">
        <v>0</v>
      </c>
      <c r="J373" s="26" t="n">
        <v>409.866</v>
      </c>
    </row>
    <row r="374" customFormat="false" ht="30" hidden="false" customHeight="true" outlineLevel="0" collapsed="false">
      <c r="A374" s="27" t="n">
        <v>7824</v>
      </c>
      <c r="B374" s="28" t="n">
        <v>3117</v>
      </c>
      <c r="C374" s="29" t="n">
        <v>20</v>
      </c>
      <c r="D374" s="30" t="s">
        <v>385</v>
      </c>
      <c r="E374" s="23" t="n">
        <v>329.608</v>
      </c>
      <c r="F374" s="24" t="n">
        <v>6.71</v>
      </c>
      <c r="G374" s="24" t="n">
        <v>113.676</v>
      </c>
      <c r="H374" s="24" t="n">
        <v>6.592</v>
      </c>
      <c r="I374" s="25" t="n">
        <v>0</v>
      </c>
      <c r="J374" s="26" t="n">
        <v>456.586</v>
      </c>
    </row>
    <row r="375" customFormat="false" ht="30" hidden="false" customHeight="true" outlineLevel="0" collapsed="false">
      <c r="A375" s="27" t="n">
        <v>7825</v>
      </c>
      <c r="B375" s="28" t="n">
        <v>3117</v>
      </c>
      <c r="C375" s="29" t="n">
        <v>1</v>
      </c>
      <c r="D375" s="30" t="s">
        <v>386</v>
      </c>
      <c r="E375" s="23" t="n">
        <v>387.638</v>
      </c>
      <c r="F375" s="24" t="n">
        <v>-22.598</v>
      </c>
      <c r="G375" s="24" t="n">
        <v>123.383</v>
      </c>
      <c r="H375" s="24" t="n">
        <v>7.753</v>
      </c>
      <c r="I375" s="25" t="n">
        <v>0</v>
      </c>
      <c r="J375" s="26" t="n">
        <v>496.176</v>
      </c>
    </row>
    <row r="376" customFormat="false" ht="15" hidden="false" customHeight="true" outlineLevel="0" collapsed="false">
      <c r="A376" s="27" t="n">
        <v>7826</v>
      </c>
      <c r="B376" s="28" t="n">
        <v>3111</v>
      </c>
      <c r="C376" s="29" t="n">
        <v>2</v>
      </c>
      <c r="D376" s="30" t="s">
        <v>387</v>
      </c>
      <c r="E376" s="23" t="n">
        <v>505.741</v>
      </c>
      <c r="F376" s="24" t="n">
        <v>6.71</v>
      </c>
      <c r="G376" s="24" t="n">
        <v>173.208</v>
      </c>
      <c r="H376" s="24" t="n">
        <v>10.114</v>
      </c>
      <c r="I376" s="25" t="n">
        <v>0</v>
      </c>
      <c r="J376" s="26" t="n">
        <v>695.773</v>
      </c>
    </row>
    <row r="377" customFormat="false" ht="30" hidden="false" customHeight="true" outlineLevel="0" collapsed="false">
      <c r="A377" s="27" t="n">
        <v>7827</v>
      </c>
      <c r="B377" s="28" t="n">
        <v>3113</v>
      </c>
      <c r="C377" s="29" t="n">
        <v>3</v>
      </c>
      <c r="D377" s="30" t="s">
        <v>388</v>
      </c>
      <c r="E377" s="23" t="n">
        <v>1569.718</v>
      </c>
      <c r="F377" s="24" t="n">
        <v>-7.699</v>
      </c>
      <c r="G377" s="24" t="n">
        <v>527.964</v>
      </c>
      <c r="H377" s="24" t="n">
        <v>31.393</v>
      </c>
      <c r="I377" s="25" t="n">
        <v>0</v>
      </c>
      <c r="J377" s="26" t="n">
        <v>2121.376</v>
      </c>
    </row>
    <row r="378" customFormat="false" ht="30" hidden="false" customHeight="true" outlineLevel="0" collapsed="false">
      <c r="A378" s="27" t="n">
        <v>7829</v>
      </c>
      <c r="B378" s="28" t="n">
        <v>3113</v>
      </c>
      <c r="C378" s="29" t="n">
        <v>4</v>
      </c>
      <c r="D378" s="30" t="s">
        <v>389</v>
      </c>
      <c r="E378" s="23" t="n">
        <v>1670.582</v>
      </c>
      <c r="F378" s="24" t="n">
        <v>2.839</v>
      </c>
      <c r="G378" s="24" t="n">
        <v>565.616</v>
      </c>
      <c r="H378" s="24" t="n">
        <v>33.41</v>
      </c>
      <c r="I378" s="25" t="n">
        <v>0</v>
      </c>
      <c r="J378" s="26" t="n">
        <v>2272.447</v>
      </c>
    </row>
    <row r="379" customFormat="false" ht="15" hidden="false" customHeight="true" outlineLevel="0" collapsed="false">
      <c r="A379" s="27" t="n">
        <v>7831</v>
      </c>
      <c r="B379" s="28" t="n">
        <v>3111</v>
      </c>
      <c r="C379" s="29" t="n">
        <v>5</v>
      </c>
      <c r="D379" s="30" t="s">
        <v>390</v>
      </c>
      <c r="E379" s="23" t="n">
        <v>4445.324</v>
      </c>
      <c r="F379" s="24" t="n">
        <v>66.667</v>
      </c>
      <c r="G379" s="24" t="n">
        <v>1525.052</v>
      </c>
      <c r="H379" s="24" t="n">
        <v>88.906</v>
      </c>
      <c r="I379" s="25" t="n">
        <v>0</v>
      </c>
      <c r="J379" s="26" t="n">
        <v>6125.949</v>
      </c>
    </row>
    <row r="380" customFormat="false" ht="15" hidden="false" customHeight="true" outlineLevel="0" collapsed="false">
      <c r="A380" s="27" t="n">
        <v>7832</v>
      </c>
      <c r="B380" s="28" t="n">
        <v>3113</v>
      </c>
      <c r="C380" s="29" t="n">
        <v>6</v>
      </c>
      <c r="D380" s="30" t="s">
        <v>391</v>
      </c>
      <c r="E380" s="23" t="n">
        <v>2048.861</v>
      </c>
      <c r="F380" s="24" t="n">
        <v>-12.263</v>
      </c>
      <c r="G380" s="24" t="n">
        <v>688.37</v>
      </c>
      <c r="H380" s="24" t="n">
        <v>40.977</v>
      </c>
      <c r="I380" s="25" t="n">
        <v>0</v>
      </c>
      <c r="J380" s="26" t="n">
        <v>2765.945</v>
      </c>
    </row>
    <row r="381" customFormat="false" ht="15" hidden="false" customHeight="true" outlineLevel="0" collapsed="false">
      <c r="A381" s="27" t="n">
        <v>7833</v>
      </c>
      <c r="B381" s="28" t="n">
        <v>3113</v>
      </c>
      <c r="C381" s="29" t="n">
        <v>7</v>
      </c>
      <c r="D381" s="30" t="s">
        <v>392</v>
      </c>
      <c r="E381" s="23" t="n">
        <v>2306.726</v>
      </c>
      <c r="F381" s="24" t="n">
        <v>55.539</v>
      </c>
      <c r="G381" s="24" t="n">
        <v>798.447</v>
      </c>
      <c r="H381" s="24" t="n">
        <v>46.135</v>
      </c>
      <c r="I381" s="25" t="n">
        <v>0</v>
      </c>
      <c r="J381" s="26" t="n">
        <v>3206.847</v>
      </c>
    </row>
    <row r="382" customFormat="false" ht="15" hidden="false" customHeight="true" outlineLevel="0" collapsed="false">
      <c r="A382" s="27" t="n">
        <v>7834</v>
      </c>
      <c r="B382" s="28" t="n">
        <v>3113</v>
      </c>
      <c r="C382" s="29" t="n">
        <v>8</v>
      </c>
      <c r="D382" s="30" t="s">
        <v>393</v>
      </c>
      <c r="E382" s="23" t="n">
        <v>3275.727</v>
      </c>
      <c r="F382" s="24" t="n">
        <v>29.759</v>
      </c>
      <c r="G382" s="24" t="n">
        <v>1117.253</v>
      </c>
      <c r="H382" s="24" t="n">
        <v>65.514</v>
      </c>
      <c r="I382" s="25" t="n">
        <v>0</v>
      </c>
      <c r="J382" s="26" t="n">
        <v>4488.253</v>
      </c>
    </row>
    <row r="383" customFormat="false" ht="30" hidden="false" customHeight="true" outlineLevel="0" collapsed="false">
      <c r="A383" s="27" t="n">
        <v>7835</v>
      </c>
      <c r="B383" s="28" t="n">
        <v>3113</v>
      </c>
      <c r="C383" s="29" t="n">
        <v>9</v>
      </c>
      <c r="D383" s="30" t="s">
        <v>394</v>
      </c>
      <c r="E383" s="23" t="n">
        <v>3601.793</v>
      </c>
      <c r="F383" s="24" t="n">
        <v>6.454</v>
      </c>
      <c r="G383" s="24" t="n">
        <v>1219.588</v>
      </c>
      <c r="H383" s="24" t="n">
        <v>72.035</v>
      </c>
      <c r="I383" s="25" t="n">
        <v>0</v>
      </c>
      <c r="J383" s="26" t="n">
        <v>4899.87</v>
      </c>
    </row>
    <row r="384" customFormat="false" ht="15" hidden="false" customHeight="true" outlineLevel="0" collapsed="false">
      <c r="A384" s="27" t="n">
        <v>7836</v>
      </c>
      <c r="B384" s="28" t="n">
        <v>3113</v>
      </c>
      <c r="C384" s="29" t="n">
        <v>10</v>
      </c>
      <c r="D384" s="30" t="s">
        <v>395</v>
      </c>
      <c r="E384" s="23" t="n">
        <v>2751.43</v>
      </c>
      <c r="F384" s="24" t="n">
        <v>-7.276</v>
      </c>
      <c r="G384" s="24" t="n">
        <v>927.523</v>
      </c>
      <c r="H384" s="24" t="n">
        <v>55.028</v>
      </c>
      <c r="I384" s="25" t="n">
        <v>0</v>
      </c>
      <c r="J384" s="26" t="n">
        <v>3726.705</v>
      </c>
    </row>
    <row r="385" customFormat="false" ht="15" hidden="false" customHeight="true" outlineLevel="0" collapsed="false">
      <c r="A385" s="27" t="n">
        <v>7837</v>
      </c>
      <c r="B385" s="28" t="n">
        <v>3113</v>
      </c>
      <c r="C385" s="29" t="n">
        <v>11</v>
      </c>
      <c r="D385" s="30" t="s">
        <v>396</v>
      </c>
      <c r="E385" s="23" t="n">
        <v>1597.117</v>
      </c>
      <c r="F385" s="24" t="n">
        <v>12.087</v>
      </c>
      <c r="G385" s="24" t="n">
        <v>543.911</v>
      </c>
      <c r="H385" s="24" t="n">
        <v>31.943</v>
      </c>
      <c r="I385" s="25" t="n">
        <v>0</v>
      </c>
      <c r="J385" s="26" t="n">
        <v>2185.058</v>
      </c>
    </row>
    <row r="386" customFormat="false" ht="15" hidden="false" customHeight="true" outlineLevel="0" collapsed="false">
      <c r="A386" s="27" t="n">
        <v>7838</v>
      </c>
      <c r="B386" s="28" t="n">
        <v>3231</v>
      </c>
      <c r="C386" s="29" t="n">
        <v>12</v>
      </c>
      <c r="D386" s="30" t="s">
        <v>397</v>
      </c>
      <c r="E386" s="23" t="n">
        <v>1355.934</v>
      </c>
      <c r="F386" s="24" t="n">
        <v>4.474</v>
      </c>
      <c r="G386" s="24" t="n">
        <v>459.818</v>
      </c>
      <c r="H386" s="24" t="n">
        <v>27.119</v>
      </c>
      <c r="I386" s="25" t="n">
        <v>0</v>
      </c>
      <c r="J386" s="26" t="n">
        <v>1847.345</v>
      </c>
    </row>
    <row r="387" customFormat="false" ht="30" hidden="false" customHeight="true" outlineLevel="0" collapsed="false">
      <c r="A387" s="27" t="n">
        <v>7839</v>
      </c>
      <c r="B387" s="28" t="n">
        <v>3113</v>
      </c>
      <c r="C387" s="29" t="n">
        <v>13</v>
      </c>
      <c r="D387" s="30" t="s">
        <v>398</v>
      </c>
      <c r="E387" s="23" t="n">
        <v>1155.716</v>
      </c>
      <c r="F387" s="24" t="n">
        <v>6.589</v>
      </c>
      <c r="G387" s="24" t="n">
        <v>392.86</v>
      </c>
      <c r="H387" s="24" t="n">
        <v>23.113</v>
      </c>
      <c r="I387" s="25" t="n">
        <v>0</v>
      </c>
      <c r="J387" s="26" t="n">
        <v>1578.278</v>
      </c>
    </row>
    <row r="388" customFormat="false" ht="15" hidden="false" customHeight="true" outlineLevel="0" collapsed="false">
      <c r="A388" s="27" t="n">
        <v>7840</v>
      </c>
      <c r="B388" s="28" t="n">
        <v>3233</v>
      </c>
      <c r="C388" s="29" t="n">
        <v>14</v>
      </c>
      <c r="D388" s="30" t="s">
        <v>399</v>
      </c>
      <c r="E388" s="23" t="n">
        <v>292.961</v>
      </c>
      <c r="F388" s="24" t="n">
        <v>121.206</v>
      </c>
      <c r="G388" s="24" t="n">
        <v>139.989</v>
      </c>
      <c r="H388" s="24" t="n">
        <v>5.86</v>
      </c>
      <c r="I388" s="25" t="n">
        <v>0</v>
      </c>
      <c r="J388" s="26" t="n">
        <v>560.016</v>
      </c>
    </row>
    <row r="389" customFormat="false" ht="15" hidden="false" customHeight="true" outlineLevel="0" collapsed="false">
      <c r="A389" s="27" t="n">
        <v>7841</v>
      </c>
      <c r="B389" s="28" t="n">
        <v>3111</v>
      </c>
      <c r="C389" s="29" t="n">
        <v>15</v>
      </c>
      <c r="D389" s="30" t="s">
        <v>400</v>
      </c>
      <c r="E389" s="23" t="n">
        <v>980.776</v>
      </c>
      <c r="F389" s="24" t="n">
        <v>0.031</v>
      </c>
      <c r="G389" s="24" t="n">
        <v>331.513</v>
      </c>
      <c r="H389" s="24" t="n">
        <v>19.615</v>
      </c>
      <c r="I389" s="25" t="n">
        <v>0</v>
      </c>
      <c r="J389" s="26" t="n">
        <v>1331.935</v>
      </c>
    </row>
    <row r="390" customFormat="false" ht="30" hidden="false" customHeight="true" outlineLevel="0" collapsed="false">
      <c r="A390" s="27" t="n">
        <v>7842</v>
      </c>
      <c r="B390" s="28" t="n">
        <v>3113</v>
      </c>
      <c r="C390" s="29" t="n">
        <v>16</v>
      </c>
      <c r="D390" s="30" t="s">
        <v>401</v>
      </c>
      <c r="E390" s="23" t="n">
        <v>1610.473</v>
      </c>
      <c r="F390" s="24" t="n">
        <v>-2.14</v>
      </c>
      <c r="G390" s="24" t="n">
        <v>543.615</v>
      </c>
      <c r="H390" s="24" t="n">
        <v>32.21</v>
      </c>
      <c r="I390" s="25" t="n">
        <v>0</v>
      </c>
      <c r="J390" s="26" t="n">
        <v>2184.158</v>
      </c>
    </row>
    <row r="391" customFormat="false" ht="30" hidden="false" customHeight="true" outlineLevel="0" collapsed="false">
      <c r="A391" s="27" t="n">
        <v>7843</v>
      </c>
      <c r="B391" s="28" t="n">
        <v>3113</v>
      </c>
      <c r="C391" s="29" t="n">
        <v>17</v>
      </c>
      <c r="D391" s="30" t="s">
        <v>402</v>
      </c>
      <c r="E391" s="23" t="n">
        <v>1368.72</v>
      </c>
      <c r="F391" s="24" t="n">
        <v>-2.338</v>
      </c>
      <c r="G391" s="24" t="n">
        <v>461.837</v>
      </c>
      <c r="H391" s="24" t="n">
        <v>27.375</v>
      </c>
      <c r="I391" s="25" t="n">
        <v>0</v>
      </c>
      <c r="J391" s="26" t="n">
        <v>1855.594</v>
      </c>
    </row>
    <row r="392" customFormat="false" ht="30" hidden="false" customHeight="true" outlineLevel="0" collapsed="false">
      <c r="A392" s="27" t="n">
        <v>7844</v>
      </c>
      <c r="B392" s="28" t="n">
        <v>3231</v>
      </c>
      <c r="C392" s="29" t="n">
        <v>18</v>
      </c>
      <c r="D392" s="30" t="s">
        <v>403</v>
      </c>
      <c r="E392" s="23" t="n">
        <v>789.517</v>
      </c>
      <c r="F392" s="24" t="n">
        <v>44.734</v>
      </c>
      <c r="G392" s="24" t="n">
        <v>281.977</v>
      </c>
      <c r="H392" s="24" t="n">
        <v>15.791</v>
      </c>
      <c r="I392" s="25" t="n">
        <v>0</v>
      </c>
      <c r="J392" s="26" t="n">
        <v>1132.019</v>
      </c>
    </row>
    <row r="393" customFormat="false" ht="15" hidden="false" customHeight="true" outlineLevel="0" collapsed="false">
      <c r="A393" s="27" t="n">
        <v>7845</v>
      </c>
      <c r="B393" s="28" t="n">
        <v>3111</v>
      </c>
      <c r="C393" s="29" t="n">
        <v>19</v>
      </c>
      <c r="D393" s="30" t="s">
        <v>404</v>
      </c>
      <c r="E393" s="23" t="n">
        <v>699.402</v>
      </c>
      <c r="F393" s="24" t="n">
        <v>-19.386</v>
      </c>
      <c r="G393" s="24" t="n">
        <v>229.846</v>
      </c>
      <c r="H393" s="24" t="n">
        <v>13.988</v>
      </c>
      <c r="I393" s="25" t="n">
        <v>0</v>
      </c>
      <c r="J393" s="26" t="n">
        <v>923.85</v>
      </c>
    </row>
    <row r="394" customFormat="false" ht="15" hidden="false" customHeight="true" outlineLevel="0" collapsed="false">
      <c r="A394" s="27" t="n">
        <v>7847</v>
      </c>
      <c r="B394" s="28" t="n">
        <v>3113</v>
      </c>
      <c r="C394" s="29" t="n">
        <v>20</v>
      </c>
      <c r="D394" s="30" t="s">
        <v>405</v>
      </c>
      <c r="E394" s="23" t="n">
        <v>1149.163</v>
      </c>
      <c r="F394" s="24" t="n">
        <v>-10.877</v>
      </c>
      <c r="G394" s="24" t="n">
        <v>384.741</v>
      </c>
      <c r="H394" s="24" t="n">
        <v>22.983</v>
      </c>
      <c r="I394" s="25" t="n">
        <v>0</v>
      </c>
      <c r="J394" s="26" t="n">
        <v>1546.01</v>
      </c>
    </row>
    <row r="395" customFormat="false" ht="30" hidden="false" customHeight="true" outlineLevel="0" collapsed="false">
      <c r="A395" s="27" t="n">
        <v>7848</v>
      </c>
      <c r="B395" s="28" t="n">
        <v>3231</v>
      </c>
      <c r="C395" s="29" t="n">
        <v>21</v>
      </c>
      <c r="D395" s="30" t="s">
        <v>406</v>
      </c>
      <c r="E395" s="23" t="n">
        <v>243.944</v>
      </c>
      <c r="F395" s="24" t="n">
        <v>0</v>
      </c>
      <c r="G395" s="24" t="n">
        <v>82.452</v>
      </c>
      <c r="H395" s="24" t="n">
        <v>4.879</v>
      </c>
      <c r="I395" s="25" t="n">
        <v>0</v>
      </c>
      <c r="J395" s="26" t="n">
        <v>331.275</v>
      </c>
    </row>
    <row r="396" customFormat="false" ht="30" hidden="false" customHeight="true" outlineLevel="0" collapsed="false">
      <c r="A396" s="27" t="n">
        <v>7849</v>
      </c>
      <c r="B396" s="28" t="n">
        <v>3117</v>
      </c>
      <c r="C396" s="29" t="n">
        <v>22</v>
      </c>
      <c r="D396" s="30" t="s">
        <v>407</v>
      </c>
      <c r="E396" s="23" t="n">
        <v>506.576</v>
      </c>
      <c r="F396" s="24" t="n">
        <v>-4.961</v>
      </c>
      <c r="G396" s="24" t="n">
        <v>169.545</v>
      </c>
      <c r="H396" s="24" t="n">
        <v>10.131</v>
      </c>
      <c r="I396" s="25" t="n">
        <v>0</v>
      </c>
      <c r="J396" s="26" t="n">
        <v>681.291</v>
      </c>
    </row>
    <row r="397" customFormat="false" ht="30" hidden="false" customHeight="true" outlineLevel="0" collapsed="false">
      <c r="A397" s="27" t="n">
        <v>7850</v>
      </c>
      <c r="B397" s="28" t="n">
        <v>3113</v>
      </c>
      <c r="C397" s="29" t="n">
        <v>23</v>
      </c>
      <c r="D397" s="30" t="s">
        <v>408</v>
      </c>
      <c r="E397" s="23" t="n">
        <v>1332.494</v>
      </c>
      <c r="F397" s="24" t="n">
        <v>-26.829</v>
      </c>
      <c r="G397" s="24" t="n">
        <v>441.314</v>
      </c>
      <c r="H397" s="24" t="n">
        <v>26.65</v>
      </c>
      <c r="I397" s="25" t="n">
        <v>0</v>
      </c>
      <c r="J397" s="26" t="n">
        <v>1773.629</v>
      </c>
    </row>
    <row r="398" customFormat="false" ht="30" hidden="false" customHeight="true" outlineLevel="0" collapsed="false">
      <c r="A398" s="27" t="n">
        <v>7851</v>
      </c>
      <c r="B398" s="28" t="n">
        <v>3117</v>
      </c>
      <c r="C398" s="29" t="n">
        <v>24</v>
      </c>
      <c r="D398" s="30" t="s">
        <v>409</v>
      </c>
      <c r="E398" s="23" t="n">
        <v>366.184</v>
      </c>
      <c r="F398" s="24" t="n">
        <v>-13.131</v>
      </c>
      <c r="G398" s="24" t="n">
        <v>119.333</v>
      </c>
      <c r="H398" s="24" t="n">
        <v>7.323</v>
      </c>
      <c r="I398" s="25" t="n">
        <v>0</v>
      </c>
      <c r="J398" s="26" t="n">
        <v>479.709</v>
      </c>
    </row>
    <row r="399" customFormat="false" ht="30" hidden="false" customHeight="true" outlineLevel="0" collapsed="false">
      <c r="A399" s="27" t="n">
        <v>7852</v>
      </c>
      <c r="B399" s="28" t="n">
        <v>3117</v>
      </c>
      <c r="C399" s="29" t="n">
        <v>25</v>
      </c>
      <c r="D399" s="30" t="s">
        <v>410</v>
      </c>
      <c r="E399" s="23" t="n">
        <v>467.031</v>
      </c>
      <c r="F399" s="24" t="n">
        <v>3.391</v>
      </c>
      <c r="G399" s="24" t="n">
        <v>159.002</v>
      </c>
      <c r="H399" s="24" t="n">
        <v>9.341</v>
      </c>
      <c r="I399" s="25" t="n">
        <v>0</v>
      </c>
      <c r="J399" s="26" t="n">
        <v>638.765</v>
      </c>
    </row>
    <row r="400" customFormat="false" ht="15" hidden="false" customHeight="true" outlineLevel="0" collapsed="false">
      <c r="A400" s="27" t="n">
        <v>7853</v>
      </c>
      <c r="B400" s="28" t="n">
        <v>3117</v>
      </c>
      <c r="C400" s="29" t="n">
        <v>26</v>
      </c>
      <c r="D400" s="30" t="s">
        <v>411</v>
      </c>
      <c r="E400" s="23" t="n">
        <v>383.3</v>
      </c>
      <c r="F400" s="24" t="n">
        <v>7.503</v>
      </c>
      <c r="G400" s="24" t="n">
        <v>132.091</v>
      </c>
      <c r="H400" s="24" t="n">
        <v>7.665</v>
      </c>
      <c r="I400" s="25" t="n">
        <v>0</v>
      </c>
      <c r="J400" s="26" t="n">
        <v>530.559</v>
      </c>
    </row>
    <row r="401" customFormat="false" ht="30" hidden="false" customHeight="true" outlineLevel="0" collapsed="false">
      <c r="A401" s="27" t="n">
        <v>7854</v>
      </c>
      <c r="B401" s="28" t="n">
        <v>3113</v>
      </c>
      <c r="C401" s="29" t="n">
        <v>27</v>
      </c>
      <c r="D401" s="30" t="s">
        <v>412</v>
      </c>
      <c r="E401" s="23" t="n">
        <v>753.334</v>
      </c>
      <c r="F401" s="24" t="n">
        <v>-2.49</v>
      </c>
      <c r="G401" s="24" t="n">
        <v>253.787</v>
      </c>
      <c r="H401" s="24" t="n">
        <v>15.066</v>
      </c>
      <c r="I401" s="25" t="n">
        <v>0</v>
      </c>
      <c r="J401" s="26" t="n">
        <v>1019.697</v>
      </c>
    </row>
    <row r="402" customFormat="false" ht="30" hidden="false" customHeight="true" outlineLevel="0" collapsed="false">
      <c r="A402" s="27" t="n">
        <v>7855</v>
      </c>
      <c r="B402" s="28" t="n">
        <v>3117</v>
      </c>
      <c r="C402" s="29" t="n">
        <v>28</v>
      </c>
      <c r="D402" s="30" t="s">
        <v>413</v>
      </c>
      <c r="E402" s="23" t="n">
        <v>445.719</v>
      </c>
      <c r="F402" s="24" t="n">
        <v>0.849</v>
      </c>
      <c r="G402" s="24" t="n">
        <v>150.939</v>
      </c>
      <c r="H402" s="24" t="n">
        <v>8.915</v>
      </c>
      <c r="I402" s="25" t="n">
        <v>0</v>
      </c>
      <c r="J402" s="26" t="n">
        <v>606.422</v>
      </c>
    </row>
    <row r="403" customFormat="false" ht="30" hidden="false" customHeight="true" outlineLevel="0" collapsed="false">
      <c r="A403" s="27" t="n">
        <v>7856</v>
      </c>
      <c r="B403" s="28" t="n">
        <v>3117</v>
      </c>
      <c r="C403" s="29" t="n">
        <v>29</v>
      </c>
      <c r="D403" s="30" t="s">
        <v>414</v>
      </c>
      <c r="E403" s="23" t="n">
        <v>338.882</v>
      </c>
      <c r="F403" s="24" t="n">
        <v>-0.753</v>
      </c>
      <c r="G403" s="24" t="n">
        <v>114.288</v>
      </c>
      <c r="H403" s="24" t="n">
        <v>6.777</v>
      </c>
      <c r="I403" s="25" t="n">
        <v>0</v>
      </c>
      <c r="J403" s="26" t="n">
        <v>459.194</v>
      </c>
    </row>
    <row r="404" customFormat="false" ht="15" hidden="false" customHeight="true" outlineLevel="0" collapsed="false">
      <c r="A404" s="27" t="n">
        <v>7857</v>
      </c>
      <c r="B404" s="28" t="n">
        <v>3111</v>
      </c>
      <c r="C404" s="29" t="n">
        <v>30</v>
      </c>
      <c r="D404" s="30" t="s">
        <v>415</v>
      </c>
      <c r="E404" s="23" t="n">
        <v>163.275</v>
      </c>
      <c r="F404" s="24" t="n">
        <v>3.469</v>
      </c>
      <c r="G404" s="24" t="n">
        <v>56.361</v>
      </c>
      <c r="H404" s="24" t="n">
        <v>3.264</v>
      </c>
      <c r="I404" s="25" t="n">
        <v>0</v>
      </c>
      <c r="J404" s="26" t="n">
        <v>226.369</v>
      </c>
    </row>
    <row r="405" customFormat="false" ht="15" hidden="false" customHeight="true" outlineLevel="0" collapsed="false">
      <c r="A405" s="27" t="n">
        <v>7858</v>
      </c>
      <c r="B405" s="28" t="n">
        <v>3111</v>
      </c>
      <c r="C405" s="29" t="n">
        <v>31</v>
      </c>
      <c r="D405" s="30" t="s">
        <v>416</v>
      </c>
      <c r="E405" s="23" t="n">
        <v>238.478</v>
      </c>
      <c r="F405" s="24" t="n">
        <v>0.334</v>
      </c>
      <c r="G405" s="24" t="n">
        <v>80.719</v>
      </c>
      <c r="H405" s="24" t="n">
        <v>4.771</v>
      </c>
      <c r="I405" s="25" t="n">
        <v>0</v>
      </c>
      <c r="J405" s="26" t="n">
        <v>324.302</v>
      </c>
    </row>
    <row r="406" customFormat="false" ht="30" hidden="false" customHeight="true" outlineLevel="0" collapsed="false">
      <c r="A406" s="27" t="n">
        <v>7860</v>
      </c>
      <c r="B406" s="28" t="n">
        <v>3111</v>
      </c>
      <c r="C406" s="29" t="n">
        <v>32</v>
      </c>
      <c r="D406" s="30" t="s">
        <v>417</v>
      </c>
      <c r="E406" s="23" t="n">
        <v>260.424</v>
      </c>
      <c r="F406" s="24" t="n">
        <v>-5.41</v>
      </c>
      <c r="G406" s="24" t="n">
        <v>86.196</v>
      </c>
      <c r="H406" s="24" t="n">
        <v>5.208</v>
      </c>
      <c r="I406" s="25" t="n">
        <v>0</v>
      </c>
      <c r="J406" s="26" t="n">
        <v>346.418</v>
      </c>
    </row>
    <row r="407" customFormat="false" ht="15" hidden="false" customHeight="true" outlineLevel="0" collapsed="false">
      <c r="A407" s="27" t="n">
        <v>7861</v>
      </c>
      <c r="B407" s="28" t="n">
        <v>3113</v>
      </c>
      <c r="C407" s="29" t="n">
        <v>33</v>
      </c>
      <c r="D407" s="30" t="s">
        <v>418</v>
      </c>
      <c r="E407" s="23" t="n">
        <v>948.988</v>
      </c>
      <c r="F407" s="24" t="n">
        <v>-1.703</v>
      </c>
      <c r="G407" s="24" t="n">
        <v>320.181</v>
      </c>
      <c r="H407" s="24" t="n">
        <v>18.981</v>
      </c>
      <c r="I407" s="25" t="n">
        <v>0</v>
      </c>
      <c r="J407" s="26" t="n">
        <v>1286.447</v>
      </c>
    </row>
    <row r="408" customFormat="false" ht="29.25" hidden="false" customHeight="true" outlineLevel="0" collapsed="false">
      <c r="A408" s="27" t="n">
        <v>7862</v>
      </c>
      <c r="B408" s="28" t="n">
        <v>3113</v>
      </c>
      <c r="C408" s="29" t="n">
        <v>34</v>
      </c>
      <c r="D408" s="30" t="s">
        <v>419</v>
      </c>
      <c r="E408" s="23" t="n">
        <v>1364.154</v>
      </c>
      <c r="F408" s="24" t="n">
        <v>0.581</v>
      </c>
      <c r="G408" s="24" t="n">
        <v>461.28</v>
      </c>
      <c r="H408" s="24" t="n">
        <v>27.282</v>
      </c>
      <c r="I408" s="25" t="n">
        <v>0</v>
      </c>
      <c r="J408" s="26" t="n">
        <v>1853.297</v>
      </c>
    </row>
    <row r="409" customFormat="false" ht="30" hidden="false" customHeight="true" outlineLevel="0" collapsed="false">
      <c r="A409" s="27" t="n">
        <v>7863</v>
      </c>
      <c r="B409" s="28" t="n">
        <v>3113</v>
      </c>
      <c r="C409" s="29" t="n">
        <v>35</v>
      </c>
      <c r="D409" s="30" t="s">
        <v>420</v>
      </c>
      <c r="E409" s="23" t="n">
        <v>1209.791</v>
      </c>
      <c r="F409" s="24" t="n">
        <v>-6.93</v>
      </c>
      <c r="G409" s="24" t="n">
        <v>406.568</v>
      </c>
      <c r="H409" s="24" t="n">
        <v>24.196</v>
      </c>
      <c r="I409" s="25" t="n">
        <v>0</v>
      </c>
      <c r="J409" s="26" t="n">
        <v>1633.625</v>
      </c>
    </row>
    <row r="410" customFormat="false" ht="30" hidden="false" customHeight="true" outlineLevel="0" collapsed="false">
      <c r="A410" s="27" t="n">
        <v>7864</v>
      </c>
      <c r="B410" s="28" t="n">
        <v>3113</v>
      </c>
      <c r="C410" s="29" t="n">
        <v>36</v>
      </c>
      <c r="D410" s="30" t="s">
        <v>421</v>
      </c>
      <c r="E410" s="23" t="n">
        <v>923.332</v>
      </c>
      <c r="F410" s="24" t="n">
        <v>-20.524</v>
      </c>
      <c r="G410" s="24" t="n">
        <v>305.149</v>
      </c>
      <c r="H410" s="24" t="n">
        <v>18.467</v>
      </c>
      <c r="I410" s="25" t="n">
        <v>0</v>
      </c>
      <c r="J410" s="26" t="n">
        <v>1226.424</v>
      </c>
    </row>
    <row r="411" customFormat="false" ht="15" hidden="false" customHeight="true" outlineLevel="0" collapsed="false">
      <c r="A411" s="27" t="n">
        <v>7865</v>
      </c>
      <c r="B411" s="28" t="n">
        <v>3111</v>
      </c>
      <c r="C411" s="29" t="n">
        <v>37</v>
      </c>
      <c r="D411" s="30" t="s">
        <v>422</v>
      </c>
      <c r="E411" s="23" t="n">
        <v>232.184</v>
      </c>
      <c r="F411" s="24" t="n">
        <v>0.334</v>
      </c>
      <c r="G411" s="24" t="n">
        <v>78.591</v>
      </c>
      <c r="H411" s="24" t="n">
        <v>4.643</v>
      </c>
      <c r="I411" s="25" t="n">
        <v>0</v>
      </c>
      <c r="J411" s="26" t="n">
        <v>315.752</v>
      </c>
    </row>
    <row r="412" customFormat="false" ht="30" hidden="false" customHeight="true" outlineLevel="0" collapsed="false">
      <c r="A412" s="27" t="n">
        <v>7867</v>
      </c>
      <c r="B412" s="28" t="n">
        <v>3117</v>
      </c>
      <c r="C412" s="29" t="n">
        <v>38</v>
      </c>
      <c r="D412" s="30" t="s">
        <v>423</v>
      </c>
      <c r="E412" s="23" t="n">
        <v>319.594</v>
      </c>
      <c r="F412" s="24" t="n">
        <v>-8.43</v>
      </c>
      <c r="G412" s="24" t="n">
        <v>105.174</v>
      </c>
      <c r="H412" s="24" t="n">
        <v>6.39</v>
      </c>
      <c r="I412" s="25" t="n">
        <v>0</v>
      </c>
      <c r="J412" s="26" t="n">
        <v>422.728</v>
      </c>
    </row>
    <row r="413" customFormat="false" ht="30" hidden="false" customHeight="true" outlineLevel="0" collapsed="false">
      <c r="A413" s="27" t="n">
        <v>7868</v>
      </c>
      <c r="B413" s="28" t="n">
        <v>3117</v>
      </c>
      <c r="C413" s="29" t="n">
        <v>39</v>
      </c>
      <c r="D413" s="30" t="s">
        <v>424</v>
      </c>
      <c r="E413" s="23" t="n">
        <v>332.207</v>
      </c>
      <c r="F413" s="24" t="n">
        <v>-2.526</v>
      </c>
      <c r="G413" s="24" t="n">
        <v>111.431</v>
      </c>
      <c r="H413" s="24" t="n">
        <v>6.643</v>
      </c>
      <c r="I413" s="25" t="n">
        <v>0</v>
      </c>
      <c r="J413" s="26" t="n">
        <v>447.755</v>
      </c>
    </row>
    <row r="414" customFormat="false" ht="30" hidden="false" customHeight="true" outlineLevel="0" collapsed="false">
      <c r="A414" s="27" t="n">
        <v>7897</v>
      </c>
      <c r="B414" s="28" t="n">
        <v>3127</v>
      </c>
      <c r="C414" s="29" t="n">
        <v>40</v>
      </c>
      <c r="D414" s="30" t="s">
        <v>425</v>
      </c>
      <c r="E414" s="23" t="n">
        <v>1220.566</v>
      </c>
      <c r="F414" s="24" t="n">
        <v>6.218</v>
      </c>
      <c r="G414" s="24" t="n">
        <v>414.653</v>
      </c>
      <c r="H414" s="24" t="n">
        <v>24.41</v>
      </c>
      <c r="I414" s="25" t="n">
        <v>0</v>
      </c>
      <c r="J414" s="26" t="n">
        <v>1665.847</v>
      </c>
    </row>
    <row r="415" customFormat="false" ht="15" hidden="false" customHeight="true" outlineLevel="0" collapsed="false">
      <c r="A415" s="27" t="n">
        <v>7870</v>
      </c>
      <c r="B415" s="28" t="n">
        <v>3233</v>
      </c>
      <c r="C415" s="29" t="n">
        <v>41</v>
      </c>
      <c r="D415" s="30" t="s">
        <v>426</v>
      </c>
      <c r="E415" s="23" t="n">
        <v>260.493</v>
      </c>
      <c r="F415" s="24" t="n">
        <v>21.206</v>
      </c>
      <c r="G415" s="24" t="n">
        <v>95.214</v>
      </c>
      <c r="H415" s="24" t="n">
        <v>5.211</v>
      </c>
      <c r="I415" s="25" t="n">
        <v>0</v>
      </c>
      <c r="J415" s="26" t="n">
        <v>382.124</v>
      </c>
    </row>
    <row r="416" customFormat="false" ht="15" hidden="false" customHeight="true" outlineLevel="0" collapsed="false">
      <c r="A416" s="27" t="n">
        <v>7871</v>
      </c>
      <c r="B416" s="28" t="n">
        <v>3111</v>
      </c>
      <c r="C416" s="29" t="n">
        <v>1</v>
      </c>
      <c r="D416" s="30" t="s">
        <v>427</v>
      </c>
      <c r="E416" s="23" t="n">
        <v>131.092</v>
      </c>
      <c r="F416" s="24" t="n">
        <v>0</v>
      </c>
      <c r="G416" s="24" t="n">
        <v>44.31</v>
      </c>
      <c r="H416" s="24" t="n">
        <v>2.622</v>
      </c>
      <c r="I416" s="25" t="n">
        <v>0</v>
      </c>
      <c r="J416" s="26" t="n">
        <v>178.024</v>
      </c>
    </row>
    <row r="417" customFormat="false" ht="30" hidden="false" customHeight="true" outlineLevel="0" collapsed="false">
      <c r="A417" s="27" t="n">
        <v>7873</v>
      </c>
      <c r="B417" s="28" t="n">
        <v>3111</v>
      </c>
      <c r="C417" s="29" t="n">
        <v>2</v>
      </c>
      <c r="D417" s="30" t="s">
        <v>428</v>
      </c>
      <c r="E417" s="23" t="n">
        <v>283.003</v>
      </c>
      <c r="F417" s="24" t="n">
        <v>0.56</v>
      </c>
      <c r="G417" s="24" t="n">
        <v>95.844</v>
      </c>
      <c r="H417" s="24" t="n">
        <v>5.66</v>
      </c>
      <c r="I417" s="25" t="n">
        <v>0</v>
      </c>
      <c r="J417" s="26" t="n">
        <v>385.067</v>
      </c>
    </row>
    <row r="418" customFormat="false" ht="30" hidden="false" customHeight="true" outlineLevel="0" collapsed="false">
      <c r="A418" s="27" t="n">
        <v>7874</v>
      </c>
      <c r="B418" s="28" t="n">
        <v>3111</v>
      </c>
      <c r="C418" s="29" t="n">
        <v>3</v>
      </c>
      <c r="D418" s="30" t="s">
        <v>429</v>
      </c>
      <c r="E418" s="23" t="n">
        <v>390.572</v>
      </c>
      <c r="F418" s="24" t="n">
        <v>1.119</v>
      </c>
      <c r="G418" s="24" t="n">
        <v>132.392</v>
      </c>
      <c r="H418" s="24" t="n">
        <v>7.813</v>
      </c>
      <c r="I418" s="25" t="n">
        <v>0</v>
      </c>
      <c r="J418" s="26" t="n">
        <v>531.896</v>
      </c>
    </row>
    <row r="419" customFormat="false" ht="30" hidden="false" customHeight="true" outlineLevel="0" collapsed="false">
      <c r="A419" s="27" t="n">
        <v>7875</v>
      </c>
      <c r="B419" s="28" t="n">
        <v>3111</v>
      </c>
      <c r="C419" s="29" t="n">
        <v>4</v>
      </c>
      <c r="D419" s="30" t="s">
        <v>430</v>
      </c>
      <c r="E419" s="23" t="n">
        <v>336.458</v>
      </c>
      <c r="F419" s="24" t="n">
        <v>0</v>
      </c>
      <c r="G419" s="24" t="n">
        <v>113.723</v>
      </c>
      <c r="H419" s="24" t="n">
        <v>6.728</v>
      </c>
      <c r="I419" s="25" t="n">
        <v>0</v>
      </c>
      <c r="J419" s="26" t="n">
        <v>456.909</v>
      </c>
    </row>
    <row r="420" customFormat="false" ht="30" hidden="false" customHeight="true" outlineLevel="0" collapsed="false">
      <c r="A420" s="27" t="n">
        <v>7876</v>
      </c>
      <c r="B420" s="28" t="n">
        <v>3111</v>
      </c>
      <c r="C420" s="29" t="n">
        <v>5</v>
      </c>
      <c r="D420" s="30" t="s">
        <v>431</v>
      </c>
      <c r="E420" s="23" t="n">
        <v>911.832</v>
      </c>
      <c r="F420" s="24" t="n">
        <v>5.591</v>
      </c>
      <c r="G420" s="24" t="n">
        <v>310.09</v>
      </c>
      <c r="H420" s="24" t="n">
        <v>18.237</v>
      </c>
      <c r="I420" s="25" t="n">
        <v>0</v>
      </c>
      <c r="J420" s="26" t="n">
        <v>1245.75</v>
      </c>
    </row>
    <row r="421" customFormat="false" ht="15" hidden="false" customHeight="true" outlineLevel="0" collapsed="false">
      <c r="A421" s="27" t="n">
        <v>7878</v>
      </c>
      <c r="B421" s="28" t="n">
        <v>3111</v>
      </c>
      <c r="C421" s="29" t="n">
        <v>6</v>
      </c>
      <c r="D421" s="30" t="s">
        <v>432</v>
      </c>
      <c r="E421" s="23" t="n">
        <v>958.173</v>
      </c>
      <c r="F421" s="24" t="n">
        <v>0</v>
      </c>
      <c r="G421" s="24" t="n">
        <v>323.862</v>
      </c>
      <c r="H421" s="24" t="n">
        <v>19.164</v>
      </c>
      <c r="I421" s="25" t="n">
        <v>0</v>
      </c>
      <c r="J421" s="26" t="n">
        <v>1301.199</v>
      </c>
    </row>
    <row r="422" customFormat="false" ht="30" hidden="false" customHeight="true" outlineLevel="0" collapsed="false">
      <c r="A422" s="27" t="n">
        <v>7880</v>
      </c>
      <c r="B422" s="28" t="n">
        <v>3117</v>
      </c>
      <c r="C422" s="29" t="n">
        <v>7</v>
      </c>
      <c r="D422" s="30" t="s">
        <v>433</v>
      </c>
      <c r="E422" s="23" t="n">
        <v>442.786</v>
      </c>
      <c r="F422" s="24" t="n">
        <v>2.239</v>
      </c>
      <c r="G422" s="24" t="n">
        <v>150.417</v>
      </c>
      <c r="H422" s="24" t="n">
        <v>8.856</v>
      </c>
      <c r="I422" s="25" t="n">
        <v>0</v>
      </c>
      <c r="J422" s="26" t="n">
        <v>604.298</v>
      </c>
    </row>
    <row r="423" customFormat="false" ht="24.75" hidden="false" customHeight="true" outlineLevel="0" collapsed="false">
      <c r="A423" s="27" t="n">
        <v>7881</v>
      </c>
      <c r="B423" s="28" t="n">
        <v>3117</v>
      </c>
      <c r="C423" s="29" t="n">
        <v>8</v>
      </c>
      <c r="D423" s="30" t="s">
        <v>434</v>
      </c>
      <c r="E423" s="23" t="n">
        <v>781.128</v>
      </c>
      <c r="F423" s="24" t="n">
        <v>-2.556</v>
      </c>
      <c r="G423" s="24" t="n">
        <v>263.158</v>
      </c>
      <c r="H423" s="24" t="n">
        <v>15.624</v>
      </c>
      <c r="I423" s="25" t="n">
        <v>0</v>
      </c>
      <c r="J423" s="26" t="n">
        <v>1057.354</v>
      </c>
    </row>
    <row r="424" customFormat="false" ht="30" hidden="false" customHeight="true" outlineLevel="0" collapsed="false">
      <c r="A424" s="27" t="n">
        <v>7882</v>
      </c>
      <c r="B424" s="28" t="n">
        <v>3117</v>
      </c>
      <c r="C424" s="29" t="n">
        <v>9</v>
      </c>
      <c r="D424" s="30" t="s">
        <v>435</v>
      </c>
      <c r="E424" s="23" t="n">
        <v>409.053</v>
      </c>
      <c r="F424" s="24" t="n">
        <v>-1.085</v>
      </c>
      <c r="G424" s="24" t="n">
        <v>137.894</v>
      </c>
      <c r="H424" s="24" t="n">
        <v>8.182</v>
      </c>
      <c r="I424" s="25" t="n">
        <v>0</v>
      </c>
      <c r="J424" s="26" t="n">
        <v>554.044</v>
      </c>
    </row>
    <row r="425" customFormat="false" ht="30" hidden="false" customHeight="true" outlineLevel="0" collapsed="false">
      <c r="A425" s="27" t="n">
        <v>7883</v>
      </c>
      <c r="B425" s="28" t="n">
        <v>3117</v>
      </c>
      <c r="C425" s="29" t="n">
        <v>10</v>
      </c>
      <c r="D425" s="30" t="s">
        <v>436</v>
      </c>
      <c r="E425" s="23" t="n">
        <v>543.153</v>
      </c>
      <c r="F425" s="24" t="n">
        <v>2.965</v>
      </c>
      <c r="G425" s="24" t="n">
        <v>184.588</v>
      </c>
      <c r="H425" s="24" t="n">
        <v>10.863</v>
      </c>
      <c r="I425" s="25" t="n">
        <v>0</v>
      </c>
      <c r="J425" s="26" t="n">
        <v>741.569</v>
      </c>
    </row>
    <row r="426" customFormat="false" ht="15" hidden="false" customHeight="true" outlineLevel="0" collapsed="false">
      <c r="A426" s="27" t="n">
        <v>7884</v>
      </c>
      <c r="B426" s="28" t="n">
        <v>3111</v>
      </c>
      <c r="C426" s="29" t="n">
        <v>11</v>
      </c>
      <c r="D426" s="30" t="s">
        <v>437</v>
      </c>
      <c r="E426" s="23" t="n">
        <v>131.528</v>
      </c>
      <c r="F426" s="24" t="n">
        <v>1.119</v>
      </c>
      <c r="G426" s="24" t="n">
        <v>44.834</v>
      </c>
      <c r="H426" s="24" t="n">
        <v>2.629</v>
      </c>
      <c r="I426" s="25" t="n">
        <v>0</v>
      </c>
      <c r="J426" s="26" t="n">
        <v>180.11</v>
      </c>
    </row>
    <row r="427" customFormat="false" ht="15" hidden="false" customHeight="true" outlineLevel="0" collapsed="false">
      <c r="A427" s="27" t="n">
        <v>7885</v>
      </c>
      <c r="B427" s="28" t="n">
        <v>3113</v>
      </c>
      <c r="C427" s="29" t="n">
        <v>12</v>
      </c>
      <c r="D427" s="30" t="s">
        <v>438</v>
      </c>
      <c r="E427" s="23" t="n">
        <v>2091.19</v>
      </c>
      <c r="F427" s="24" t="n">
        <v>-0.376</v>
      </c>
      <c r="G427" s="24" t="n">
        <v>706.694</v>
      </c>
      <c r="H427" s="24" t="n">
        <v>41.823</v>
      </c>
      <c r="I427" s="25" t="n">
        <v>0</v>
      </c>
      <c r="J427" s="26" t="n">
        <v>2839.331</v>
      </c>
    </row>
    <row r="428" customFormat="false" ht="30" hidden="false" customHeight="true" outlineLevel="0" collapsed="false">
      <c r="A428" s="27" t="n">
        <v>7886</v>
      </c>
      <c r="B428" s="28" t="n">
        <v>3117</v>
      </c>
      <c r="C428" s="29" t="n">
        <v>13</v>
      </c>
      <c r="D428" s="30" t="s">
        <v>439</v>
      </c>
      <c r="E428" s="23" t="n">
        <v>477.056</v>
      </c>
      <c r="F428" s="24" t="n">
        <v>1.36</v>
      </c>
      <c r="G428" s="24" t="n">
        <v>161.704</v>
      </c>
      <c r="H428" s="24" t="n">
        <v>9.541</v>
      </c>
      <c r="I428" s="25" t="n">
        <v>0</v>
      </c>
      <c r="J428" s="26" t="n">
        <v>649.661</v>
      </c>
    </row>
    <row r="429" customFormat="false" ht="30" hidden="false" customHeight="true" outlineLevel="0" collapsed="false">
      <c r="A429" s="27" t="n">
        <v>7887</v>
      </c>
      <c r="B429" s="28" t="n">
        <v>3113</v>
      </c>
      <c r="C429" s="29" t="n">
        <v>14</v>
      </c>
      <c r="D429" s="30" t="s">
        <v>440</v>
      </c>
      <c r="E429" s="23" t="n">
        <v>2137.572</v>
      </c>
      <c r="F429" s="24" t="n">
        <v>-1.742</v>
      </c>
      <c r="G429" s="24" t="n">
        <v>721.911</v>
      </c>
      <c r="H429" s="24" t="n">
        <v>42.753</v>
      </c>
      <c r="I429" s="25" t="n">
        <v>0</v>
      </c>
      <c r="J429" s="26" t="n">
        <v>2900.494</v>
      </c>
    </row>
    <row r="430" customFormat="false" ht="30" hidden="false" customHeight="true" outlineLevel="0" collapsed="false">
      <c r="A430" s="27" t="n">
        <v>7888</v>
      </c>
      <c r="B430" s="28" t="n">
        <v>3113</v>
      </c>
      <c r="C430" s="29" t="n">
        <v>15</v>
      </c>
      <c r="D430" s="30" t="s">
        <v>441</v>
      </c>
      <c r="E430" s="23" t="n">
        <v>1304.014</v>
      </c>
      <c r="F430" s="24" t="n">
        <v>-17.04</v>
      </c>
      <c r="G430" s="24" t="n">
        <v>434.998</v>
      </c>
      <c r="H430" s="24" t="n">
        <v>26.079</v>
      </c>
      <c r="I430" s="25" t="n">
        <v>0</v>
      </c>
      <c r="J430" s="26" t="n">
        <v>1748.051</v>
      </c>
    </row>
    <row r="431" customFormat="false" ht="30" hidden="false" customHeight="true" outlineLevel="0" collapsed="false">
      <c r="A431" s="27" t="n">
        <v>7890</v>
      </c>
      <c r="B431" s="28" t="n">
        <v>3117</v>
      </c>
      <c r="C431" s="29" t="n">
        <v>16</v>
      </c>
      <c r="D431" s="30" t="s">
        <v>442</v>
      </c>
      <c r="E431" s="23" t="n">
        <v>1308.643</v>
      </c>
      <c r="F431" s="24" t="n">
        <v>9.869</v>
      </c>
      <c r="G431" s="24" t="n">
        <v>445.656</v>
      </c>
      <c r="H431" s="24" t="n">
        <v>26.173</v>
      </c>
      <c r="I431" s="25" t="n">
        <v>0</v>
      </c>
      <c r="J431" s="26" t="n">
        <v>1790.341</v>
      </c>
    </row>
    <row r="432" customFormat="false" ht="15" hidden="false" customHeight="true" outlineLevel="0" collapsed="false">
      <c r="A432" s="27" t="n">
        <v>7892</v>
      </c>
      <c r="B432" s="28" t="n">
        <v>3113</v>
      </c>
      <c r="C432" s="29" t="n">
        <v>17</v>
      </c>
      <c r="D432" s="30" t="s">
        <v>443</v>
      </c>
      <c r="E432" s="23" t="n">
        <v>2642.819</v>
      </c>
      <c r="F432" s="24" t="n">
        <v>-53.317</v>
      </c>
      <c r="G432" s="24" t="n">
        <v>875.251</v>
      </c>
      <c r="H432" s="24" t="n">
        <v>52.855</v>
      </c>
      <c r="I432" s="25" t="n">
        <v>0</v>
      </c>
      <c r="J432" s="26" t="n">
        <v>3517.608</v>
      </c>
    </row>
    <row r="433" customFormat="false" ht="15" hidden="false" customHeight="true" outlineLevel="0" collapsed="false">
      <c r="A433" s="27" t="n">
        <v>7893</v>
      </c>
      <c r="B433" s="28" t="n">
        <v>3113</v>
      </c>
      <c r="C433" s="29" t="n">
        <v>18</v>
      </c>
      <c r="D433" s="30" t="s">
        <v>444</v>
      </c>
      <c r="E433" s="23" t="n">
        <v>2610.144</v>
      </c>
      <c r="F433" s="24" t="n">
        <v>17.852</v>
      </c>
      <c r="G433" s="24" t="n">
        <v>888.263</v>
      </c>
      <c r="H433" s="24" t="n">
        <v>52.202</v>
      </c>
      <c r="I433" s="25" t="n">
        <v>0</v>
      </c>
      <c r="J433" s="26" t="n">
        <v>3568.461</v>
      </c>
    </row>
    <row r="434" customFormat="false" ht="19.5" hidden="false" customHeight="true" outlineLevel="0" collapsed="false">
      <c r="A434" s="27" t="n">
        <v>7894</v>
      </c>
      <c r="B434" s="28" t="n">
        <v>3231</v>
      </c>
      <c r="C434" s="29" t="n">
        <v>19</v>
      </c>
      <c r="D434" s="30" t="s">
        <v>445</v>
      </c>
      <c r="E434" s="23" t="n">
        <v>535.756</v>
      </c>
      <c r="F434" s="24" t="n">
        <v>26.775</v>
      </c>
      <c r="G434" s="24" t="n">
        <v>190.136</v>
      </c>
      <c r="H434" s="24" t="n">
        <v>10.715</v>
      </c>
      <c r="I434" s="25" t="n">
        <v>0</v>
      </c>
      <c r="J434" s="26" t="n">
        <v>763.382</v>
      </c>
    </row>
    <row r="435" customFormat="false" ht="30" hidden="false" customHeight="true" outlineLevel="0" collapsed="false">
      <c r="A435" s="27" t="n">
        <v>7895</v>
      </c>
      <c r="B435" s="28" t="n">
        <v>3231</v>
      </c>
      <c r="C435" s="33" t="n">
        <v>20</v>
      </c>
      <c r="D435" s="30" t="s">
        <v>446</v>
      </c>
      <c r="E435" s="23" t="n">
        <v>715.114</v>
      </c>
      <c r="F435" s="24" t="n">
        <v>0</v>
      </c>
      <c r="G435" s="24" t="n">
        <v>241.708</v>
      </c>
      <c r="H435" s="24" t="n">
        <v>14.303</v>
      </c>
      <c r="I435" s="25" t="n">
        <v>0</v>
      </c>
      <c r="J435" s="26" t="n">
        <v>971.125</v>
      </c>
    </row>
    <row r="436" customFormat="false" ht="30.75" hidden="false" customHeight="true" outlineLevel="0" collapsed="false">
      <c r="A436" s="34" t="n">
        <v>7896</v>
      </c>
      <c r="B436" s="35" t="n">
        <v>3113</v>
      </c>
      <c r="C436" s="36" t="n">
        <v>21</v>
      </c>
      <c r="D436" s="37" t="s">
        <v>447</v>
      </c>
      <c r="E436" s="38" t="n">
        <v>1034.423</v>
      </c>
      <c r="F436" s="39" t="n">
        <v>-4.884</v>
      </c>
      <c r="G436" s="39" t="n">
        <v>347.984</v>
      </c>
      <c r="H436" s="39" t="n">
        <v>20.687</v>
      </c>
      <c r="I436" s="40" t="n">
        <v>0</v>
      </c>
      <c r="J436" s="41" t="n">
        <v>1398.21</v>
      </c>
    </row>
    <row r="437" customFormat="false" ht="22.5" hidden="false" customHeight="true" outlineLevel="0" collapsed="false">
      <c r="A437" s="42"/>
      <c r="B437" s="43"/>
      <c r="C437" s="43"/>
      <c r="D437" s="44" t="s">
        <v>448</v>
      </c>
      <c r="E437" s="45" t="n">
        <f aca="false">SUM(E5:E436)</f>
        <v>390317.847</v>
      </c>
      <c r="F437" s="46" t="n">
        <f aca="false">SUM(F5:F436)</f>
        <v>1604.377</v>
      </c>
      <c r="G437" s="47" t="n">
        <f aca="false">SUM(G5:G436)</f>
        <v>132469.703</v>
      </c>
      <c r="H437" s="46" t="n">
        <f aca="false">SUM(H5:H436)</f>
        <v>7806.324</v>
      </c>
      <c r="I437" s="47" t="n">
        <f aca="false">SUM(I5:I436)</f>
        <v>0</v>
      </c>
      <c r="J437" s="48" t="n">
        <f aca="false">SUM(J5:J436)</f>
        <v>532198.251</v>
      </c>
    </row>
    <row r="438" customFormat="false" ht="19.5" hidden="false" customHeight="true" outlineLevel="0" collapsed="false"/>
    <row r="439" customFormat="false" ht="25.5" hidden="false" customHeight="true" outlineLevel="0" collapsed="false">
      <c r="B439" s="1"/>
      <c r="C439" s="1"/>
      <c r="D439" s="49"/>
      <c r="E439" s="50"/>
      <c r="F439" s="50"/>
      <c r="G439" s="50"/>
      <c r="H439" s="50"/>
      <c r="I439" s="50"/>
      <c r="J439" s="50"/>
    </row>
    <row r="440" customFormat="false" ht="21" hidden="false" customHeight="true" outlineLevel="0" collapsed="false">
      <c r="B440" s="1"/>
      <c r="C440" s="1"/>
      <c r="D440" s="49"/>
      <c r="E440" s="51"/>
      <c r="F440" s="51"/>
      <c r="G440" s="51"/>
      <c r="H440" s="51"/>
      <c r="I440" s="51"/>
      <c r="J440" s="51"/>
    </row>
    <row r="441" customFormat="false" ht="27" hidden="false" customHeight="true" outlineLevel="0" collapsed="false">
      <c r="B441" s="1"/>
      <c r="C441" s="1"/>
      <c r="D441" s="1"/>
    </row>
    <row r="444" customFormat="false" ht="27" hidden="false" customHeight="true" outlineLevel="0" collapsed="false">
      <c r="E444" s="51"/>
      <c r="F444" s="51"/>
      <c r="G444" s="51"/>
      <c r="H444" s="51"/>
      <c r="I444" s="51"/>
      <c r="J444" s="51"/>
    </row>
  </sheetData>
  <printOptions headings="false" gridLines="false" gridLinesSet="true" horizontalCentered="true" verticalCentered="false"/>
  <pageMargins left="0.157638888888889" right="0" top="0.354166666666667" bottom="0.39375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52" t="s">
        <v>449</v>
      </c>
      <c r="C9" s="53" t="n">
        <v>2244807</v>
      </c>
      <c r="D9" s="53" t="n">
        <v>27832</v>
      </c>
      <c r="E9" s="53" t="n">
        <v>772697</v>
      </c>
      <c r="F9" s="53" t="n">
        <v>33672.5</v>
      </c>
      <c r="G9" s="53" t="n">
        <v>57511.5</v>
      </c>
      <c r="H9" s="53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2-04-07T07:42:59Z</cp:lastPrinted>
  <dcterms:modified xsi:type="dcterms:W3CDTF">2022-04-27T14:56:45Z</dcterms:modified>
  <cp:revision>0</cp:revision>
  <dc:subject/>
  <dc:title/>
</cp:coreProperties>
</file>