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5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ÚZ 33071 tab. č. 4" sheetId="1" state="visible" r:id="rId2"/>
  </sheets>
  <definedNames>
    <definedName function="false" hidden="false" localSheetId="0" name="_xlnm.Print_Area" vbProcedure="false">'ÚZ 33071 tab. č. 4'!$A$1:$V$21</definedName>
    <definedName function="false" hidden="false" localSheetId="0" name="_xlnm.Print_Titles" vbProcedure="false">'ÚZ 33071 tab. č. 4'!$A:$C</definedName>
    <definedName function="false" hidden="false" localSheetId="0" name="Z_2652367D_CB25_4A83_9628_59C6952F2287__wvu_Cols" vbProcedure="false">'ÚZ 33071 tab. č. 4'!$D:$D</definedName>
    <definedName function="false" hidden="false" localSheetId="0" name="Z_2652367D_CB25_4A83_9628_59C6952F2287__wvu_PrintArea" vbProcedure="false">'ÚZ 33071 tab. č. 4'!$A$1:$V$21</definedName>
    <definedName function="false" hidden="false" localSheetId="0" name="Z_2652367D_CB25_4A83_9628_59C6952F2287__wvu_PrintTitles" vbProcedure="false">'ÚZ 33071 tab. č. 4'!$A:$C</definedName>
    <definedName function="false" hidden="false" localSheetId="0" name="Z_4C35B55D_FE12_4DD7_89D7_F886C136B402__wvu_Cols" vbProcedure="false">'ÚZ 33071 tab. č. 4'!$D:$D</definedName>
    <definedName function="false" hidden="false" localSheetId="0" name="Z_4C35B55D_FE12_4DD7_89D7_F886C136B402__wvu_PrintTitles" vbProcedure="false">'ÚZ 33071 tab. č. 4'!$A:$C</definedName>
    <definedName function="false" hidden="false" localSheetId="0" name="Z_F707F784_0570_406F_8A99_7CE44321DBC6__wvu_Cols" vbProcedure="false">'ÚZ 33071 tab. č. 4'!$D:$D</definedName>
    <definedName function="false" hidden="false" localSheetId="0" name="Z_F707F784_0570_406F_8A99_7CE44321DBC6__wvu_PrintArea" vbProcedure="false">'ÚZ 33071 tab. č. 4'!$A$1:$V$21</definedName>
    <definedName function="false" hidden="false" localSheetId="0" name="Z_F707F784_0570_406F_8A99_7CE44321DBC6__wvu_PrintTitles" vbProcedure="false">'ÚZ 33071 tab. č. 4'!$A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8">
  <si>
    <t xml:space="preserve">RP MŠMT Vzdělávací programy paměťových institucí do škol; č. j.: MSMT-7763/2019-18;  UZ 33 071</t>
  </si>
  <si>
    <t xml:space="preserve">tab. č. 4</t>
  </si>
  <si>
    <t xml:space="preserve">Prostředky dotace poskytnuté Rozhodnutím MŠMT čj. 7763-8/2019-35 ze dne 9.3.2020</t>
  </si>
  <si>
    <t xml:space="preserve">v Kč</t>
  </si>
  <si>
    <t xml:space="preserve">Rada KHK dne 24.8.2020</t>
  </si>
  <si>
    <t xml:space="preserve"> poskytnuto</t>
  </si>
  <si>
    <t xml:space="preserve"> Upravené ukazatele po provedení vratky</t>
  </si>
  <si>
    <t xml:space="preserve"> vratky v rámci vypořádání etapy</t>
  </si>
  <si>
    <t xml:space="preserve">ORG</t>
  </si>
  <si>
    <t xml:space="preserve">ODPA</t>
  </si>
  <si>
    <t xml:space="preserve">příjemce dotace</t>
  </si>
  <si>
    <t xml:space="preserve">IČ</t>
  </si>
  <si>
    <t xml:space="preserve">Platy </t>
  </si>
  <si>
    <t xml:space="preserve">OON</t>
  </si>
  <si>
    <t xml:space="preserve">pojistné </t>
  </si>
  <si>
    <t xml:space="preserve">FKSP</t>
  </si>
  <si>
    <t xml:space="preserve">ONIV</t>
  </si>
  <si>
    <t xml:space="preserve">Neinvestiční dotace</t>
  </si>
  <si>
    <t xml:space="preserve">Základní škola a Mateřská škola, Hradec Králové, Jiráskovo nám. 1166</t>
  </si>
  <si>
    <t xml:space="preserve">Základní škola, Smiřice, okres Hradec Králové</t>
  </si>
  <si>
    <t xml:space="preserve">Masarykova základní škola Broumov, Komenského 312, okres Náchod</t>
  </si>
  <si>
    <t xml:space="preserve">Celkem obecní </t>
  </si>
  <si>
    <t xml:space="preserve">Krkonošské gymnázium a Střední odborná škola</t>
  </si>
  <si>
    <t xml:space="preserve">Jiráskovo gymnázium, Náchod, Řezníčkova 451</t>
  </si>
  <si>
    <t xml:space="preserve">Celkem krajské</t>
  </si>
  <si>
    <t xml:space="preserve">První soukromá základní škola v Hradci Králové, s.r.o.</t>
  </si>
  <si>
    <t xml:space="preserve">Celkem soukromé </t>
  </si>
  <si>
    <t xml:space="preserve">Celkem obecní, krajské 
a soukromé škol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FF0000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12"/>
      <color rgb="FF000000"/>
      <name val="Times New Roman"/>
      <family val="1"/>
      <charset val="238"/>
    </font>
    <font>
      <sz val="11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name val="Calibri"/>
      <family val="2"/>
      <charset val="238"/>
    </font>
    <font>
      <b val="true"/>
      <sz val="10"/>
      <name val="Calibri"/>
      <family val="2"/>
      <charset val="238"/>
    </font>
    <font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1"/>
      <name val="Arial"/>
      <family val="2"/>
      <charset val="238"/>
    </font>
    <font>
      <sz val="11"/>
      <color rgb="FFFF0000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
</Relationships>
</file>

<file path=xl/revisions/revisionHeaders.xml><?xml version="1.0" encoding="utf-8"?>
<headers xmlns="http://schemas.openxmlformats.org/spreadsheetml/2006/main" xmlns:r="http://schemas.openxmlformats.org/officeDocument/2006/relationships" guid="{73A5F709-9904-424B-853B-000CCA7942CF}">
  <header guid="{A56147FD-9076-43BB-9498-4F5E9E60F481}" dateTime="2020-08-11T13:25:00.000000000Z" userName="Neumannová Věra" r:id="rId1" minRId="1" maxRId="6" maxSheetId="2">
    <sheetIdMap count="1">
      <sheetId val="1"/>
    </sheetIdMap>
  </header>
  <header guid="{1634A129-7D98-496F-A1DC-CCCBC427C608}" dateTime="2020-08-11T13:47:00.000000000Z" userName="Neumannová Věra" r:id="rId2" minRId="7" maxRId="7" maxSheetId="2">
    <sheetIdMap count="1">
      <sheetId val="1"/>
    </sheetIdMap>
  </header>
  <header guid="{15FB9F84-2295-4F3B-A60D-1EC971C5FBBA}" dateTime="2020-08-11T14:17:00.000000000Z" userName="Dědková Radka Ing." r:id="rId3" minRId="8" maxRId="58" maxSheetId="2">
    <sheetIdMap count="1">
      <sheetId val="1"/>
    </sheetIdMap>
  </header>
  <header guid="{10EC70A2-F649-4453-A3A5-1AE2E3D1EAFF}" dateTime="2020-08-13T21:42:00.000000000Z" userName="Jarkovský Václav Ing." r:id="rId4" minRId="59" maxRId="59" maxSheetId="2">
    <sheetIdMap count="1">
      <sheetId val="1"/>
    </sheetIdMap>
  </header>
  <header guid="{73A5F709-9904-424B-853B-000CCA7942CF}" dateTime="2020-08-14T06:27:00.000000000Z" userName="Jarkovský Václav Ing." r:id="rId5" minRId="60" maxRId="60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A2" t="inlineStr">
      <is>
        <r>
          <rPr>
            <sz val="11"/>
            <color rgb="FF000000"/>
            <rFont val="Calibri"/>
            <family val="2"/>
            <charset val="238"/>
          </rPr>
          <t xml:space="preserve">RP MŠMT Vzdělávací programy paměťových institucí do škol; č. j.: MSMT-12591/2018-13;  UZ 33 071</t>
        </r>
      </is>
    </oc>
    <nc r="A2" t="inlineStr">
      <is>
        <r>
          <rPr>
            <sz val="11"/>
            <color rgb="FF000000"/>
            <rFont val="Calibri"/>
            <family val="2"/>
            <charset val="238"/>
          </rPr>
          <t xml:space="preserve">RP MŠMT Vzdělávací programy paměťových institucí do škol; č. j.: MSMT-7763/2019-18;  UZ 33 071</t>
        </r>
      </is>
    </nc>
  </rcc>
  <rcc rId="2" ua="false" sId="1">
    <oc r="A3" t="inlineStr">
      <is>
        <r>
          <rPr>
            <sz val="11"/>
            <color rgb="FF000000"/>
            <rFont val="Calibri"/>
            <family val="2"/>
            <charset val="238"/>
          </rPr>
          <t xml:space="preserve">Prostředky dotace poskytnuté Rozhodnutím MŠMT čj. 12591-8/2018-29 ze dne 17.1.2019 </t>
        </r>
      </is>
    </oc>
    <nc r="A3" t="inlineStr">
      <is>
        <r>
          <rPr>
            <sz val="11"/>
            <color rgb="FF000000"/>
            <rFont val="Calibri"/>
            <family val="2"/>
            <charset val="238"/>
          </rPr>
          <t xml:space="preserve">Prostředky dotace poskytnuté Rozhodnutím MŠMT čj. 7763-8/2019-35 ze dne 9.3.2020</t>
        </r>
      </is>
    </nc>
  </rcc>
  <rcc rId="3" ua="false" sId="1">
    <oc r="O7" t="n">
      <f>I7-U7</f>
    </oc>
    <nc r="O7" t="n">
      <v>0</v>
    </nc>
  </rcc>
  <rcc rId="4" ua="false" sId="1">
    <oc r="U7" t="n">
      <v>67220</v>
    </oc>
    <nc r="U7" t="n">
      <v>120000</v>
    </nc>
  </rcc>
  <rcc rId="5" ua="false" sId="1">
    <oc r="U8" t="n">
      <v>0</v>
    </oc>
    <nc r="U8" t="n">
      <v>100333</v>
    </nc>
  </rcc>
  <rcc rId="6" ua="false" sId="1">
    <oc r="U9" t="n">
      <v>2212</v>
    </oc>
    <nc r="U9" t="n">
      <v>102834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7" ua="false" sId="1">
    <oc r="A5" t="inlineStr">
      <is>
        <r>
          <rPr>
            <sz val="11"/>
            <color rgb="FF000000"/>
            <rFont val="Calibri"/>
            <family val="2"/>
            <charset val="238"/>
          </rPr>
          <t xml:space="preserve">Rada KHK dne 29.7.2019</t>
        </r>
      </is>
    </oc>
    <nc r="A5" t="inlineStr">
      <is>
        <r>
          <rPr>
            <sz val="11"/>
            <color rgb="FF000000"/>
            <rFont val="Calibri"/>
            <family val="2"/>
            <charset val="238"/>
          </rPr>
          <t xml:space="preserve">Rada KHK dne 24.8.2019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8" ua="false" sId="1" eol="0" ref="16:16" action="insertRow"/>
  <rrc rId="9" ua="false" sId="1" eol="0" ref="15:15" action="insertRow"/>
  <rrc rId="10" ua="false" sId="1" eol="0" ref="14:14" action="insertRow"/>
  <rrc rId="11" ua="false" sId="1" eol="0" ref="18:18" action="insertRow"/>
  <rrc rId="12" ua="false" sId="1" eol="0" ref="12:13" action="insertRow"/>
  <rcc rId="13" ua="false" sId="1">
    <oc r="P17" t="n">
      <f>J17-V17</f>
    </oc>
    <nc r="P17" t="n">
      <f>SUM(K17:O17)</f>
    </nc>
  </rcc>
  <rcc rId="14" ua="false" sId="1">
    <oc r="K17" t="n">
      <f>E17-Q17</f>
    </oc>
    <nc r="K17" t="n">
      <f>E17-Q17</f>
    </nc>
  </rcc>
  <rcc rId="15" ua="false" sId="1">
    <oc r="L17" t="n">
      <f>F17-R17</f>
    </oc>
    <nc r="L17" t="n">
      <f>F17-R17</f>
    </nc>
  </rcc>
  <rcc rId="16" ua="false" sId="1">
    <oc r="M17" t="n">
      <f>G17-S17</f>
    </oc>
    <nc r="M17" t="n">
      <f>G17-S17</f>
    </nc>
  </rcc>
  <rcc rId="17" ua="false" sId="1">
    <oc r="N17" t="n">
      <f>H17-T17</f>
    </oc>
    <nc r="N17" t="n">
      <f>H17-T17</f>
    </nc>
  </rcc>
  <rcc rId="18" ua="false" sId="1">
    <oc r="O17" t="n">
      <f>I17-U17</f>
    </oc>
    <nc r="O17" t="n">
      <f>I17-U17</f>
    </nc>
  </rcc>
  <rcc rId="19" ua="false" sId="1">
    <nc r="K12" t="n">
      <f>E12-Q12</f>
    </nc>
  </rcc>
  <rcc rId="20" ua="false" sId="1">
    <nc r="L12" t="n">
      <f>F12-R12</f>
    </nc>
  </rcc>
  <rcc rId="21" ua="false" sId="1">
    <nc r="M12" t="n">
      <f>G12-S12</f>
    </nc>
  </rcc>
  <rcc rId="22" ua="false" sId="1">
    <nc r="N12" t="n">
      <f>H12-T12</f>
    </nc>
  </rcc>
  <rcc rId="23" ua="false" sId="1">
    <nc r="O12" t="n">
      <f>I12-U12</f>
    </nc>
  </rcc>
  <rcc rId="24" ua="false" sId="1">
    <nc r="K13" t="n">
      <f>E13-Q13</f>
    </nc>
  </rcc>
  <rcc rId="25" ua="false" sId="1">
    <nc r="L13" t="n">
      <f>F13-R13</f>
    </nc>
  </rcc>
  <rcc rId="26" ua="false" sId="1">
    <nc r="M13" t="n">
      <f>G13-S13</f>
    </nc>
  </rcc>
  <rcc rId="27" ua="false" sId="1">
    <nc r="N13" t="n">
      <f>H13-T13</f>
    </nc>
  </rcc>
  <rcc rId="28" ua="false" sId="1">
    <nc r="O13" t="n">
      <f>I13-U13</f>
    </nc>
  </rcc>
  <rcc rId="29" ua="false" sId="1">
    <oc r="U17" t="n">
      <v>0</v>
    </oc>
    <nc r="U17" t="n">
      <v>108194</v>
    </nc>
  </rcc>
  <rcc rId="30" ua="false" sId="1">
    <nc r="U12" t="n">
      <v>120000</v>
    </nc>
  </rcc>
  <rcc rId="31" ua="false" sId="1">
    <nc r="U13" t="n">
      <v>120000</v>
    </nc>
  </rcc>
  <rcc rId="32" ua="false" sId="1">
    <nc r="Q12" t="n">
      <v>0</v>
    </nc>
  </rcc>
  <rcc rId="33" ua="false" sId="1">
    <nc r="R12" t="n">
      <v>0</v>
    </nc>
  </rcc>
  <rcc rId="34" ua="false" sId="1">
    <nc r="S12" t="n">
      <v>0</v>
    </nc>
  </rcc>
  <rcc rId="35" ua="false" sId="1">
    <nc r="T12" t="n">
      <v>0</v>
    </nc>
  </rcc>
  <rcc rId="36" ua="false" sId="1">
    <nc r="Q13" t="n">
      <v>0</v>
    </nc>
  </rcc>
  <rcc rId="37" ua="false" sId="1">
    <nc r="R13" t="n">
      <v>0</v>
    </nc>
  </rcc>
  <rcc rId="38" ua="false" sId="1">
    <nc r="S13" t="n">
      <v>0</v>
    </nc>
  </rcc>
  <rcc rId="39" ua="false" sId="1">
    <nc r="T13" t="n">
      <v>0</v>
    </nc>
  </rcc>
  <rcc rId="40" ua="false" sId="1">
    <oc r="O7" t="n">
      <v>0</v>
    </oc>
    <nc r="O7" t="n">
      <f>I7-U7</f>
    </nc>
  </rcc>
  <rcc rId="41" ua="false" sId="1">
    <oc r="F20" t="n">
      <f>F10+F18</f>
    </oc>
    <nc r="F20" t="n">
      <f>F10+F14+F18</f>
    </nc>
  </rcc>
  <rcc rId="42" ua="false" sId="1">
    <oc r="E20" t="n">
      <f>E10+E18</f>
    </oc>
    <nc r="E20" t="n">
      <f>E10+E14+E18</f>
    </nc>
  </rcc>
  <rcc rId="43" ua="false" sId="1">
    <oc r="G20" t="n">
      <f>G10+G18</f>
    </oc>
    <nc r="G20" t="n">
      <f>G10+G14+G18</f>
    </nc>
  </rcc>
  <rcc rId="44" ua="false" sId="1">
    <oc r="H20" t="n">
      <f>H10+H18</f>
    </oc>
    <nc r="H20" t="n">
      <f>H10+H14+H18</f>
    </nc>
  </rcc>
  <rcc rId="45" ua="false" sId="1">
    <oc r="I20" t="n">
      <f>I10+I18</f>
    </oc>
    <nc r="I20" t="n">
      <f>I10+I14+I18</f>
    </nc>
  </rcc>
  <rcc rId="46" ua="false" sId="1">
    <oc r="J20" t="n">
      <f>J10+J18</f>
    </oc>
    <nc r="J20" t="n">
      <f>J10+J14+J18</f>
    </nc>
  </rcc>
  <rcc rId="47" ua="false" sId="1">
    <oc r="K20" t="n">
      <f>K10+K18</f>
    </oc>
    <nc r="K20" t="n">
      <f>K10+K14+K18</f>
    </nc>
  </rcc>
  <rcc rId="48" ua="false" sId="1">
    <oc r="L20" t="n">
      <f>L10+L18</f>
    </oc>
    <nc r="L20" t="n">
      <f>L10+L14+L18</f>
    </nc>
  </rcc>
  <rcc rId="49" ua="false" sId="1">
    <oc r="M20" t="n">
      <f>M10+M18</f>
    </oc>
    <nc r="M20" t="n">
      <f>M10+M14+M18</f>
    </nc>
  </rcc>
  <rcc rId="50" ua="false" sId="1">
    <oc r="N20" t="n">
      <f>N10+N18</f>
    </oc>
    <nc r="N20" t="n">
      <f>N10+N14+N18</f>
    </nc>
  </rcc>
  <rcc rId="51" ua="false" sId="1">
    <oc r="O20" t="n">
      <f>O10+O18</f>
    </oc>
    <nc r="O20" t="n">
      <f>O10+O14+O18</f>
    </nc>
  </rcc>
  <rcc rId="52" ua="false" sId="1">
    <oc r="P20" t="n">
      <f>P10+P18</f>
    </oc>
    <nc r="P20" t="n">
      <f>P10+P14+P18</f>
    </nc>
  </rcc>
  <rcc rId="53" ua="false" sId="1">
    <oc r="Q20" t="n">
      <f>Q10+Q18</f>
    </oc>
    <nc r="Q20" t="n">
      <f>Q10+Q14+Q18</f>
    </nc>
  </rcc>
  <rcc rId="54" ua="false" sId="1">
    <oc r="R20" t="n">
      <f>R10+R18</f>
    </oc>
    <nc r="R20" t="n">
      <f>R10+R14+R18</f>
    </nc>
  </rcc>
  <rcc rId="55" ua="false" sId="1">
    <oc r="S20" t="n">
      <f>S10+S18</f>
    </oc>
    <nc r="S20" t="n">
      <f>S10+S14+S18</f>
    </nc>
  </rcc>
  <rcc rId="56" ua="false" sId="1">
    <oc r="T20" t="n">
      <f>T10+T18</f>
    </oc>
    <nc r="T20" t="n">
      <f>T10+T14+T18</f>
    </nc>
  </rcc>
  <rcc rId="57" ua="false" sId="1">
    <oc r="U20" t="n">
      <f>U10+U18</f>
    </oc>
    <nc r="U20" t="n">
      <f>U10+U14+U18</f>
    </nc>
  </rcc>
  <rcc rId="58" ua="false" sId="1">
    <oc r="V20" t="n">
      <f>V10+V18</f>
    </oc>
    <nc r="V20" t="n">
      <f>V10+V14+V18</f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59" ua="false" sId="1">
    <oc r="A5" t="inlineStr">
      <is>
        <r>
          <rPr>
            <sz val="11"/>
            <color rgb="FF000000"/>
            <rFont val="Calibri"/>
            <family val="2"/>
            <charset val="238"/>
          </rPr>
          <t xml:space="preserve">Rada KHK dne 24.8.2019</t>
        </r>
      </is>
    </oc>
    <nc r="A5" t="inlineStr">
      <is>
        <r>
          <rPr>
            <sz val="11"/>
            <color rgb="FF000000"/>
            <rFont val="Calibri"/>
            <family val="2"/>
            <charset val="238"/>
          </rPr>
          <t xml:space="preserve">Rada KHK dne 24.8.2020</t>
        </r>
      </is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60" ua="false" sId="1">
    <oc r="C20" t="inlineStr">
      <is>
        <r>
          <rPr>
            <sz val="11"/>
            <color rgb="FF000000"/>
            <rFont val="Calibri"/>
            <family val="2"/>
            <charset val="238"/>
          </rPr>
          <t xml:space="preserve">Celkem obecní a soukromé školy</t>
        </r>
      </is>
    </oc>
    <nc r="C20" t="inlineStr">
      <is>
        <r>
          <rPr>
            <sz val="11"/>
            <color rgb="FF000000"/>
            <rFont val="Calibri"/>
            <family val="2"/>
            <charset val="238"/>
          </rPr>
          <t xml:space="preserve">Celkem obecní, krajské 
a soukromé školy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90" workbookViewId="0">
      <pane xSplit="4" ySplit="6" topLeftCell="J7" activePane="bottomRight" state="frozen"/>
      <selection pane="topLeft" activeCell="A1" activeCellId="0" sqref="A1"/>
      <selection pane="topRight" activeCell="J1" activeCellId="0" sqref="J1"/>
      <selection pane="bottomLeft" activeCell="A7" activeCellId="0" sqref="A7"/>
      <selection pane="bottomRight" activeCell="A2" activeCellId="0" sqref="A2:J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5.71"/>
    <col collapsed="false" customWidth="true" hidden="false" outlineLevel="0" max="3" min="3" style="1" width="29.71"/>
    <col collapsed="false" customWidth="true" hidden="true" outlineLevel="0" max="4" min="4" style="1" width="11.85"/>
    <col collapsed="false" customWidth="true" hidden="false" outlineLevel="0" max="5" min="5" style="1" width="7.7"/>
    <col collapsed="false" customWidth="true" hidden="false" outlineLevel="0" max="6" min="6" style="1" width="8.41"/>
    <col collapsed="false" customWidth="true" hidden="false" outlineLevel="0" max="7" min="7" style="1" width="7.42"/>
    <col collapsed="false" customWidth="true" hidden="false" outlineLevel="0" max="8" min="8" style="1" width="7.56"/>
    <col collapsed="false" customWidth="true" hidden="false" outlineLevel="0" max="9" min="9" style="1" width="8.7"/>
    <col collapsed="false" customWidth="true" hidden="false" outlineLevel="0" max="10" min="10" style="1" width="11.56"/>
    <col collapsed="false" customWidth="true" hidden="false" outlineLevel="0" max="11" min="11" style="1" width="8.7"/>
    <col collapsed="false" customWidth="true" hidden="false" outlineLevel="0" max="12" min="12" style="1" width="11.85"/>
    <col collapsed="false" customWidth="true" hidden="false" outlineLevel="0" max="13" min="13" style="1" width="7.99"/>
    <col collapsed="false" customWidth="true" hidden="false" outlineLevel="0" max="14" min="14" style="1" width="6.7"/>
    <col collapsed="false" customWidth="true" hidden="false" outlineLevel="0" max="15" min="15" style="1" width="10.85"/>
    <col collapsed="false" customWidth="true" hidden="false" outlineLevel="0" max="16" min="16" style="1" width="12.99"/>
    <col collapsed="false" customWidth="false" hidden="false" outlineLevel="0" max="20" min="17" style="1" width="9.14"/>
    <col collapsed="false" customWidth="true" hidden="false" outlineLevel="0" max="21" min="21" style="1" width="10.85"/>
    <col collapsed="false" customWidth="true" hidden="false" outlineLevel="0" max="22" min="22" style="1" width="16.13"/>
    <col collapsed="false" customWidth="false" hidden="false" outlineLevel="0" max="257" min="23" style="1" width="9.14"/>
  </cols>
  <sheetData>
    <row r="1" customFormat="false" ht="1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</row>
    <row r="2" customFormat="false" ht="19.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V2" s="3" t="s">
        <v>1</v>
      </c>
    </row>
    <row r="3" customFormat="false" ht="15.75" hidden="false" customHeight="false" outlineLevel="0" collapsed="false">
      <c r="A3" s="4" t="s">
        <v>2</v>
      </c>
      <c r="B3" s="5"/>
      <c r="C3" s="6"/>
      <c r="D3" s="6"/>
      <c r="E3" s="5"/>
      <c r="F3" s="5"/>
      <c r="G3" s="5"/>
      <c r="H3" s="5"/>
      <c r="I3" s="5"/>
      <c r="J3" s="7"/>
    </row>
    <row r="4" customFormat="false" ht="18.75" hidden="false" customHeight="true" outlineLevel="0" collapsed="false">
      <c r="A4" s="8"/>
      <c r="B4" s="5"/>
      <c r="C4" s="5"/>
      <c r="D4" s="5"/>
      <c r="E4" s="5"/>
      <c r="F4" s="5"/>
      <c r="G4" s="5"/>
      <c r="H4" s="5"/>
      <c r="I4" s="5"/>
      <c r="V4" s="7" t="s">
        <v>3</v>
      </c>
    </row>
    <row r="5" customFormat="false" ht="15.75" hidden="false" customHeight="false" outlineLevel="0" collapsed="false">
      <c r="A5" s="5" t="s">
        <v>4</v>
      </c>
      <c r="B5" s="5"/>
      <c r="C5" s="5"/>
      <c r="D5" s="5"/>
      <c r="E5" s="9" t="s">
        <v>5</v>
      </c>
      <c r="F5" s="10"/>
      <c r="G5" s="10"/>
      <c r="H5" s="10"/>
      <c r="I5" s="10"/>
      <c r="J5" s="11"/>
      <c r="K5" s="12" t="s">
        <v>6</v>
      </c>
      <c r="L5" s="13"/>
      <c r="M5" s="13"/>
      <c r="N5" s="13"/>
      <c r="O5" s="13"/>
      <c r="P5" s="11"/>
      <c r="Q5" s="14" t="s">
        <v>7</v>
      </c>
      <c r="R5" s="15"/>
      <c r="S5" s="15"/>
      <c r="T5" s="15"/>
      <c r="U5" s="15"/>
      <c r="V5" s="16"/>
    </row>
    <row r="6" customFormat="false" ht="29.25" hidden="false" customHeight="false" outlineLevel="0" collapsed="false">
      <c r="A6" s="17" t="s">
        <v>8</v>
      </c>
      <c r="B6" s="18" t="s">
        <v>9</v>
      </c>
      <c r="C6" s="19" t="s">
        <v>10</v>
      </c>
      <c r="D6" s="20" t="s">
        <v>11</v>
      </c>
      <c r="E6" s="21" t="s">
        <v>12</v>
      </c>
      <c r="F6" s="22" t="s">
        <v>13</v>
      </c>
      <c r="G6" s="23" t="s">
        <v>14</v>
      </c>
      <c r="H6" s="23" t="s">
        <v>15</v>
      </c>
      <c r="I6" s="24" t="s">
        <v>16</v>
      </c>
      <c r="J6" s="25" t="s">
        <v>17</v>
      </c>
      <c r="K6" s="26" t="s">
        <v>12</v>
      </c>
      <c r="L6" s="27" t="s">
        <v>13</v>
      </c>
      <c r="M6" s="28" t="s">
        <v>14</v>
      </c>
      <c r="N6" s="28" t="s">
        <v>15</v>
      </c>
      <c r="O6" s="29" t="s">
        <v>16</v>
      </c>
      <c r="P6" s="30" t="s">
        <v>17</v>
      </c>
      <c r="Q6" s="26" t="s">
        <v>12</v>
      </c>
      <c r="R6" s="27" t="s">
        <v>13</v>
      </c>
      <c r="S6" s="28" t="s">
        <v>14</v>
      </c>
      <c r="T6" s="28" t="s">
        <v>15</v>
      </c>
      <c r="U6" s="29" t="s">
        <v>16</v>
      </c>
      <c r="V6" s="31" t="s">
        <v>17</v>
      </c>
    </row>
    <row r="7" customFormat="false" ht="45" hidden="false" customHeight="false" outlineLevel="0" collapsed="false">
      <c r="A7" s="32" t="n">
        <v>7057</v>
      </c>
      <c r="B7" s="33" t="n">
        <v>3113</v>
      </c>
      <c r="C7" s="34" t="s">
        <v>18</v>
      </c>
      <c r="D7" s="35" t="n">
        <v>62694774</v>
      </c>
      <c r="E7" s="36" t="n">
        <v>0</v>
      </c>
      <c r="F7" s="37" t="n">
        <v>2500</v>
      </c>
      <c r="G7" s="37" t="n">
        <v>0</v>
      </c>
      <c r="H7" s="37" t="n">
        <v>0</v>
      </c>
      <c r="I7" s="38" t="n">
        <v>120000</v>
      </c>
      <c r="J7" s="39" t="n">
        <f aca="false">SUM(E7:I7)</f>
        <v>122500</v>
      </c>
      <c r="K7" s="40" t="n">
        <f aca="false">E7-Q7</f>
        <v>0</v>
      </c>
      <c r="L7" s="41" t="n">
        <f aca="false">F7-R7</f>
        <v>2500</v>
      </c>
      <c r="M7" s="42" t="n">
        <f aca="false">G7-S7</f>
        <v>0</v>
      </c>
      <c r="N7" s="42" t="n">
        <f aca="false">H7-T7</f>
        <v>0</v>
      </c>
      <c r="O7" s="43" t="n">
        <f aca="false">I7-U7</f>
        <v>0</v>
      </c>
      <c r="P7" s="44" t="n">
        <f aca="false">J7-V7</f>
        <v>2500</v>
      </c>
      <c r="Q7" s="40" t="n">
        <v>0</v>
      </c>
      <c r="R7" s="42" t="n">
        <v>0</v>
      </c>
      <c r="S7" s="42" t="n">
        <v>0</v>
      </c>
      <c r="T7" s="42" t="n">
        <v>0</v>
      </c>
      <c r="U7" s="43" t="n">
        <v>120000</v>
      </c>
      <c r="V7" s="45" t="n">
        <f aca="false">Q7+R7+S7+T7+U7</f>
        <v>120000</v>
      </c>
    </row>
    <row r="8" customFormat="false" ht="30" hidden="false" customHeight="false" outlineLevel="0" collapsed="false">
      <c r="A8" s="46" t="n">
        <v>7079</v>
      </c>
      <c r="B8" s="47" t="n">
        <v>3113</v>
      </c>
      <c r="C8" s="48" t="s">
        <v>19</v>
      </c>
      <c r="D8" s="49" t="n">
        <v>69172552</v>
      </c>
      <c r="E8" s="50" t="n">
        <v>0</v>
      </c>
      <c r="F8" s="51" t="n">
        <v>2500</v>
      </c>
      <c r="G8" s="51" t="n">
        <v>0</v>
      </c>
      <c r="H8" s="51" t="n">
        <v>0</v>
      </c>
      <c r="I8" s="52" t="n">
        <v>120000</v>
      </c>
      <c r="J8" s="53" t="n">
        <f aca="false">SUM(E8:I8)</f>
        <v>122500</v>
      </c>
      <c r="K8" s="54" t="n">
        <f aca="false">E8-Q8</f>
        <v>0</v>
      </c>
      <c r="L8" s="55" t="n">
        <f aca="false">F8-R8</f>
        <v>2500</v>
      </c>
      <c r="M8" s="56" t="n">
        <f aca="false">G8-S8</f>
        <v>0</v>
      </c>
      <c r="N8" s="56" t="n">
        <f aca="false">H8-T8</f>
        <v>0</v>
      </c>
      <c r="O8" s="57" t="n">
        <f aca="false">I8-U8</f>
        <v>19667</v>
      </c>
      <c r="P8" s="58" t="n">
        <f aca="false">J8-V8</f>
        <v>22167</v>
      </c>
      <c r="Q8" s="54" t="n">
        <v>0</v>
      </c>
      <c r="R8" s="56" t="n">
        <v>0</v>
      </c>
      <c r="S8" s="56" t="n">
        <v>0</v>
      </c>
      <c r="T8" s="56" t="n">
        <v>0</v>
      </c>
      <c r="U8" s="57" t="n">
        <v>100333</v>
      </c>
      <c r="V8" s="59" t="n">
        <f aca="false">Q8+R8+S8+T8+U8</f>
        <v>100333</v>
      </c>
    </row>
    <row r="9" customFormat="false" ht="45.75" hidden="false" customHeight="false" outlineLevel="0" collapsed="false">
      <c r="A9" s="46" t="n">
        <v>7405</v>
      </c>
      <c r="B9" s="47" t="n">
        <v>3113</v>
      </c>
      <c r="C9" s="48" t="s">
        <v>20</v>
      </c>
      <c r="D9" s="49" t="n">
        <v>857742</v>
      </c>
      <c r="E9" s="50" t="n">
        <v>0</v>
      </c>
      <c r="F9" s="51" t="n">
        <v>2500</v>
      </c>
      <c r="G9" s="51" t="n">
        <v>0</v>
      </c>
      <c r="H9" s="51" t="n">
        <v>0</v>
      </c>
      <c r="I9" s="52" t="n">
        <v>120000</v>
      </c>
      <c r="J9" s="53" t="n">
        <f aca="false">SUM(E9:I9)</f>
        <v>122500</v>
      </c>
      <c r="K9" s="54" t="n">
        <f aca="false">E9-Q9</f>
        <v>0</v>
      </c>
      <c r="L9" s="55" t="n">
        <f aca="false">F9-R9</f>
        <v>2500</v>
      </c>
      <c r="M9" s="56" t="n">
        <f aca="false">G9-S9</f>
        <v>0</v>
      </c>
      <c r="N9" s="56" t="n">
        <f aca="false">H9-T9</f>
        <v>0</v>
      </c>
      <c r="O9" s="57" t="n">
        <f aca="false">I9-U9</f>
        <v>17166</v>
      </c>
      <c r="P9" s="58" t="n">
        <f aca="false">J9-V9</f>
        <v>19666</v>
      </c>
      <c r="Q9" s="54" t="n">
        <v>0</v>
      </c>
      <c r="R9" s="56" t="n">
        <v>0</v>
      </c>
      <c r="S9" s="56" t="n">
        <v>0</v>
      </c>
      <c r="T9" s="56" t="n">
        <v>0</v>
      </c>
      <c r="U9" s="57" t="n">
        <v>102834</v>
      </c>
      <c r="V9" s="59" t="n">
        <f aca="false">Q9+R9+S9+T9+U9</f>
        <v>102834</v>
      </c>
    </row>
    <row r="10" s="74" customFormat="true" ht="25.5" hidden="false" customHeight="true" outlineLevel="0" collapsed="false">
      <c r="A10" s="60"/>
      <c r="B10" s="61"/>
      <c r="C10" s="62" t="s">
        <v>21</v>
      </c>
      <c r="D10" s="63"/>
      <c r="E10" s="64" t="n">
        <f aca="false">SUM(E7:E9)</f>
        <v>0</v>
      </c>
      <c r="F10" s="65" t="n">
        <f aca="false">SUM(F7:F9)</f>
        <v>7500</v>
      </c>
      <c r="G10" s="65" t="n">
        <f aca="false">SUM(G7:G9)</f>
        <v>0</v>
      </c>
      <c r="H10" s="65" t="n">
        <f aca="false">SUM(H7:H9)</f>
        <v>0</v>
      </c>
      <c r="I10" s="66" t="n">
        <f aca="false">SUM(I7:I9)</f>
        <v>360000</v>
      </c>
      <c r="J10" s="67" t="n">
        <f aca="false">SUM(J7:J9)</f>
        <v>367500</v>
      </c>
      <c r="K10" s="68" t="n">
        <f aca="false">SUM(K7:K9)</f>
        <v>0</v>
      </c>
      <c r="L10" s="69" t="n">
        <f aca="false">SUM(L7:L9)</f>
        <v>7500</v>
      </c>
      <c r="M10" s="70" t="n">
        <f aca="false">SUM(M7:M9)</f>
        <v>0</v>
      </c>
      <c r="N10" s="70" t="n">
        <f aca="false">SUM(N7:N9)</f>
        <v>0</v>
      </c>
      <c r="O10" s="71" t="n">
        <f aca="false">SUM(O7:O9)</f>
        <v>36833</v>
      </c>
      <c r="P10" s="72" t="n">
        <f aca="false">SUM(P7:P9)</f>
        <v>44333</v>
      </c>
      <c r="Q10" s="68" t="n">
        <f aca="false">SUM(Q7:Q9)</f>
        <v>0</v>
      </c>
      <c r="R10" s="70" t="n">
        <f aca="false">SUM(R7:R9)</f>
        <v>0</v>
      </c>
      <c r="S10" s="70" t="n">
        <f aca="false">SUM(S7:S9)</f>
        <v>0</v>
      </c>
      <c r="T10" s="70" t="n">
        <f aca="false">SUM(T7:T9)</f>
        <v>0</v>
      </c>
      <c r="U10" s="71" t="n">
        <f aca="false">SUM(U7:U9)</f>
        <v>323167</v>
      </c>
      <c r="V10" s="73" t="n">
        <f aca="false">Q10+R10+S10+T10+U10</f>
        <v>323167</v>
      </c>
    </row>
    <row r="11" customFormat="false" ht="15.75" hidden="false" customHeight="false" outlineLevel="0" collapsed="false">
      <c r="K11" s="75"/>
      <c r="L11" s="75"/>
      <c r="M11" s="75"/>
      <c r="N11" s="75"/>
      <c r="O11" s="75"/>
      <c r="P11" s="75"/>
      <c r="Q11" s="76"/>
      <c r="R11" s="76"/>
      <c r="S11" s="76"/>
      <c r="T11" s="76"/>
      <c r="U11" s="76"/>
      <c r="V11" s="77"/>
    </row>
    <row r="12" customFormat="false" ht="30" hidden="false" customHeight="false" outlineLevel="0" collapsed="false">
      <c r="A12" s="78" t="n">
        <v>413</v>
      </c>
      <c r="B12" s="79" t="n">
        <v>3121</v>
      </c>
      <c r="C12" s="34" t="s">
        <v>22</v>
      </c>
      <c r="D12" s="80" t="n">
        <v>60153245</v>
      </c>
      <c r="E12" s="40" t="n">
        <v>0</v>
      </c>
      <c r="F12" s="42" t="n">
        <v>2500</v>
      </c>
      <c r="G12" s="42" t="n">
        <v>0</v>
      </c>
      <c r="H12" s="42" t="n">
        <v>0</v>
      </c>
      <c r="I12" s="81" t="n">
        <v>120000</v>
      </c>
      <c r="J12" s="82" t="n">
        <f aca="false">SUM(E12:I12)</f>
        <v>122500</v>
      </c>
      <c r="K12" s="40" t="n">
        <f aca="false">E12-Q12</f>
        <v>0</v>
      </c>
      <c r="L12" s="42" t="n">
        <f aca="false">F12-R12</f>
        <v>2500</v>
      </c>
      <c r="M12" s="42" t="n">
        <f aca="false">G12-S12</f>
        <v>0</v>
      </c>
      <c r="N12" s="42" t="n">
        <f aca="false">H12-T12</f>
        <v>0</v>
      </c>
      <c r="O12" s="81" t="n">
        <f aca="false">I12-U12</f>
        <v>0</v>
      </c>
      <c r="P12" s="44" t="n">
        <f aca="false">SUM(K12:O12)</f>
        <v>2500</v>
      </c>
      <c r="Q12" s="40" t="n">
        <v>0</v>
      </c>
      <c r="R12" s="42" t="n">
        <v>0</v>
      </c>
      <c r="S12" s="42" t="n">
        <v>0</v>
      </c>
      <c r="T12" s="42" t="n">
        <v>0</v>
      </c>
      <c r="U12" s="81" t="n">
        <v>120000</v>
      </c>
      <c r="V12" s="59" t="n">
        <f aca="false">J12-P12</f>
        <v>120000</v>
      </c>
    </row>
    <row r="13" customFormat="false" ht="30.75" hidden="false" customHeight="false" outlineLevel="0" collapsed="false">
      <c r="A13" s="83" t="n">
        <v>340</v>
      </c>
      <c r="B13" s="84" t="n">
        <v>3121</v>
      </c>
      <c r="C13" s="85" t="s">
        <v>23</v>
      </c>
      <c r="D13" s="86" t="n">
        <v>48623687</v>
      </c>
      <c r="E13" s="54" t="n">
        <v>0</v>
      </c>
      <c r="F13" s="56" t="n">
        <v>2500</v>
      </c>
      <c r="G13" s="56" t="n">
        <v>0</v>
      </c>
      <c r="H13" s="56" t="n">
        <v>0</v>
      </c>
      <c r="I13" s="87" t="n">
        <v>120000</v>
      </c>
      <c r="J13" s="88" t="n">
        <f aca="false">SUM(E13:I13)</f>
        <v>122500</v>
      </c>
      <c r="K13" s="54" t="n">
        <f aca="false">E13-Q13</f>
        <v>0</v>
      </c>
      <c r="L13" s="56" t="n">
        <f aca="false">F13-R13</f>
        <v>2500</v>
      </c>
      <c r="M13" s="56" t="n">
        <f aca="false">G13-S13</f>
        <v>0</v>
      </c>
      <c r="N13" s="56" t="n">
        <f aca="false">H13-T13</f>
        <v>0</v>
      </c>
      <c r="O13" s="87" t="n">
        <f aca="false">I13-U13</f>
        <v>0</v>
      </c>
      <c r="P13" s="89" t="n">
        <f aca="false">SUM(K13:O13)</f>
        <v>2500</v>
      </c>
      <c r="Q13" s="54" t="n">
        <v>0</v>
      </c>
      <c r="R13" s="56" t="n">
        <v>0</v>
      </c>
      <c r="S13" s="56" t="n">
        <v>0</v>
      </c>
      <c r="T13" s="56" t="n">
        <v>0</v>
      </c>
      <c r="U13" s="87" t="n">
        <v>120000</v>
      </c>
      <c r="V13" s="59" t="n">
        <f aca="false">J13-P13</f>
        <v>120000</v>
      </c>
    </row>
    <row r="14" customFormat="false" ht="15.75" hidden="false" customHeight="false" outlineLevel="0" collapsed="false">
      <c r="A14" s="90"/>
      <c r="B14" s="91"/>
      <c r="C14" s="62" t="s">
        <v>24</v>
      </c>
      <c r="D14" s="92"/>
      <c r="E14" s="68" t="n">
        <f aca="false">SUM(E12:E13)</f>
        <v>0</v>
      </c>
      <c r="F14" s="70" t="n">
        <f aca="false">SUM(F12:F13)</f>
        <v>5000</v>
      </c>
      <c r="G14" s="70" t="n">
        <f aca="false">SUM(G12:G13)</f>
        <v>0</v>
      </c>
      <c r="H14" s="70" t="n">
        <f aca="false">SUM(H12:H13)</f>
        <v>0</v>
      </c>
      <c r="I14" s="93" t="n">
        <f aca="false">SUM(I12:I13)</f>
        <v>240000</v>
      </c>
      <c r="J14" s="94" t="n">
        <f aca="false">SUM(J12:J13)</f>
        <v>245000</v>
      </c>
      <c r="K14" s="68" t="n">
        <f aca="false">SUM(K12:K13)</f>
        <v>0</v>
      </c>
      <c r="L14" s="70" t="n">
        <f aca="false">SUM(L12:L13)</f>
        <v>5000</v>
      </c>
      <c r="M14" s="70" t="n">
        <f aca="false">SUM(M12:M13)</f>
        <v>0</v>
      </c>
      <c r="N14" s="70" t="n">
        <f aca="false">SUM(N12:N13)</f>
        <v>0</v>
      </c>
      <c r="O14" s="93" t="n">
        <f aca="false">SUM(O12:O13)</f>
        <v>0</v>
      </c>
      <c r="P14" s="72" t="n">
        <f aca="false">SUM(P12:P13)</f>
        <v>5000</v>
      </c>
      <c r="Q14" s="68" t="n">
        <f aca="false">SUM(Q12:Q13)</f>
        <v>0</v>
      </c>
      <c r="R14" s="70" t="n">
        <f aca="false">SUM(R12:R13)</f>
        <v>0</v>
      </c>
      <c r="S14" s="70" t="n">
        <f aca="false">SUM(S12:S13)</f>
        <v>0</v>
      </c>
      <c r="T14" s="70" t="n">
        <f aca="false">SUM(T12:T13)</f>
        <v>0</v>
      </c>
      <c r="U14" s="93" t="n">
        <f aca="false">SUM(U12:U13)</f>
        <v>240000</v>
      </c>
      <c r="V14" s="59" t="n">
        <f aca="false">SUM(V12:V13)</f>
        <v>240000</v>
      </c>
    </row>
    <row r="15" customFormat="false" ht="15" hidden="false" customHeight="false" outlineLevel="0" collapsed="false">
      <c r="K15" s="75"/>
      <c r="L15" s="75"/>
      <c r="M15" s="75"/>
      <c r="N15" s="75"/>
      <c r="O15" s="75"/>
      <c r="P15" s="75"/>
      <c r="Q15" s="76"/>
      <c r="R15" s="76"/>
      <c r="S15" s="76"/>
      <c r="T15" s="76"/>
      <c r="U15" s="76"/>
      <c r="V15" s="77"/>
    </row>
    <row r="16" customFormat="false" ht="15.75" hidden="false" customHeight="false" outlineLevel="0" collapsed="false">
      <c r="K16" s="75"/>
      <c r="L16" s="75"/>
      <c r="M16" s="75"/>
      <c r="N16" s="75"/>
      <c r="O16" s="75"/>
      <c r="P16" s="75"/>
      <c r="Q16" s="76"/>
      <c r="R16" s="76"/>
      <c r="S16" s="76"/>
      <c r="T16" s="76"/>
      <c r="U16" s="76"/>
      <c r="V16" s="77"/>
    </row>
    <row r="17" customFormat="false" ht="30.75" hidden="false" customHeight="false" outlineLevel="0" collapsed="false">
      <c r="A17" s="95" t="n">
        <v>207</v>
      </c>
      <c r="B17" s="33" t="n">
        <v>3113</v>
      </c>
      <c r="C17" s="34" t="s">
        <v>25</v>
      </c>
      <c r="D17" s="35" t="n">
        <v>25262092</v>
      </c>
      <c r="E17" s="96" t="n">
        <v>0</v>
      </c>
      <c r="F17" s="97" t="n">
        <v>0</v>
      </c>
      <c r="G17" s="97" t="n">
        <v>0</v>
      </c>
      <c r="H17" s="97" t="n">
        <v>0</v>
      </c>
      <c r="I17" s="98" t="n">
        <v>122500</v>
      </c>
      <c r="J17" s="99" t="n">
        <f aca="false">SUM(E17:I17)</f>
        <v>122500</v>
      </c>
      <c r="K17" s="100" t="n">
        <f aca="false">E17-Q17</f>
        <v>0</v>
      </c>
      <c r="L17" s="101" t="n">
        <f aca="false">F17-R17</f>
        <v>0</v>
      </c>
      <c r="M17" s="101" t="n">
        <f aca="false">G17-S17</f>
        <v>0</v>
      </c>
      <c r="N17" s="101" t="n">
        <f aca="false">H17-T17</f>
        <v>0</v>
      </c>
      <c r="O17" s="102" t="n">
        <f aca="false">I17-U17</f>
        <v>14306</v>
      </c>
      <c r="P17" s="103" t="n">
        <f aca="false">SUM(K17:O17)</f>
        <v>14306</v>
      </c>
      <c r="Q17" s="100" t="n">
        <v>0</v>
      </c>
      <c r="R17" s="101" t="n">
        <v>0</v>
      </c>
      <c r="S17" s="101" t="n">
        <v>0</v>
      </c>
      <c r="T17" s="101" t="n">
        <v>0</v>
      </c>
      <c r="U17" s="104" t="n">
        <v>108194</v>
      </c>
      <c r="V17" s="73" t="n">
        <f aca="false">Q17+R17+S17+T17+U17</f>
        <v>108194</v>
      </c>
    </row>
    <row r="18" customFormat="false" ht="15.75" hidden="false" customHeight="false" outlineLevel="0" collapsed="false">
      <c r="A18" s="90"/>
      <c r="B18" s="91"/>
      <c r="C18" s="62" t="s">
        <v>26</v>
      </c>
      <c r="D18" s="92"/>
      <c r="E18" s="68" t="n">
        <f aca="false">SUM(E17:E17)</f>
        <v>0</v>
      </c>
      <c r="F18" s="70" t="n">
        <f aca="false">SUM(F17:F17)</f>
        <v>0</v>
      </c>
      <c r="G18" s="70" t="n">
        <f aca="false">SUM(G17:G17)</f>
        <v>0</v>
      </c>
      <c r="H18" s="70" t="n">
        <f aca="false">SUM(H17:H17)</f>
        <v>0</v>
      </c>
      <c r="I18" s="93" t="n">
        <f aca="false">SUM(I17:I17)</f>
        <v>122500</v>
      </c>
      <c r="J18" s="94" t="n">
        <f aca="false">SUM(J17:J17)</f>
        <v>122500</v>
      </c>
      <c r="K18" s="68" t="n">
        <f aca="false">SUM(K17:K17)</f>
        <v>0</v>
      </c>
      <c r="L18" s="70" t="n">
        <f aca="false">SUM(L17:L17)</f>
        <v>0</v>
      </c>
      <c r="M18" s="70" t="n">
        <f aca="false">SUM(M17:M17)</f>
        <v>0</v>
      </c>
      <c r="N18" s="70" t="n">
        <f aca="false">SUM(N17:N17)</f>
        <v>0</v>
      </c>
      <c r="O18" s="72" t="n">
        <f aca="false">SUM(O17:O17)</f>
        <v>14306</v>
      </c>
      <c r="P18" s="72" t="n">
        <f aca="false">SUM(P17:P17)</f>
        <v>14306</v>
      </c>
      <c r="Q18" s="68" t="n">
        <f aca="false">SUM(Q17:Q17)</f>
        <v>0</v>
      </c>
      <c r="R18" s="70" t="n">
        <f aca="false">SUM(R17:R17)</f>
        <v>0</v>
      </c>
      <c r="S18" s="70" t="n">
        <f aca="false">SUM(S17:S17)</f>
        <v>0</v>
      </c>
      <c r="T18" s="70" t="n">
        <f aca="false">SUM(T17:T17)</f>
        <v>0</v>
      </c>
      <c r="U18" s="93" t="n">
        <f aca="false">SUM(U17:U17)</f>
        <v>108194</v>
      </c>
      <c r="V18" s="73" t="n">
        <f aca="false">SUM(V17:V17)</f>
        <v>108194</v>
      </c>
    </row>
    <row r="19" customFormat="false" ht="15.75" hidden="false" customHeight="false" outlineLevel="0" collapsed="false">
      <c r="K19" s="105"/>
      <c r="L19" s="105"/>
      <c r="M19" s="106"/>
      <c r="N19" s="106"/>
      <c r="O19" s="105"/>
      <c r="P19" s="105"/>
      <c r="Q19" s="106"/>
      <c r="R19" s="106"/>
      <c r="S19" s="106"/>
      <c r="T19" s="106"/>
      <c r="U19" s="105"/>
      <c r="V19" s="105"/>
    </row>
    <row r="20" customFormat="false" ht="29.25" hidden="false" customHeight="true" outlineLevel="0" collapsed="false">
      <c r="C20" s="107" t="s">
        <v>27</v>
      </c>
      <c r="D20" s="108"/>
      <c r="E20" s="109" t="n">
        <f aca="false">E10+E14+E18</f>
        <v>0</v>
      </c>
      <c r="F20" s="109" t="n">
        <f aca="false">F10+F14+F18</f>
        <v>12500</v>
      </c>
      <c r="G20" s="109" t="n">
        <f aca="false">G10+G14+G18</f>
        <v>0</v>
      </c>
      <c r="H20" s="109" t="n">
        <f aca="false">H10+H14+H18</f>
        <v>0</v>
      </c>
      <c r="I20" s="109" t="n">
        <f aca="false">I10+I14+I18</f>
        <v>722500</v>
      </c>
      <c r="J20" s="109" t="n">
        <f aca="false">J10+J14+J18</f>
        <v>735000</v>
      </c>
      <c r="K20" s="109" t="n">
        <f aca="false">K10+K14+K18</f>
        <v>0</v>
      </c>
      <c r="L20" s="110" t="n">
        <f aca="false">L10+L14+L18</f>
        <v>12500</v>
      </c>
      <c r="M20" s="109" t="n">
        <f aca="false">M10+M14+M18</f>
        <v>0</v>
      </c>
      <c r="N20" s="109" t="n">
        <f aca="false">N10+N14+N18</f>
        <v>0</v>
      </c>
      <c r="O20" s="110" t="n">
        <f aca="false">O10+O14+O18</f>
        <v>51139</v>
      </c>
      <c r="P20" s="110" t="n">
        <f aca="false">P10+P14+P18</f>
        <v>63639</v>
      </c>
      <c r="Q20" s="109" t="n">
        <f aca="false">Q10+Q14+Q18</f>
        <v>0</v>
      </c>
      <c r="R20" s="109" t="n">
        <f aca="false">R10+R14+R18</f>
        <v>0</v>
      </c>
      <c r="S20" s="109" t="n">
        <f aca="false">S10+S14+S18</f>
        <v>0</v>
      </c>
      <c r="T20" s="109" t="n">
        <f aca="false">T10+T14+T18</f>
        <v>0</v>
      </c>
      <c r="U20" s="110" t="n">
        <f aca="false">U10+U14+U18</f>
        <v>671361</v>
      </c>
      <c r="V20" s="111" t="n">
        <f aca="false">V10+V14+V18</f>
        <v>671361</v>
      </c>
    </row>
    <row r="22" customFormat="false" ht="15" hidden="false" customHeight="false" outlineLevel="0" collapsed="false">
      <c r="V22" s="112"/>
    </row>
  </sheetData>
  <mergeCells count="2">
    <mergeCell ref="A1:J1"/>
    <mergeCell ref="A2:J2"/>
  </mergeCells>
  <printOptions headings="false" gridLines="false" gridLinesSet="true" horizontalCentered="false" verticalCentered="false"/>
  <pageMargins left="0.275694444444444" right="0.196527777777778" top="0.7875" bottom="0.78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67" man="true" max="16383" min="0"/>
    <brk id="68" man="true" max="16383" min="0"/>
    <brk id="69" man="true" max="16383" min="0"/>
    <brk id="73" man="true" max="16383" min="0"/>
  </rowBreaks>
  <colBreaks count="7" manualBreakCount="7">
    <brk id="22" man="true" max="65535" min="0"/>
    <brk id="25" man="true" max="65535" min="0"/>
    <brk id="44" man="true" max="65535" min="0"/>
    <brk id="45" man="true" max="65535" min="0"/>
    <brk id="46" man="true" max="65535" min="0"/>
    <brk id="65" man="true" max="65535" min="0"/>
    <brk id="6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26T08:34:31Z</dcterms:created>
  <dc:creator>Ludmila Kazdová</dc:creator>
  <dc:description/>
  <dc:language>en-US</dc:language>
  <cp:lastModifiedBy>Olšáková Andrea Mgr.</cp:lastModifiedBy>
  <cp:lastPrinted>2020-08-14T04:27:29Z</cp:lastPrinted>
  <dcterms:modified xsi:type="dcterms:W3CDTF">2020-09-02T12:14:30Z</dcterms:modified>
  <cp:revision>0</cp:revision>
  <dc:subject/>
  <dc:title/>
</cp:coreProperties>
</file>