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4 ÚZ 33155" sheetId="1" state="visible" r:id="rId2"/>
  </sheets>
  <definedNames>
    <definedName function="false" hidden="false" localSheetId="0" name="_xlnm.Print_Titles" vbProcedure="false">'tab. č. 4 ÚZ 33155'!$1:$4</definedName>
    <definedName function="false" hidden="false" localSheetId="0" name="Excel_BuiltIn__FilterDatabase" vbProcedure="false">'tab. č. 4 ÚZ 33155'!$A$4:$C$44</definedName>
    <definedName function="false" hidden="false" localSheetId="0" name="Z_08143E6B_F0F3_4464_A61E_909E797C467C__wvu_FilterData" vbProcedure="false">'tab. č. 4 ÚZ 33155'!$A$4:$C$44</definedName>
    <definedName function="false" hidden="false" localSheetId="0" name="Z_08143E6B_F0F3_4464_A61E_909E797C467C__wvu_PrintTitles" vbProcedure="false">'tab. č. 4 ÚZ 33155'!$A:$D</definedName>
    <definedName function="false" hidden="false" localSheetId="0" name="Z_09A593AC_ED59_4959_A5D1_CFF611C4AC8C__wvu_FilterData" vbProcedure="false">'tab. č. 4 ÚZ 33155'!$A$4:$C$44</definedName>
    <definedName function="false" hidden="false" localSheetId="0" name="Z_45061F1C_C7C2_4652_B70A_BFEF85E1E178__wvu_FilterData" vbProcedure="false">'tab. č. 4 ÚZ 33155'!$A$4:$C$44</definedName>
    <definedName function="false" hidden="false" localSheetId="0" name="Z_67BDFAC1_E724_4D46_B666_2FD0B7A03F6F__wvu_FilterData" vbProcedure="false">'tab. č. 4 ÚZ 33155'!$A$4:$C$44</definedName>
    <definedName function="false" hidden="false" localSheetId="0" name="Z_73916D4F_03C1_472C_8708_645F6EDCFD7F__wvu_FilterData" vbProcedure="false">'tab. č. 4 ÚZ 33155'!$A$4:$C$44</definedName>
    <definedName function="false" hidden="false" localSheetId="0" name="Z_87905637_F7BD_45D2_A091_E6BC71952439__wvu_Cols" vbProcedure="false">#REF!</definedName>
    <definedName function="false" hidden="false" localSheetId="0" name="Z_87905637_F7BD_45D2_A091_E6BC71952439__wvu_FilterData" vbProcedure="false">'tab. č. 4 ÚZ 33155'!$A$4:$C$44</definedName>
    <definedName function="false" hidden="false" localSheetId="0" name="Z_92765B5B_1B38_4C63_9337_21625ECFE153__wvu_Cols" vbProcedure="false">#REF!</definedName>
    <definedName function="false" hidden="false" localSheetId="0" name="Z_92765B5B_1B38_4C63_9337_21625ECFE153__wvu_FilterData" vbProcedure="false">'tab. č. 4 ÚZ 33155'!$A$4:$C$44</definedName>
    <definedName function="false" hidden="false" localSheetId="0" name="Z_92765B5B_1B38_4C63_9337_21625ECFE153__wvu_PrintTitles" vbProcedure="false">'tab. č. 4 ÚZ 33155'!$1:$4</definedName>
    <definedName function="false" hidden="false" localSheetId="0" name="Z_973B436E_F2C7_4041_B4E0_F25A2884D4DE__wvu_FilterData" vbProcedure="false">'tab. č. 4 ÚZ 33155'!$A$4:$C$44</definedName>
    <definedName function="false" hidden="false" localSheetId="0" name="Z_BE92DB63_5C75_450E_BAA1_1018F0E4BC32__wvu_FilterData" vbProcedure="false">'tab. č. 4 ÚZ 33155'!$A$4:$C$44</definedName>
    <definedName function="false" hidden="false" localSheetId="0" name="Z_C1B8192C_62F5_4782_AC65_4B81F2AEAF94__wvu_FilterData" vbProcedure="false">'tab. č. 4 ÚZ 33155'!$A$4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Dotace na neinvestiční výdaje pro soukromé školy a školská zařízení, ÚZ 33 155 </t>
  </si>
  <si>
    <t xml:space="preserve">tab. č. 4</t>
  </si>
  <si>
    <t xml:space="preserve">Záloha dotace na II. Q 2020</t>
  </si>
  <si>
    <t xml:space="preserve">Rada KHK 14.4.2020</t>
  </si>
  <si>
    <t xml:space="preserve">v Kč</t>
  </si>
  <si>
    <t xml:space="preserve">ORG</t>
  </si>
  <si>
    <t xml:space="preserve">ODPA</t>
  </si>
  <si>
    <t xml:space="preserve">POL</t>
  </si>
  <si>
    <t xml:space="preserve">příjemci dotace</t>
  </si>
  <si>
    <t xml:space="preserve">Záloha dotace 
na II. Q. 2020</t>
  </si>
  <si>
    <t xml:space="preserve">z toho podp. opatření dle 
vyhl. 27/2016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Střední škola a vyšší odborná škola aplikované kybernetiky  s.r.o., Hradec Králové, Hradecká 1151</t>
  </si>
  <si>
    <t xml:space="preserve">Střední škola vizuální tvorby, s.r.o., Hradec Králové, Černilovská 7</t>
  </si>
  <si>
    <t xml:space="preserve">Soukromá mateřská škola Spirálka, s.r.o., Jičín, Sv. Čecha 266</t>
  </si>
  <si>
    <t xml:space="preserve">Mateřská škola Začít spolu, Broumov, Kladská 164</t>
  </si>
  <si>
    <t xml:space="preserve">ABLE mateřská škola a znalecká a realitní a.s., Trutnov, Náchodská 162</t>
  </si>
  <si>
    <t xml:space="preserve">Základní škola Hučák, Lochenice 83</t>
  </si>
  <si>
    <t xml:space="preserve">Mateřská škola Studánka u sv. Jakuba, Manželů Burdychových 245, 549 41 Červený Kostelec</t>
  </si>
  <si>
    <t xml:space="preserve">Prointepo, Střední škola, Základní škola a Mateřská škola, s.r.o., Hradec Králové, Hrubínova 1458</t>
  </si>
  <si>
    <t xml:space="preserve">BONI PUERI - základní umělecká škola, Hradec Králové, Československé armády 332</t>
  </si>
  <si>
    <t xml:space="preserve">Základní umělecká škola JITRO Hradec Králové, Československé armády 335</t>
  </si>
  <si>
    <t xml:space="preserve">Soukromá střední podnikatelská škola-ALTMAN, s.r.o., Jičín, Na Tobolce 389</t>
  </si>
  <si>
    <t xml:space="preserve">Základní umělecká škola MELODIE s.r.o. Hořice, Komenského 334</t>
  </si>
  <si>
    <t xml:space="preserve">Hořické gymnázium, Blahoslavova 2105, Hořice</t>
  </si>
  <si>
    <t xml:space="preserve">Základní škola Bodláka a Pampelišky, o.p.s.,Veliš 40, okr. Jičín</t>
  </si>
  <si>
    <t xml:space="preserve">ACADEMIA MERCURII soukromá střední škola, s.r.o., Náchod, Smiřických 740</t>
  </si>
  <si>
    <t xml:space="preserve">Mateřská škola a Základní škola speciální NONA, o.p.s., Nové Město nad Metují, Rašínova 313</t>
  </si>
  <si>
    <t xml:space="preserve">Bezpečnostně právní akademie, s.r.o., střední škola, 542 34 Malé Svatoňovice, 17. listopadu 177</t>
  </si>
  <si>
    <t xml:space="preserve">Základní škola speciální Neratov, sídlem Bartošovice v O. h. 23, 517 61 Rokytnice v O.h.</t>
  </si>
  <si>
    <t xml:space="preserve">Montessori základní a mateřská škola, s.r.o.,
Lidická 125, Staré Město nad Metují, 507 01 Náchod</t>
  </si>
  <si>
    <t xml:space="preserve">F - Gastro catering zařízení školního stravování s.r.o., se sídlem Vrchlabí, Karoliny Světlé 147 </t>
  </si>
  <si>
    <t xml:space="preserve">Soukromá základní škola a mateřská škola, Úlibice, okres Jičín, se sídlem 507 07  Úlibice 53  </t>
  </si>
  <si>
    <t xml:space="preserve">Základní škola Mraveniště, se sídlem Markoušovice 113, 542 32 Velké Svatoňovice</t>
  </si>
  <si>
    <t xml:space="preserve">Hotelová škola Hradec Králové, s.r.o.
Československé armády 274/55</t>
  </si>
  <si>
    <t xml:space="preserve">TRIVIS - Střední škola veřejnoprávní Třebechovice pod Orebem, s.r.o., Heldovo náměstí 231</t>
  </si>
  <si>
    <t xml:space="preserve">První soukromé jazykové gymnázium Hradec Králové, spol. s r.o., Brandlova 875</t>
  </si>
  <si>
    <t xml:space="preserve">První soukromá základní škola v Hradci Králové, s.r.o., Hradec Králové, Vocelova 1334</t>
  </si>
  <si>
    <t xml:space="preserve">Mateřská a základní škola a střední škola Daneta, s.r.o., Hradec Králové, Nerudova 1180</t>
  </si>
  <si>
    <t xml:space="preserve">Mateřská škola Antonie s.r.o.
Hradec Králové, Pražská 591</t>
  </si>
  <si>
    <t xml:space="preserve">Mateřská škola JUTA, Riegrova 717, Dvůr Králové nad Labem</t>
  </si>
  <si>
    <t xml:space="preserve">Střední škola-Podorlické vzdělávací centrum, Dobruška, Pulická 695</t>
  </si>
  <si>
    <t xml:space="preserve">Základní škola Mozaika, o.p.s., Rychnov nad Kněžnou, U Stadionu 1166, </t>
  </si>
  <si>
    <t xml:space="preserve">Základní škola a Mateřská škola Trivium Plus  o.p.s. </t>
  </si>
  <si>
    <t xml:space="preserve">Safari Baby Club - mateřská škola</t>
  </si>
  <si>
    <t xml:space="preserve">Základní škola Křišťál</t>
  </si>
  <si>
    <t xml:space="preserve">Soukromá mateřská škola a jesle Pastelka, s.r.o.</t>
  </si>
  <si>
    <t xml:space="preserve">Lesní mateřská škola Na Větvi</t>
  </si>
  <si>
    <t xml:space="preserve">Středisko volného času Pro dětský úsměv z východních Čech</t>
  </si>
  <si>
    <t xml:space="preserve">Základní škola Na Dvoře, z. ú.-nástupnická</t>
  </si>
  <si>
    <t xml:space="preserve">Základní škola Sion J.A. Komenského, Hradec Králové</t>
  </si>
  <si>
    <t xml:space="preserve">Střední škola Sion High School, Hradec Králové</t>
  </si>
  <si>
    <t xml:space="preserve">Dům dětí a mládeže Nová generace, Hradec Králové</t>
  </si>
  <si>
    <t xml:space="preserve">Mateřská škola Sion, Hradec Králové</t>
  </si>
  <si>
    <t xml:space="preserve">Základní škola Comenius</t>
  </si>
  <si>
    <t xml:space="preserve">celkem</t>
  </si>
  <si>
    <t xml:space="preserve">poskytnuto z MŠMT</t>
  </si>
  <si>
    <t xml:space="preserve">nerozepsá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45.28"/>
    <col collapsed="false" customWidth="true" hidden="false" outlineLevel="0" max="5" min="5" style="0" width="15.56"/>
    <col collapsed="false" customWidth="true" hidden="false" outlineLevel="0" max="6" min="6" style="0" width="11.42"/>
    <col collapsed="false" customWidth="true" hidden="false" outlineLevel="0" max="7" min="7" style="0" width="8.28"/>
    <col collapsed="false" customWidth="true" hidden="false" outlineLevel="0" max="8" min="8" style="0" width="8.56"/>
  </cols>
  <sheetData>
    <row r="1" customFormat="false" ht="15" hidden="false" customHeight="false" outlineLevel="0" collapsed="false">
      <c r="A1" s="1" t="s">
        <v>0</v>
      </c>
      <c r="F1" s="2" t="s">
        <v>1</v>
      </c>
    </row>
    <row r="2" customFormat="false" ht="15" hidden="false" customHeight="false" outlineLevel="0" collapsed="false">
      <c r="A2" s="1" t="s">
        <v>2</v>
      </c>
    </row>
    <row r="3" customFormat="false" ht="17.45" hidden="false" customHeight="true" outlineLevel="0" collapsed="false">
      <c r="A3" s="3" t="s">
        <v>3</v>
      </c>
      <c r="F3" s="4" t="s">
        <v>4</v>
      </c>
    </row>
    <row r="4" customFormat="false" ht="39.75" hidden="false" customHeight="false" outlineLevel="0" collapsed="false">
      <c r="A4" s="5" t="s">
        <v>5</v>
      </c>
      <c r="B4" s="6" t="s">
        <v>6</v>
      </c>
      <c r="C4" s="7" t="s">
        <v>7</v>
      </c>
      <c r="D4" s="8" t="s">
        <v>8</v>
      </c>
      <c r="E4" s="9" t="s">
        <v>9</v>
      </c>
      <c r="F4" s="10" t="s">
        <v>10</v>
      </c>
      <c r="G4" s="11"/>
      <c r="H4" s="11"/>
    </row>
    <row r="5" customFormat="false" ht="36" hidden="false" customHeight="false" outlineLevel="0" collapsed="false">
      <c r="A5" s="12" t="n">
        <v>206</v>
      </c>
      <c r="B5" s="13" t="n">
        <v>3122</v>
      </c>
      <c r="C5" s="14" t="n">
        <v>5213</v>
      </c>
      <c r="D5" s="15" t="s">
        <v>11</v>
      </c>
      <c r="E5" s="16" t="n">
        <v>3920550</v>
      </c>
      <c r="F5" s="17" t="n">
        <v>0</v>
      </c>
    </row>
    <row r="6" customFormat="false" ht="24" hidden="false" customHeight="false" outlineLevel="0" collapsed="false">
      <c r="A6" s="18" t="n">
        <v>203</v>
      </c>
      <c r="B6" s="19" t="n">
        <v>3122</v>
      </c>
      <c r="C6" s="20" t="n">
        <v>5213</v>
      </c>
      <c r="D6" s="21" t="s">
        <v>12</v>
      </c>
      <c r="E6" s="16" t="n">
        <v>4288700</v>
      </c>
      <c r="F6" s="17" t="n">
        <v>102519</v>
      </c>
    </row>
    <row r="7" customFormat="false" ht="24" hidden="false" customHeight="false" outlineLevel="0" collapsed="false">
      <c r="A7" s="18" t="n">
        <v>204</v>
      </c>
      <c r="B7" s="19" t="n">
        <v>3122</v>
      </c>
      <c r="C7" s="20" t="n">
        <v>5213</v>
      </c>
      <c r="D7" s="21" t="s">
        <v>13</v>
      </c>
      <c r="E7" s="16" t="n">
        <v>5306220</v>
      </c>
      <c r="F7" s="17" t="n">
        <v>0</v>
      </c>
    </row>
    <row r="8" customFormat="false" ht="15.75" hidden="false" customHeight="false" outlineLevel="0" collapsed="false">
      <c r="A8" s="18" t="n">
        <v>242</v>
      </c>
      <c r="B8" s="19" t="n">
        <v>3111</v>
      </c>
      <c r="C8" s="22" t="n">
        <v>5213</v>
      </c>
      <c r="D8" s="23" t="s">
        <v>14</v>
      </c>
      <c r="E8" s="16" t="n">
        <v>510070</v>
      </c>
      <c r="F8" s="17" t="n">
        <v>106677</v>
      </c>
    </row>
    <row r="9" customFormat="false" ht="15.75" hidden="false" customHeight="false" outlineLevel="0" collapsed="false">
      <c r="A9" s="18" t="n">
        <v>243</v>
      </c>
      <c r="B9" s="19" t="n">
        <v>3111</v>
      </c>
      <c r="C9" s="24" t="n">
        <v>5221</v>
      </c>
      <c r="D9" s="21" t="s">
        <v>15</v>
      </c>
      <c r="E9" s="16" t="n">
        <v>762120</v>
      </c>
      <c r="F9" s="17" t="n">
        <v>221710</v>
      </c>
    </row>
    <row r="10" customFormat="false" ht="24" hidden="false" customHeight="false" outlineLevel="0" collapsed="false">
      <c r="A10" s="18" t="n">
        <v>240</v>
      </c>
      <c r="B10" s="19" t="n">
        <v>3111</v>
      </c>
      <c r="C10" s="24" t="n">
        <v>5213</v>
      </c>
      <c r="D10" s="21" t="s">
        <v>16</v>
      </c>
      <c r="E10" s="16" t="n">
        <v>618530</v>
      </c>
      <c r="F10" s="17" t="n">
        <v>221710</v>
      </c>
    </row>
    <row r="11" customFormat="false" ht="15.75" hidden="false" customHeight="false" outlineLevel="0" collapsed="false">
      <c r="A11" s="18" t="n">
        <v>249</v>
      </c>
      <c r="B11" s="19" t="n">
        <v>3117</v>
      </c>
      <c r="C11" s="24" t="n">
        <v>5221</v>
      </c>
      <c r="D11" s="21" t="s">
        <v>17</v>
      </c>
      <c r="E11" s="16" t="n">
        <v>1371110</v>
      </c>
      <c r="F11" s="17" t="n">
        <v>188490</v>
      </c>
    </row>
    <row r="12" customFormat="false" ht="24.75" hidden="false" customHeight="false" outlineLevel="0" collapsed="false">
      <c r="A12" s="25" t="n">
        <v>246</v>
      </c>
      <c r="B12" s="26" t="n">
        <v>3111</v>
      </c>
      <c r="C12" s="27" t="n">
        <v>5221</v>
      </c>
      <c r="D12" s="28" t="s">
        <v>18</v>
      </c>
      <c r="E12" s="29" t="n">
        <v>377390</v>
      </c>
      <c r="F12" s="30" t="n">
        <v>0</v>
      </c>
    </row>
    <row r="13" customFormat="false" ht="25.5" hidden="false" customHeight="false" outlineLevel="0" collapsed="false">
      <c r="A13" s="12" t="n">
        <v>208</v>
      </c>
      <c r="B13" s="13" t="n">
        <v>3114</v>
      </c>
      <c r="C13" s="14" t="n">
        <v>5213</v>
      </c>
      <c r="D13" s="31" t="s">
        <v>19</v>
      </c>
      <c r="E13" s="32" t="n">
        <v>3778720</v>
      </c>
      <c r="F13" s="33" t="n">
        <v>0</v>
      </c>
    </row>
    <row r="14" customFormat="false" ht="25.5" hidden="false" customHeight="false" outlineLevel="0" collapsed="false">
      <c r="A14" s="18" t="n">
        <v>232</v>
      </c>
      <c r="B14" s="19" t="n">
        <v>3231</v>
      </c>
      <c r="C14" s="24" t="n">
        <v>5221</v>
      </c>
      <c r="D14" s="34" t="s">
        <v>20</v>
      </c>
      <c r="E14" s="16" t="n">
        <v>2713300</v>
      </c>
      <c r="F14" s="17" t="n">
        <v>0</v>
      </c>
    </row>
    <row r="15" customFormat="false" ht="25.5" hidden="false" customHeight="false" outlineLevel="0" collapsed="false">
      <c r="A15" s="18" t="n">
        <v>237</v>
      </c>
      <c r="B15" s="19" t="n">
        <v>3231</v>
      </c>
      <c r="C15" s="24" t="n">
        <v>5221</v>
      </c>
      <c r="D15" s="34" t="s">
        <v>21</v>
      </c>
      <c r="E15" s="16" t="n">
        <v>2222290</v>
      </c>
      <c r="F15" s="17" t="n">
        <v>0</v>
      </c>
    </row>
    <row r="16" customFormat="false" ht="25.5" hidden="false" customHeight="false" outlineLevel="0" collapsed="false">
      <c r="A16" s="18" t="n">
        <v>221</v>
      </c>
      <c r="B16" s="19" t="n">
        <v>3122</v>
      </c>
      <c r="C16" s="20" t="n">
        <v>5213</v>
      </c>
      <c r="D16" s="34" t="s">
        <v>22</v>
      </c>
      <c r="E16" s="16" t="n">
        <v>1362510</v>
      </c>
      <c r="F16" s="17" t="n">
        <v>0</v>
      </c>
    </row>
    <row r="17" customFormat="false" ht="25.5" hidden="false" customHeight="false" outlineLevel="0" collapsed="false">
      <c r="A17" s="18" t="n">
        <v>224</v>
      </c>
      <c r="B17" s="19" t="n">
        <v>3231</v>
      </c>
      <c r="C17" s="20" t="n">
        <v>5213</v>
      </c>
      <c r="D17" s="34" t="s">
        <v>23</v>
      </c>
      <c r="E17" s="16" t="n">
        <v>3348010</v>
      </c>
      <c r="F17" s="17" t="n">
        <v>0</v>
      </c>
    </row>
    <row r="18" customFormat="false" ht="15.75" hidden="false" customHeight="false" outlineLevel="0" collapsed="false">
      <c r="A18" s="18" t="n">
        <v>241</v>
      </c>
      <c r="B18" s="19" t="n">
        <v>3121</v>
      </c>
      <c r="C18" s="24" t="n">
        <v>5221</v>
      </c>
      <c r="D18" s="34" t="s">
        <v>24</v>
      </c>
      <c r="E18" s="16" t="n">
        <v>998360</v>
      </c>
      <c r="F18" s="17" t="n">
        <v>0</v>
      </c>
    </row>
    <row r="19" customFormat="false" ht="25.5" hidden="false" customHeight="false" outlineLevel="0" collapsed="false">
      <c r="A19" s="18" t="n">
        <v>230</v>
      </c>
      <c r="B19" s="19" t="n">
        <v>3113</v>
      </c>
      <c r="C19" s="24" t="n">
        <v>5221</v>
      </c>
      <c r="D19" s="34" t="s">
        <v>25</v>
      </c>
      <c r="E19" s="16" t="n">
        <v>2127950</v>
      </c>
      <c r="F19" s="17" t="n">
        <v>46265</v>
      </c>
    </row>
    <row r="20" customFormat="false" ht="25.5" hidden="false" customHeight="false" outlineLevel="0" collapsed="false">
      <c r="A20" s="18" t="n">
        <v>226</v>
      </c>
      <c r="B20" s="19" t="n">
        <v>3122</v>
      </c>
      <c r="C20" s="20" t="n">
        <v>5213</v>
      </c>
      <c r="D20" s="34" t="s">
        <v>26</v>
      </c>
      <c r="E20" s="16" t="n">
        <v>1592120</v>
      </c>
      <c r="F20" s="17" t="n">
        <v>17766</v>
      </c>
    </row>
    <row r="21" customFormat="false" ht="25.5" hidden="false" customHeight="false" outlineLevel="0" collapsed="false">
      <c r="A21" s="18" t="n">
        <v>214</v>
      </c>
      <c r="B21" s="19" t="n">
        <v>3114</v>
      </c>
      <c r="C21" s="24" t="n">
        <v>5221</v>
      </c>
      <c r="D21" s="34" t="s">
        <v>27</v>
      </c>
      <c r="E21" s="16" t="n">
        <v>5412670</v>
      </c>
      <c r="F21" s="17" t="n">
        <v>0</v>
      </c>
    </row>
    <row r="22" customFormat="false" ht="25.5" hidden="false" customHeight="false" outlineLevel="0" collapsed="false">
      <c r="A22" s="18" t="n">
        <v>234</v>
      </c>
      <c r="B22" s="19" t="n">
        <v>3122</v>
      </c>
      <c r="C22" s="20" t="n">
        <v>5213</v>
      </c>
      <c r="D22" s="35" t="s">
        <v>28</v>
      </c>
      <c r="E22" s="16" t="n">
        <v>5218080</v>
      </c>
      <c r="F22" s="17" t="n">
        <v>0</v>
      </c>
    </row>
    <row r="23" customFormat="false" ht="25.5" hidden="false" customHeight="false" outlineLevel="0" collapsed="false">
      <c r="A23" s="18" t="n">
        <v>244</v>
      </c>
      <c r="B23" s="19" t="n">
        <v>3114</v>
      </c>
      <c r="C23" s="24" t="n">
        <v>5221</v>
      </c>
      <c r="D23" s="34" t="s">
        <v>29</v>
      </c>
      <c r="E23" s="16" t="n">
        <v>1495440</v>
      </c>
      <c r="F23" s="17" t="n">
        <v>0</v>
      </c>
    </row>
    <row r="24" customFormat="false" ht="25.5" hidden="false" customHeight="false" outlineLevel="0" collapsed="false">
      <c r="A24" s="18" t="n">
        <v>247</v>
      </c>
      <c r="B24" s="19" t="n">
        <v>3113</v>
      </c>
      <c r="C24" s="20" t="n">
        <v>5213</v>
      </c>
      <c r="D24" s="34" t="s">
        <v>30</v>
      </c>
      <c r="E24" s="16" t="n">
        <v>712210</v>
      </c>
      <c r="F24" s="17" t="n">
        <v>0</v>
      </c>
    </row>
    <row r="25" customFormat="false" ht="25.5" hidden="false" customHeight="false" outlineLevel="0" collapsed="false">
      <c r="A25" s="18" t="n">
        <v>245</v>
      </c>
      <c r="B25" s="19" t="n">
        <v>3141</v>
      </c>
      <c r="C25" s="24" t="n">
        <v>5213</v>
      </c>
      <c r="D25" s="35" t="s">
        <v>31</v>
      </c>
      <c r="E25" s="16" t="n">
        <v>446050</v>
      </c>
      <c r="F25" s="17" t="n">
        <v>0</v>
      </c>
    </row>
    <row r="26" customFormat="false" ht="25.5" hidden="false" customHeight="false" outlineLevel="0" collapsed="false">
      <c r="A26" s="18" t="n">
        <v>250</v>
      </c>
      <c r="B26" s="19" t="n">
        <v>3111</v>
      </c>
      <c r="C26" s="24" t="n">
        <v>5221</v>
      </c>
      <c r="D26" s="36" t="s">
        <v>32</v>
      </c>
      <c r="E26" s="16" t="n">
        <v>576350</v>
      </c>
      <c r="F26" s="17" t="n">
        <v>83142</v>
      </c>
    </row>
    <row r="27" customFormat="false" ht="26.25" hidden="false" customHeight="false" outlineLevel="0" collapsed="false">
      <c r="A27" s="37" t="n">
        <v>251</v>
      </c>
      <c r="B27" s="38" t="n">
        <v>3117</v>
      </c>
      <c r="C27" s="39" t="n">
        <v>5221</v>
      </c>
      <c r="D27" s="40" t="s">
        <v>33</v>
      </c>
      <c r="E27" s="41" t="n">
        <v>807420</v>
      </c>
      <c r="F27" s="42" t="n">
        <v>258722</v>
      </c>
    </row>
    <row r="28" customFormat="false" ht="25.5" hidden="false" customHeight="false" outlineLevel="0" collapsed="false">
      <c r="A28" s="43" t="n">
        <v>202</v>
      </c>
      <c r="B28" s="44" t="n">
        <v>3122</v>
      </c>
      <c r="C28" s="20" t="n">
        <v>5213</v>
      </c>
      <c r="D28" s="45" t="s">
        <v>34</v>
      </c>
      <c r="E28" s="16" t="n">
        <v>3321330</v>
      </c>
      <c r="F28" s="17" t="n">
        <v>0</v>
      </c>
    </row>
    <row r="29" customFormat="false" ht="25.5" hidden="false" customHeight="false" outlineLevel="0" collapsed="false">
      <c r="A29" s="18" t="n">
        <v>231</v>
      </c>
      <c r="B29" s="19" t="n">
        <v>3122</v>
      </c>
      <c r="C29" s="20" t="n">
        <v>5213</v>
      </c>
      <c r="D29" s="34" t="s">
        <v>35</v>
      </c>
      <c r="E29" s="16" t="n">
        <v>3076070</v>
      </c>
      <c r="F29" s="17" t="n">
        <v>0</v>
      </c>
    </row>
    <row r="30" customFormat="false" ht="25.5" hidden="false" customHeight="false" outlineLevel="0" collapsed="false">
      <c r="A30" s="18" t="n">
        <v>205</v>
      </c>
      <c r="B30" s="19" t="n">
        <v>3121</v>
      </c>
      <c r="C30" s="20" t="n">
        <v>5213</v>
      </c>
      <c r="D30" s="34" t="s">
        <v>36</v>
      </c>
      <c r="E30" s="16" t="n">
        <v>4301820</v>
      </c>
      <c r="F30" s="17" t="n">
        <v>0</v>
      </c>
    </row>
    <row r="31" customFormat="false" ht="25.5" hidden="false" customHeight="false" outlineLevel="0" collapsed="false">
      <c r="A31" s="18" t="n">
        <v>207</v>
      </c>
      <c r="B31" s="19" t="n">
        <v>3113</v>
      </c>
      <c r="C31" s="20" t="n">
        <v>5213</v>
      </c>
      <c r="D31" s="34" t="s">
        <v>37</v>
      </c>
      <c r="E31" s="16" t="n">
        <v>3821650</v>
      </c>
      <c r="F31" s="17" t="n">
        <v>1548249</v>
      </c>
    </row>
    <row r="32" customFormat="false" ht="25.5" hidden="false" customHeight="false" outlineLevel="0" collapsed="false">
      <c r="A32" s="18" t="n">
        <v>209</v>
      </c>
      <c r="B32" s="19" t="n">
        <v>3114</v>
      </c>
      <c r="C32" s="20" t="n">
        <v>5213</v>
      </c>
      <c r="D32" s="34" t="s">
        <v>38</v>
      </c>
      <c r="E32" s="16" t="n">
        <v>7128040</v>
      </c>
      <c r="F32" s="17" t="n">
        <v>221710</v>
      </c>
    </row>
    <row r="33" customFormat="false" ht="25.5" hidden="false" customHeight="false" outlineLevel="0" collapsed="false">
      <c r="A33" s="18" t="n">
        <v>210</v>
      </c>
      <c r="B33" s="19" t="n">
        <v>3111</v>
      </c>
      <c r="C33" s="20" t="n">
        <v>5213</v>
      </c>
      <c r="D33" s="45" t="s">
        <v>39</v>
      </c>
      <c r="E33" s="16" t="n">
        <v>399560</v>
      </c>
      <c r="F33" s="17" t="n">
        <v>0</v>
      </c>
    </row>
    <row r="34" customFormat="false" ht="25.5" hidden="false" customHeight="false" outlineLevel="0" collapsed="false">
      <c r="A34" s="18" t="n">
        <v>238</v>
      </c>
      <c r="B34" s="19" t="n">
        <v>3111</v>
      </c>
      <c r="C34" s="24" t="n">
        <v>5221</v>
      </c>
      <c r="D34" s="46" t="s">
        <v>40</v>
      </c>
      <c r="E34" s="16" t="n">
        <v>883100</v>
      </c>
      <c r="F34" s="17" t="n">
        <v>0</v>
      </c>
    </row>
    <row r="35" customFormat="false" ht="25.5" hidden="false" customHeight="false" outlineLevel="0" collapsed="false">
      <c r="A35" s="18" t="n">
        <v>233</v>
      </c>
      <c r="B35" s="19" t="n">
        <v>3123</v>
      </c>
      <c r="C35" s="24" t="n">
        <v>5221</v>
      </c>
      <c r="D35" s="36" t="s">
        <v>41</v>
      </c>
      <c r="E35" s="16" t="n">
        <v>3648670</v>
      </c>
      <c r="F35" s="17" t="n">
        <v>0</v>
      </c>
    </row>
    <row r="36" customFormat="false" ht="25.5" hidden="false" customHeight="false" outlineLevel="0" collapsed="false">
      <c r="A36" s="18" t="n">
        <v>216</v>
      </c>
      <c r="B36" s="19" t="n">
        <v>3113</v>
      </c>
      <c r="C36" s="24" t="n">
        <v>5221</v>
      </c>
      <c r="D36" s="45" t="s">
        <v>42</v>
      </c>
      <c r="E36" s="16" t="n">
        <v>2276440</v>
      </c>
      <c r="F36" s="17" t="n">
        <v>643105</v>
      </c>
    </row>
    <row r="37" customFormat="false" ht="15.75" hidden="false" customHeight="false" outlineLevel="0" collapsed="false">
      <c r="A37" s="18" t="n">
        <v>217</v>
      </c>
      <c r="B37" s="19" t="n">
        <v>3113</v>
      </c>
      <c r="C37" s="24" t="n">
        <v>5221</v>
      </c>
      <c r="D37" s="34" t="s">
        <v>43</v>
      </c>
      <c r="E37" s="16" t="n">
        <v>4036810</v>
      </c>
      <c r="F37" s="17" t="n">
        <v>417875</v>
      </c>
    </row>
    <row r="38" customFormat="false" ht="16.5" hidden="false" customHeight="false" outlineLevel="0" collapsed="false">
      <c r="A38" s="47" t="n">
        <v>239</v>
      </c>
      <c r="B38" s="48" t="n">
        <v>3111</v>
      </c>
      <c r="C38" s="49" t="n">
        <v>5221</v>
      </c>
      <c r="D38" s="50" t="s">
        <v>44</v>
      </c>
      <c r="E38" s="29" t="n">
        <v>624470</v>
      </c>
      <c r="F38" s="30" t="n">
        <v>0</v>
      </c>
    </row>
    <row r="39" customFormat="false" ht="15.75" hidden="false" customHeight="false" outlineLevel="0" collapsed="false">
      <c r="A39" s="12" t="n">
        <v>252</v>
      </c>
      <c r="B39" s="13" t="n">
        <v>3113</v>
      </c>
      <c r="C39" s="14" t="n">
        <v>5221</v>
      </c>
      <c r="D39" s="51" t="s">
        <v>45</v>
      </c>
      <c r="E39" s="32" t="n">
        <v>623030</v>
      </c>
      <c r="F39" s="33" t="n">
        <v>138569</v>
      </c>
    </row>
    <row r="40" customFormat="false" ht="15.75" hidden="false" customHeight="false" outlineLevel="0" collapsed="false">
      <c r="A40" s="18" t="n">
        <v>253</v>
      </c>
      <c r="B40" s="19" t="n">
        <v>3111</v>
      </c>
      <c r="C40" s="24" t="n">
        <v>5213</v>
      </c>
      <c r="D40" s="45" t="s">
        <v>46</v>
      </c>
      <c r="E40" s="16" t="n">
        <v>278800</v>
      </c>
      <c r="F40" s="17" t="n">
        <v>58427</v>
      </c>
    </row>
    <row r="41" customFormat="false" ht="15.75" hidden="false" customHeight="false" outlineLevel="0" collapsed="false">
      <c r="A41" s="47" t="n">
        <v>255</v>
      </c>
      <c r="B41" s="48" t="n">
        <v>3111</v>
      </c>
      <c r="C41" s="49" t="n">
        <v>5221</v>
      </c>
      <c r="D41" s="50" t="s">
        <v>47</v>
      </c>
      <c r="E41" s="16" t="n">
        <v>423510</v>
      </c>
      <c r="F41" s="17" t="n">
        <v>0</v>
      </c>
      <c r="G41" s="52"/>
      <c r="H41" s="52"/>
    </row>
    <row r="42" customFormat="false" ht="25.5" hidden="false" customHeight="false" outlineLevel="0" collapsed="false">
      <c r="A42" s="47" t="n">
        <v>256</v>
      </c>
      <c r="B42" s="19" t="n">
        <v>3233</v>
      </c>
      <c r="C42" s="24" t="n">
        <v>5221</v>
      </c>
      <c r="D42" s="34" t="s">
        <v>48</v>
      </c>
      <c r="E42" s="16" t="n">
        <v>359470</v>
      </c>
      <c r="F42" s="17" t="n">
        <v>0</v>
      </c>
    </row>
    <row r="43" customFormat="false" ht="16.5" hidden="false" customHeight="false" outlineLevel="0" collapsed="false">
      <c r="A43" s="37" t="n">
        <v>257</v>
      </c>
      <c r="B43" s="38" t="n">
        <v>3117</v>
      </c>
      <c r="C43" s="39" t="n">
        <v>5221</v>
      </c>
      <c r="D43" s="34" t="s">
        <v>49</v>
      </c>
      <c r="E43" s="41" t="n">
        <v>637660</v>
      </c>
      <c r="F43" s="42" t="n">
        <v>193996</v>
      </c>
    </row>
    <row r="44" customFormat="false" ht="15.75" hidden="false" customHeight="false" outlineLevel="0" collapsed="false">
      <c r="A44" s="12" t="n">
        <v>258</v>
      </c>
      <c r="B44" s="13" t="n">
        <v>3113</v>
      </c>
      <c r="C44" s="53" t="n">
        <v>5221</v>
      </c>
      <c r="D44" s="31" t="s">
        <v>50</v>
      </c>
      <c r="E44" s="16" t="n">
        <v>2230870</v>
      </c>
      <c r="F44" s="17" t="n">
        <v>358609</v>
      </c>
    </row>
    <row r="45" customFormat="false" ht="15.75" hidden="false" customHeight="false" outlineLevel="0" collapsed="false">
      <c r="A45" s="18" t="n">
        <v>259</v>
      </c>
      <c r="B45" s="19" t="n">
        <v>3127</v>
      </c>
      <c r="C45" s="54" t="n">
        <v>5221</v>
      </c>
      <c r="D45" s="34" t="s">
        <v>51</v>
      </c>
      <c r="E45" s="16" t="n">
        <v>1911090</v>
      </c>
      <c r="F45" s="17" t="n">
        <v>0</v>
      </c>
    </row>
    <row r="46" customFormat="false" ht="15.75" hidden="false" customHeight="false" outlineLevel="0" collapsed="false">
      <c r="A46" s="18" t="n">
        <v>260</v>
      </c>
      <c r="B46" s="19" t="n">
        <v>3233</v>
      </c>
      <c r="C46" s="54" t="n">
        <v>5221</v>
      </c>
      <c r="D46" s="34" t="s">
        <v>52</v>
      </c>
      <c r="E46" s="16" t="n">
        <v>174530</v>
      </c>
      <c r="F46" s="17" t="n">
        <v>0</v>
      </c>
      <c r="G46" s="55"/>
      <c r="H46" s="55"/>
    </row>
    <row r="47" customFormat="false" ht="15.75" hidden="false" customHeight="false" outlineLevel="0" collapsed="false">
      <c r="A47" s="18" t="n">
        <v>261</v>
      </c>
      <c r="B47" s="19" t="n">
        <v>3111</v>
      </c>
      <c r="C47" s="54" t="n">
        <v>5221</v>
      </c>
      <c r="D47" s="34" t="s">
        <v>53</v>
      </c>
      <c r="E47" s="16" t="n">
        <v>589760</v>
      </c>
      <c r="F47" s="17" t="n">
        <v>0</v>
      </c>
    </row>
    <row r="48" s="58" customFormat="true" ht="16.5" hidden="false" customHeight="false" outlineLevel="0" collapsed="false">
      <c r="A48" s="37" t="n">
        <v>262</v>
      </c>
      <c r="B48" s="38" t="n">
        <v>3117</v>
      </c>
      <c r="C48" s="56" t="n">
        <v>5221</v>
      </c>
      <c r="D48" s="57" t="s">
        <v>54</v>
      </c>
      <c r="E48" s="41" t="n">
        <v>274760</v>
      </c>
      <c r="F48" s="42" t="n">
        <v>0</v>
      </c>
    </row>
    <row r="49" customFormat="false" ht="15" hidden="false" customHeight="false" outlineLevel="0" collapsed="false">
      <c r="D49" s="59"/>
      <c r="E49" s="59"/>
      <c r="F49" s="60"/>
    </row>
    <row r="50" customFormat="false" ht="15" hidden="false" customHeight="false" outlineLevel="0" collapsed="false">
      <c r="D50" s="61" t="s">
        <v>55</v>
      </c>
      <c r="E50" s="60" t="n">
        <f aca="false">SUM(E5:E48)</f>
        <v>90987610</v>
      </c>
      <c r="F50" s="60" t="n">
        <f aca="false">SUM(F5:F48)</f>
        <v>4827541</v>
      </c>
    </row>
    <row r="52" customFormat="false" ht="15" hidden="false" customHeight="false" outlineLevel="0" collapsed="false">
      <c r="D52" s="59" t="s">
        <v>56</v>
      </c>
      <c r="E52" s="60" t="n">
        <v>91445300</v>
      </c>
    </row>
    <row r="53" customFormat="false" ht="15" hidden="false" customHeight="false" outlineLevel="0" collapsed="false">
      <c r="D53" s="0" t="s">
        <v>57</v>
      </c>
      <c r="E53" s="62" t="n">
        <f aca="false">E52-E50</f>
        <v>457690</v>
      </c>
    </row>
  </sheetData>
  <printOptions headings="false" gridLines="false" gridLinesSet="true" horizontalCentered="false" verticalCentered="false"/>
  <pageMargins left="0.45" right="0.236111111111111" top="0.459722222222222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Olšáková Andrea Mgr.</cp:lastModifiedBy>
  <cp:lastPrinted>2020-04-08T07:22:56Z</cp:lastPrinted>
  <dcterms:modified xsi:type="dcterms:W3CDTF">2020-04-17T11:52:26Z</dcterms:modified>
  <cp:revision>0</cp:revision>
  <dc:subject/>
  <dc:title/>
</cp:coreProperties>
</file>