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_roboczy" sheetId="1" state="visible" r:id="rId2"/>
    <sheet name="pro tisk_do wydruk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Harmonogram monitorovacích období / Harmonogram okresów monitorowania projektu</t>
  </si>
  <si>
    <t xml:space="preserve">Chybová hlášení / Zgłoszenie błedu:</t>
  </si>
  <si>
    <t xml:space="preserve">seznamy / listy</t>
  </si>
  <si>
    <t xml:space="preserve">první / pierwszy</t>
  </si>
  <si>
    <t xml:space="preserve">ANO / TAK</t>
  </si>
  <si>
    <t xml:space="preserve">průběžná / bieżący</t>
  </si>
  <si>
    <t xml:space="preserve">NE / NIE</t>
  </si>
  <si>
    <t xml:space="preserve">závěrečná / końcowy</t>
  </si>
  <si>
    <t xml:space="preserve">Návod / Instrukcja:</t>
  </si>
  <si>
    <t xml:space="preserve">A</t>
  </si>
  <si>
    <t xml:space="preserve">- list 1 je pracovní, na listu 2 vznikne čistopis přílohy č. 5 Rozhodnutí/Smlouvy / arkusz nr 1 jest wersją roboczą, przy użyciu arkuszu nr 2 powstanie czysty formularz do załączniku nr 5 Decyzji/Umowy</t>
  </si>
  <si>
    <t xml:space="preserve">název projektu / Nazwa projektu</t>
  </si>
  <si>
    <t xml:space="preserve">- vyplňují se pouze pole vybarvené světle žlutou, identifikační údaje se samy kopírují na list 2 / wypełniają sie tylko pola zaznaczone kolorem jasnie żołtym, dane identifikujące sie automatycznie kopiują na arkusz nr 2</t>
  </si>
  <si>
    <t xml:space="preserve">č. projektu / Nr projektu</t>
  </si>
  <si>
    <t xml:space="preserve">- údaje ve sloupcích C až I se zkopírují do schránky (myš, pravé tlačítko, kopírovat) / dane w kolumnach C aż I prosze zkopiować (mysz, prawy przycisk, kopiuj)</t>
  </si>
  <si>
    <t xml:space="preserve">datum registrace / Data zarejestrowania</t>
  </si>
  <si>
    <t xml:space="preserve">- tyto údaje se funkcí Vložit jinak/Hodnoty (opět myš) vloží do sloupců B až H na listu 2 / te dane za pomocy funkcje Wklej innaczej/wartości (znów za pomocy myszy) wprowadzi do kolumn B aż H na arkuszu nr 2</t>
  </si>
  <si>
    <t xml:space="preserve">datum zahájení realizace / Data rozpoczęcia realizacji </t>
  </si>
  <si>
    <t xml:space="preserve">- nevyplněné řádky na listu 2 se odstraní a je hotovo / beztreściowe rządky arkuszu nr 2 prosze wyrzucić i jest gotowe</t>
  </si>
  <si>
    <t xml:space="preserve">datum ukončení realizace / Data zakończenia realizacji</t>
  </si>
  <si>
    <t xml:space="preserve">- pro každý nový termínovník použijte raději vzor, aby fungovaly formáty a vazby / dla wypełnienie każdego nowego harmonogramu prosze użyć pierwotnego wzoru, ze by poprawnie funkcjonowały wszystkie formatowania i połączenia</t>
  </si>
  <si>
    <t xml:space="preserve">celkové způsobilé výdaje / Całkowite wydatki kwalifikowałne</t>
  </si>
  <si>
    <t xml:space="preserve">max. perioda zpráv (měs.) / maks. Okres raportowania (miesięczny)</t>
  </si>
  <si>
    <t xml:space="preserve">období v měsících / okres w miesiących</t>
  </si>
  <si>
    <t xml:space="preserve">monitorovací období / Okres monitorujący</t>
  </si>
  <si>
    <t xml:space="preserve">typ souhrnné zprávy / Typ raportu całościowego</t>
  </si>
  <si>
    <t xml:space="preserve">Termín předložení / Termin podania</t>
  </si>
  <si>
    <t xml:space="preserve">s výdaji / z wydatkami</t>
  </si>
  <si>
    <t xml:space="preserve">pořadí / kolejność</t>
  </si>
  <si>
    <t xml:space="preserve">počátek / początek</t>
  </si>
  <si>
    <t xml:space="preserve">konec / koniec</t>
  </si>
  <si>
    <t xml:space="preserve">dílčí zprávy / raportu częściowego</t>
  </si>
  <si>
    <t xml:space="preserve">samostatné souhrnné zprávy / tylko raportu całościowego</t>
  </si>
  <si>
    <t xml:space="preserve">souhrnné zprávy se žádosti o platbu / raportu całościowego razem z wnioskem o platność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říloha č. 5 - Harmonogram monitorovacích období / Załącznik nr 5 - Harmonogram okresów monitorowania projektu</t>
  </si>
  <si>
    <t xml:space="preserve">Název projektu / Nazwa projektu</t>
  </si>
  <si>
    <t xml:space="preserve">Č. projektu / Nr projektu</t>
  </si>
  <si>
    <t xml:space="preserve">Datum registrace / Data zarejestrowania</t>
  </si>
  <si>
    <t xml:space="preserve">Datum zahájení realizace / Data rozpoczęcia realizacji </t>
  </si>
  <si>
    <t xml:space="preserve">Datum ukončení realizace / Data zakończenia realizacji</t>
  </si>
  <si>
    <t xml:space="preserve">Monitorovací období / Okres monitorujący</t>
  </si>
  <si>
    <t xml:space="preserve">Typ souhrnné zprávy / Typ raportu całościowego</t>
  </si>
  <si>
    <t xml:space="preserve">Termíny pro předložení dílčích monitorovacích zpráv / Termin podania Raportu częściowego</t>
  </si>
  <si>
    <t xml:space="preserve">Závazný termín pro předložení samostatné souhrnné zprávy *) / Obowiązujący termin podania tylko raportu całościowego*)</t>
  </si>
  <si>
    <t xml:space="preserve">Termín pro předložení souhrnné zprávy se žádostí o platbu / Termin podania raportu całościowego razem z wnioskem o platność</t>
  </si>
  <si>
    <t xml:space="preserve">Kontrolní pracoviště / Kontroler</t>
  </si>
  <si>
    <t xml:space="preserve">Dne / Data</t>
  </si>
  <si>
    <t xml:space="preserve">Jméno a příjmení / Imię i nazwisko</t>
  </si>
  <si>
    <t xml:space="preserve">Podpis / Podpis, pieczątka</t>
  </si>
  <si>
    <t xml:space="preserve">Vypracoval / Sporządził</t>
  </si>
  <si>
    <t xml:space="preserve">*) V případě předložení souhrnné zprávy společně se žádostí o platbu se termín pro její předložení prodlužuje o 30 dnů / W przypadku podania raportu całościowego razem z wnioskem o platność termin jej podania jest sprolongowany o 30 dn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yy"/>
    <numFmt numFmtId="167" formatCode="0.000"/>
    <numFmt numFmtId="168" formatCode="#,##0"/>
    <numFmt numFmtId="169" formatCode="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1"/>
      <name val="Tahoma"/>
      <family val="2"/>
      <charset val="238"/>
    </font>
    <font>
      <b val="true"/>
      <sz val="9"/>
      <name val="Arial"/>
      <family val="2"/>
      <charset val="238"/>
    </font>
    <font>
      <sz val="12"/>
      <color rgb="FFFF0000"/>
      <name val="Calibri"/>
      <family val="0"/>
      <charset val="238"/>
    </font>
    <font>
      <sz val="10"/>
      <color rgb="FFFFFF99"/>
      <name val="Arial"/>
      <family val="0"/>
      <charset val="238"/>
    </font>
    <font>
      <sz val="9"/>
      <name val="Arial"/>
      <family val="2"/>
      <charset val="238"/>
    </font>
    <font>
      <sz val="10"/>
      <color rgb="FFC0C0C0"/>
      <name val="Arial"/>
      <family val="0"/>
      <charset val="238"/>
    </font>
    <font>
      <b val="true"/>
      <sz val="20"/>
      <color rgb="FF800000"/>
      <name val="Calibri"/>
      <family val="0"/>
      <charset val="238"/>
    </font>
    <font>
      <sz val="10"/>
      <color rgb="FF00FF00"/>
      <name val="Arial"/>
      <family val="0"/>
      <charset val="238"/>
    </font>
    <font>
      <b val="true"/>
      <u val="single"/>
      <sz val="11"/>
      <color rgb="FF000080"/>
      <name val="Calibri"/>
      <family val="0"/>
      <charset val="238"/>
    </font>
    <font>
      <sz val="11"/>
      <color rgb="FFFFFFFF"/>
      <name val="Calibri"/>
      <family val="2"/>
      <charset val="238"/>
    </font>
    <font>
      <sz val="9"/>
      <color rgb="FF000080"/>
      <name val="Calibri"/>
      <family val="0"/>
      <charset val="238"/>
    </font>
    <font>
      <sz val="10"/>
      <name val="Tahoma"/>
      <family val="2"/>
      <charset val="238"/>
    </font>
    <font>
      <sz val="11"/>
      <name val="Tahoma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9" xfId="0" applyFont="fals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1" xfId="0" applyFont="fals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distributed" vertical="bottom" textRotation="0" wrapText="false" indent="1" shrinkToFit="false"/>
      <protection locked="true" hidden="false"/>
    </xf>
    <xf numFmtId="166" fontId="0" fillId="3" borderId="20" xfId="0" applyFont="fals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distributed" vertical="bottom" textRotation="0" wrapText="false" indent="1" shrinkToFit="false"/>
      <protection locked="true" hidden="false"/>
    </xf>
    <xf numFmtId="166" fontId="0" fillId="3" borderId="1" xfId="0" applyFont="fals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rmínovník zpráv 08-06-09" xfId="20"/>
  </cellStyles>
  <dxfs count="5">
    <dxf>
      <font>
        <name val="Arial"/>
        <charset val="238"/>
        <family val="0"/>
      </font>
      <fill>
        <patternFill>
          <bgColor rgb="FF00FFFF"/>
        </patternFill>
      </fill>
    </dxf>
    <dxf>
      <font>
        <name val="Arial"/>
        <charset val="238"/>
        <family val="0"/>
      </font>
      <fill>
        <patternFill>
          <bgColor rgb="FF00FFFF"/>
        </patternFill>
      </fill>
    </dxf>
    <dxf>
      <font>
        <name val="Arial"/>
        <charset val="238"/>
        <family val="0"/>
      </font>
      <fill>
        <patternFill>
          <bgColor rgb="FFFF00FF"/>
        </patternFill>
      </fill>
    </dxf>
    <dxf>
      <font>
        <name val="Arial"/>
        <charset val="238"/>
        <family val="0"/>
      </font>
      <fill>
        <patternFill>
          <bgColor rgb="FF00FFFF"/>
        </patternFill>
      </fill>
    </dxf>
    <dxf>
      <font>
        <name val="Arial"/>
        <charset val="238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7.42"/>
    <col collapsed="false" customWidth="true" hidden="false" outlineLevel="0" max="5" min="5" style="0" width="17.28"/>
    <col collapsed="false" customWidth="true" hidden="false" outlineLevel="0" max="6" min="6" style="0" width="15.56"/>
    <col collapsed="false" customWidth="true" hidden="false" outlineLevel="0" max="7" min="7" style="0" width="16.7"/>
    <col collapsed="false" customWidth="true" hidden="false" outlineLevel="0" max="8" min="8" style="0" width="17.42"/>
    <col collapsed="false" customWidth="true" hidden="false" outlineLevel="0" max="9" min="9" style="0" width="16.13"/>
    <col collapsed="false" customWidth="true" hidden="false" outlineLevel="0" max="10" min="10" style="0" width="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true" outlineLevel="0" collapsed="false">
      <c r="B3" s="2" t="s">
        <v>1</v>
      </c>
      <c r="C3" s="2"/>
      <c r="I3" s="3" t="s">
        <v>2</v>
      </c>
      <c r="J3" s="3"/>
    </row>
    <row r="4" customFormat="false" ht="12.75" hidden="false" customHeight="true" outlineLevel="0" collapsed="false">
      <c r="B4" s="4" t="str">
        <f aca="false">IF($E$18&lt;($E$12-1),"NENÍ 1. OBDOBÍ KRÁTKÉ CZY NIE JEST PIERWSZY OKRES ZA KRÓTKI??!!","žádné pro 1. období nijakie zgłoszenie dla pierwszy okres")</f>
        <v>žádné pro 1. období nijakie zgłoszenie dla pierwszy okres</v>
      </c>
      <c r="C4" s="4" t="str">
        <f aca="false">IF(H10&lt;(H4-1),"prodloužit 1. období","1. období OK")</f>
        <v>1. období OK</v>
      </c>
      <c r="D4" s="4" t="e">
        <f aca="false">IF(I10&lt;(I4-1),"prodloužit 1. období","1. období OK")</f>
        <v>#VALUE!</v>
      </c>
      <c r="E4" s="4" t="e">
        <f aca="false">IF(J10&lt;(#REF!-1),"prodloužit 1. období","1. období OK")</f>
        <v>#VALUE!</v>
      </c>
      <c r="F4" s="4" t="str">
        <f aca="false">IF(K10&lt;(K4-1),"prodloužit 1. období","1. období OK")</f>
        <v>1. období OK</v>
      </c>
      <c r="G4" s="4" t="str">
        <f aca="false">IF(L10&lt;(L4-1),"prodloužit 1. období","1. období OK")</f>
        <v>1. období OK</v>
      </c>
      <c r="H4" s="5"/>
      <c r="I4" s="6" t="s">
        <v>3</v>
      </c>
      <c r="J4" s="6" t="s">
        <v>4</v>
      </c>
    </row>
    <row r="5" customFormat="false" ht="12.75" hidden="false" customHeight="true" outlineLevel="0" collapsed="false">
      <c r="B5" s="4" t="str">
        <f aca="false">IF($E$13-MAX($E$18:$E$31)=0,"žádné pro poslední období nijakie zgłoszenie dla ostatniego raportu","MÁŠ ŠPATNĚ POSLEDNÍ OBDOBÍ OSTATNI OKRES MONITOROWANIA JEST ŹLE NASTAWIONY!!")</f>
        <v>žádné pro poslední období nijakie zgłoszenie dla ostatniego raportu</v>
      </c>
      <c r="C5" s="4"/>
      <c r="D5" s="4"/>
      <c r="E5" s="4"/>
      <c r="F5" s="4"/>
      <c r="G5" s="4"/>
      <c r="I5" s="6" t="s">
        <v>5</v>
      </c>
      <c r="J5" s="6" t="s">
        <v>6</v>
      </c>
      <c r="K5" s="7"/>
      <c r="L5" s="8"/>
      <c r="Q5" s="9"/>
    </row>
    <row r="6" customFormat="false" ht="12.75" hidden="false" customHeight="true" outlineLevel="0" collapsed="false">
      <c r="B6" s="4" t="str">
        <f aca="false">IF((MAX($B$19:$B$31)&gt;$E$15),"MÁŠ PŘÍLIŠ DLOUHÉ NĚKTERÉ OBDOBÍ NIEKTÓRY OKRES JEST ZA DŁUGI!!","žádné pro délku období nijakie zgłoszenie dla długości okresów")</f>
        <v>žádné pro délku období nijakie zgłoszenie dla długości okresów</v>
      </c>
      <c r="C6" s="4"/>
      <c r="D6" s="4"/>
      <c r="E6" s="4"/>
      <c r="F6" s="4"/>
      <c r="G6" s="4"/>
      <c r="I6" s="6" t="s">
        <v>7</v>
      </c>
      <c r="J6" s="10"/>
    </row>
    <row r="7" customFormat="false" ht="12.75" hidden="false" customHeight="true" outlineLevel="0" collapsed="false">
      <c r="B7" s="8"/>
      <c r="C7" s="8"/>
      <c r="G7" s="11" t="s">
        <v>8</v>
      </c>
    </row>
    <row r="8" customFormat="false" ht="14.25" hidden="false" customHeight="true" outlineLevel="0" collapsed="false">
      <c r="A8" s="12" t="s">
        <v>9</v>
      </c>
      <c r="B8" s="13"/>
      <c r="C8" s="13"/>
      <c r="D8" s="14"/>
      <c r="E8" s="14"/>
      <c r="G8" s="15" t="s">
        <v>10</v>
      </c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B9" s="16" t="s">
        <v>11</v>
      </c>
      <c r="C9" s="16"/>
      <c r="D9" s="17"/>
      <c r="E9" s="18"/>
      <c r="F9" s="19"/>
      <c r="G9" s="15" t="s">
        <v>12</v>
      </c>
      <c r="H9" s="15"/>
      <c r="I9" s="15"/>
      <c r="J9" s="15"/>
      <c r="K9" s="15"/>
      <c r="L9" s="15"/>
      <c r="M9" s="15"/>
      <c r="N9" s="15"/>
    </row>
    <row r="10" customFormat="false" ht="26.25" hidden="false" customHeight="true" outlineLevel="0" collapsed="false">
      <c r="B10" s="20" t="s">
        <v>13</v>
      </c>
      <c r="C10" s="20"/>
      <c r="D10" s="21"/>
      <c r="E10" s="22"/>
      <c r="F10" s="19"/>
      <c r="G10" s="23" t="s">
        <v>14</v>
      </c>
      <c r="H10" s="23"/>
      <c r="I10" s="23"/>
      <c r="J10" s="23"/>
      <c r="K10" s="23"/>
      <c r="L10" s="23"/>
      <c r="M10" s="23"/>
      <c r="N10" s="23"/>
    </row>
    <row r="11" customFormat="false" ht="25.5" hidden="false" customHeight="true" outlineLevel="0" collapsed="false">
      <c r="A11" s="24"/>
      <c r="B11" s="25" t="s">
        <v>15</v>
      </c>
      <c r="C11" s="25"/>
      <c r="D11" s="25"/>
      <c r="E11" s="26"/>
      <c r="F11" s="19"/>
      <c r="G11" s="23" t="s">
        <v>16</v>
      </c>
      <c r="H11" s="23"/>
      <c r="I11" s="23"/>
      <c r="J11" s="23"/>
      <c r="K11" s="23"/>
      <c r="L11" s="23"/>
      <c r="M11" s="23"/>
      <c r="N11" s="23"/>
    </row>
    <row r="12" customFormat="false" ht="26.25" hidden="false" customHeight="true" outlineLevel="0" collapsed="false">
      <c r="A12" s="27"/>
      <c r="B12" s="28" t="s">
        <v>17</v>
      </c>
      <c r="C12" s="28"/>
      <c r="D12" s="28"/>
      <c r="E12" s="29"/>
      <c r="F12" s="19"/>
      <c r="G12" s="30" t="s">
        <v>18</v>
      </c>
      <c r="I12" s="31"/>
    </row>
    <row r="13" customFormat="false" ht="25.5" hidden="false" customHeight="true" outlineLevel="0" collapsed="false">
      <c r="A13" s="32"/>
      <c r="B13" s="28" t="s">
        <v>19</v>
      </c>
      <c r="C13" s="28"/>
      <c r="D13" s="28"/>
      <c r="E13" s="29"/>
      <c r="F13" s="19"/>
      <c r="G13" s="23" t="s">
        <v>20</v>
      </c>
      <c r="H13" s="23"/>
      <c r="I13" s="23"/>
      <c r="J13" s="23"/>
      <c r="K13" s="23"/>
      <c r="L13" s="23"/>
      <c r="M13" s="23"/>
      <c r="N13" s="23"/>
    </row>
    <row r="14" customFormat="false" ht="25.5" hidden="false" customHeight="true" outlineLevel="0" collapsed="false">
      <c r="A14" s="27"/>
      <c r="B14" s="28" t="s">
        <v>21</v>
      </c>
      <c r="C14" s="28"/>
      <c r="D14" s="28"/>
      <c r="E14" s="33"/>
      <c r="F14" s="19"/>
    </row>
    <row r="15" customFormat="false" ht="26.25" hidden="false" customHeight="true" outlineLevel="0" collapsed="false">
      <c r="A15" s="24"/>
      <c r="B15" s="34" t="s">
        <v>22</v>
      </c>
      <c r="C15" s="34"/>
      <c r="D15" s="34"/>
      <c r="E15" s="35" t="n">
        <f aca="false">IF($E$14&gt;1000000,3,6)</f>
        <v>6</v>
      </c>
      <c r="F15" s="14"/>
      <c r="G15" s="14"/>
      <c r="I15" s="31"/>
    </row>
    <row r="16" customFormat="false" ht="12.75" hidden="false" customHeight="true" outlineLevel="0" collapsed="false">
      <c r="B16" s="36" t="s">
        <v>23</v>
      </c>
      <c r="C16" s="37" t="s">
        <v>24</v>
      </c>
      <c r="D16" s="37"/>
      <c r="E16" s="37"/>
      <c r="F16" s="38" t="s">
        <v>25</v>
      </c>
      <c r="G16" s="37" t="s">
        <v>26</v>
      </c>
      <c r="H16" s="37"/>
      <c r="I16" s="37"/>
      <c r="J16" s="39" t="s">
        <v>27</v>
      </c>
    </row>
    <row r="17" customFormat="false" ht="90" hidden="false" customHeight="false" outlineLevel="0" collapsed="false">
      <c r="B17" s="36"/>
      <c r="C17" s="40" t="s">
        <v>28</v>
      </c>
      <c r="D17" s="40" t="s">
        <v>29</v>
      </c>
      <c r="E17" s="41" t="s">
        <v>30</v>
      </c>
      <c r="F17" s="38"/>
      <c r="G17" s="40" t="s">
        <v>31</v>
      </c>
      <c r="H17" s="42" t="s">
        <v>32</v>
      </c>
      <c r="I17" s="42" t="s">
        <v>33</v>
      </c>
      <c r="J17" s="39"/>
    </row>
    <row r="18" customFormat="false" ht="12.75" hidden="false" customHeight="true" outlineLevel="0" collapsed="false">
      <c r="B18" s="43" t="n">
        <f aca="false">ROUND((E18-D18)/30,0)</f>
        <v>0</v>
      </c>
      <c r="C18" s="44" t="s">
        <v>34</v>
      </c>
      <c r="D18" s="45" t="n">
        <f aca="false">E11</f>
        <v>0</v>
      </c>
      <c r="E18" s="46"/>
      <c r="F18" s="47"/>
      <c r="G18" s="45" t="n">
        <f aca="false">E18+30</f>
        <v>30</v>
      </c>
      <c r="H18" s="45" t="n">
        <f aca="false">E18+90</f>
        <v>90</v>
      </c>
      <c r="I18" s="45" t="str">
        <f aca="false">IF(J18="ANO",E18+120," ")</f>
        <v> </v>
      </c>
      <c r="J18" s="48"/>
    </row>
    <row r="19" customFormat="false" ht="12.75" hidden="false" customHeight="true" outlineLevel="0" collapsed="false">
      <c r="B19" s="43" t="n">
        <f aca="false">ROUND((E19-D19)/30,0)</f>
        <v>-0</v>
      </c>
      <c r="C19" s="49" t="s">
        <v>35</v>
      </c>
      <c r="D19" s="50" t="n">
        <f aca="false">E18+1</f>
        <v>1</v>
      </c>
      <c r="E19" s="51"/>
      <c r="F19" s="47"/>
      <c r="G19" s="45" t="n">
        <f aca="false">E19+30</f>
        <v>30</v>
      </c>
      <c r="H19" s="45" t="n">
        <f aca="false">E19+90</f>
        <v>90</v>
      </c>
      <c r="I19" s="45" t="str">
        <f aca="false">IF(J19="ANO",E19+120," ")</f>
        <v> </v>
      </c>
      <c r="J19" s="52"/>
    </row>
    <row r="20" customFormat="false" ht="12.75" hidden="false" customHeight="true" outlineLevel="0" collapsed="false">
      <c r="B20" s="43" t="n">
        <f aca="false">ROUND((E20-D20)/30,0)</f>
        <v>-0</v>
      </c>
      <c r="C20" s="49" t="s">
        <v>36</v>
      </c>
      <c r="D20" s="50" t="n">
        <f aca="false">E19+1</f>
        <v>1</v>
      </c>
      <c r="E20" s="51"/>
      <c r="F20" s="47"/>
      <c r="G20" s="45" t="n">
        <f aca="false">E20+30</f>
        <v>30</v>
      </c>
      <c r="H20" s="45" t="n">
        <f aca="false">E20+90</f>
        <v>90</v>
      </c>
      <c r="I20" s="45" t="str">
        <f aca="false">IF(J20="ANO",E20+120," ")</f>
        <v> </v>
      </c>
      <c r="J20" s="52"/>
    </row>
    <row r="21" customFormat="false" ht="12.75" hidden="false" customHeight="true" outlineLevel="0" collapsed="false">
      <c r="B21" s="43" t="n">
        <f aca="false">ROUND((E21-D21)/30,0)</f>
        <v>-0</v>
      </c>
      <c r="C21" s="49" t="s">
        <v>37</v>
      </c>
      <c r="D21" s="50" t="n">
        <f aca="false">E20+1</f>
        <v>1</v>
      </c>
      <c r="E21" s="51"/>
      <c r="F21" s="53"/>
      <c r="G21" s="45" t="n">
        <f aca="false">E21+30</f>
        <v>30</v>
      </c>
      <c r="H21" s="45" t="n">
        <f aca="false">E21+90</f>
        <v>90</v>
      </c>
      <c r="I21" s="45" t="str">
        <f aca="false">IF(J21="ANO",E21+120," ")</f>
        <v> </v>
      </c>
      <c r="J21" s="52"/>
    </row>
    <row r="22" customFormat="false" ht="12.75" hidden="false" customHeight="true" outlineLevel="0" collapsed="false">
      <c r="B22" s="43" t="n">
        <f aca="false">ROUND((E22-D22)/30,0)</f>
        <v>-0</v>
      </c>
      <c r="C22" s="49" t="s">
        <v>38</v>
      </c>
      <c r="D22" s="50" t="n">
        <f aca="false">E21+1</f>
        <v>1</v>
      </c>
      <c r="E22" s="51"/>
      <c r="F22" s="53"/>
      <c r="G22" s="45" t="n">
        <f aca="false">E22+30</f>
        <v>30</v>
      </c>
      <c r="H22" s="45" t="n">
        <f aca="false">E22+90</f>
        <v>90</v>
      </c>
      <c r="I22" s="45" t="str">
        <f aca="false">IF(J22="ANO",E22+120," ")</f>
        <v> </v>
      </c>
      <c r="J22" s="52"/>
    </row>
    <row r="23" customFormat="false" ht="12.75" hidden="false" customHeight="true" outlineLevel="0" collapsed="false">
      <c r="B23" s="43" t="n">
        <f aca="false">ROUND((E23-D23)/30,0)</f>
        <v>-0</v>
      </c>
      <c r="C23" s="49" t="s">
        <v>39</v>
      </c>
      <c r="D23" s="50" t="n">
        <f aca="false">E22+1</f>
        <v>1</v>
      </c>
      <c r="E23" s="51"/>
      <c r="F23" s="53"/>
      <c r="G23" s="45" t="n">
        <f aca="false">E23+30</f>
        <v>30</v>
      </c>
      <c r="H23" s="45" t="n">
        <f aca="false">E23+90</f>
        <v>90</v>
      </c>
      <c r="I23" s="45" t="str">
        <f aca="false">IF(J23="ANO",E23+120," ")</f>
        <v> </v>
      </c>
      <c r="J23" s="52"/>
    </row>
    <row r="24" customFormat="false" ht="12.75" hidden="false" customHeight="false" outlineLevel="0" collapsed="false">
      <c r="B24" s="43" t="n">
        <f aca="false">ROUND((E24-D24)/30,0)</f>
        <v>-0</v>
      </c>
      <c r="C24" s="49" t="s">
        <v>40</v>
      </c>
      <c r="D24" s="50" t="n">
        <f aca="false">E23+1</f>
        <v>1</v>
      </c>
      <c r="E24" s="51"/>
      <c r="F24" s="53"/>
      <c r="G24" s="45" t="n">
        <f aca="false">E24+30</f>
        <v>30</v>
      </c>
      <c r="H24" s="45" t="n">
        <f aca="false">E24+90</f>
        <v>90</v>
      </c>
      <c r="I24" s="45" t="str">
        <f aca="false">IF(J24="ANO",E24+120," ")</f>
        <v> </v>
      </c>
      <c r="J24" s="52"/>
    </row>
    <row r="25" customFormat="false" ht="12.75" hidden="false" customHeight="true" outlineLevel="0" collapsed="false">
      <c r="B25" s="43" t="n">
        <f aca="false">ROUND((E25-D25)/30,0)</f>
        <v>-0</v>
      </c>
      <c r="C25" s="49" t="s">
        <v>41</v>
      </c>
      <c r="D25" s="50" t="n">
        <f aca="false">E24+1</f>
        <v>1</v>
      </c>
      <c r="E25" s="51"/>
      <c r="F25" s="53"/>
      <c r="G25" s="45" t="n">
        <f aca="false">E25+30</f>
        <v>30</v>
      </c>
      <c r="H25" s="45" t="n">
        <f aca="false">E25+90</f>
        <v>90</v>
      </c>
      <c r="I25" s="45" t="str">
        <f aca="false">IF(J25="ANO",E25+120," ")</f>
        <v> </v>
      </c>
      <c r="J25" s="52"/>
    </row>
    <row r="26" customFormat="false" ht="12.75" hidden="false" customHeight="true" outlineLevel="0" collapsed="false">
      <c r="B26" s="43" t="n">
        <f aca="false">ROUND((E26-D26)/30,0)</f>
        <v>-0</v>
      </c>
      <c r="C26" s="49" t="s">
        <v>42</v>
      </c>
      <c r="D26" s="50" t="n">
        <f aca="false">E25+1</f>
        <v>1</v>
      </c>
      <c r="E26" s="51"/>
      <c r="F26" s="53"/>
      <c r="G26" s="45" t="n">
        <f aca="false">E26+30</f>
        <v>30</v>
      </c>
      <c r="H26" s="45" t="n">
        <f aca="false">E26+90</f>
        <v>90</v>
      </c>
      <c r="I26" s="45" t="str">
        <f aca="false">IF(J26="ANO",E26+120," ")</f>
        <v> </v>
      </c>
      <c r="J26" s="52"/>
    </row>
    <row r="27" customFormat="false" ht="12.75" hidden="false" customHeight="true" outlineLevel="0" collapsed="false">
      <c r="B27" s="43" t="n">
        <f aca="false">ROUND((E27-D27)/30,0)</f>
        <v>-0</v>
      </c>
      <c r="C27" s="49" t="s">
        <v>43</v>
      </c>
      <c r="D27" s="50" t="n">
        <f aca="false">E26+1</f>
        <v>1</v>
      </c>
      <c r="E27" s="51"/>
      <c r="F27" s="53"/>
      <c r="G27" s="45" t="n">
        <f aca="false">E27+30</f>
        <v>30</v>
      </c>
      <c r="H27" s="45" t="n">
        <f aca="false">E27+90</f>
        <v>90</v>
      </c>
      <c r="I27" s="45" t="str">
        <f aca="false">IF(J27="ANO",E27+120," ")</f>
        <v> </v>
      </c>
      <c r="J27" s="52"/>
    </row>
    <row r="28" customFormat="false" ht="12.75" hidden="false" customHeight="true" outlineLevel="0" collapsed="false">
      <c r="B28" s="43" t="n">
        <f aca="false">ROUND((E28-D28)/30,0)</f>
        <v>-0</v>
      </c>
      <c r="C28" s="49" t="s">
        <v>44</v>
      </c>
      <c r="D28" s="50" t="n">
        <f aca="false">E27+1</f>
        <v>1</v>
      </c>
      <c r="E28" s="51"/>
      <c r="F28" s="53"/>
      <c r="G28" s="45" t="n">
        <f aca="false">E28+30</f>
        <v>30</v>
      </c>
      <c r="H28" s="45" t="n">
        <f aca="false">E28+90</f>
        <v>90</v>
      </c>
      <c r="I28" s="45" t="str">
        <f aca="false">IF(J28="ANO",E28+120," ")</f>
        <v> </v>
      </c>
      <c r="J28" s="52"/>
    </row>
    <row r="29" customFormat="false" ht="12.75" hidden="false" customHeight="true" outlineLevel="0" collapsed="false">
      <c r="B29" s="43" t="n">
        <f aca="false">ROUND((E29-D29)/30,0)</f>
        <v>-0</v>
      </c>
      <c r="C29" s="49" t="s">
        <v>45</v>
      </c>
      <c r="D29" s="50" t="n">
        <f aca="false">E28+1</f>
        <v>1</v>
      </c>
      <c r="E29" s="51"/>
      <c r="F29" s="53"/>
      <c r="G29" s="45" t="n">
        <f aca="false">E29+30</f>
        <v>30</v>
      </c>
      <c r="H29" s="45" t="n">
        <f aca="false">E29+90</f>
        <v>90</v>
      </c>
      <c r="I29" s="45" t="str">
        <f aca="false">IF(J29="ANO",E29+120," ")</f>
        <v> </v>
      </c>
      <c r="J29" s="52"/>
    </row>
    <row r="30" customFormat="false" ht="12.75" hidden="false" customHeight="true" outlineLevel="0" collapsed="false">
      <c r="B30" s="43" t="n">
        <f aca="false">ROUND((E30-D30)/30,0)</f>
        <v>-0</v>
      </c>
      <c r="C30" s="49" t="s">
        <v>46</v>
      </c>
      <c r="D30" s="50" t="n">
        <f aca="false">E29+1</f>
        <v>1</v>
      </c>
      <c r="E30" s="51"/>
      <c r="F30" s="53"/>
      <c r="G30" s="45" t="n">
        <f aca="false">E30+30</f>
        <v>30</v>
      </c>
      <c r="H30" s="45" t="n">
        <f aca="false">E30+90</f>
        <v>90</v>
      </c>
      <c r="I30" s="45" t="str">
        <f aca="false">IF(J30="ANO",E30+120," ")</f>
        <v> </v>
      </c>
      <c r="J30" s="52"/>
    </row>
    <row r="31" customFormat="false" ht="12.75" hidden="false" customHeight="true" outlineLevel="0" collapsed="false">
      <c r="B31" s="43" t="n">
        <f aca="false">ROUND((E31-D31)/30,0)</f>
        <v>-0</v>
      </c>
      <c r="C31" s="49" t="s">
        <v>47</v>
      </c>
      <c r="D31" s="50" t="n">
        <f aca="false">E30+1</f>
        <v>1</v>
      </c>
      <c r="E31" s="51"/>
      <c r="F31" s="53"/>
      <c r="G31" s="45" t="n">
        <f aca="false">E31+30</f>
        <v>30</v>
      </c>
      <c r="H31" s="45" t="n">
        <f aca="false">E31+90</f>
        <v>90</v>
      </c>
      <c r="I31" s="45" t="str">
        <f aca="false">IF(J31="ANO",E31+120," ")</f>
        <v> </v>
      </c>
      <c r="J31" s="52"/>
    </row>
  </sheetData>
  <mergeCells count="22">
    <mergeCell ref="A1:J1"/>
    <mergeCell ref="I3:J3"/>
    <mergeCell ref="B4:G4"/>
    <mergeCell ref="B5:G5"/>
    <mergeCell ref="B6:G6"/>
    <mergeCell ref="G8:N8"/>
    <mergeCell ref="B9:C9"/>
    <mergeCell ref="G9:N9"/>
    <mergeCell ref="B10:C10"/>
    <mergeCell ref="G10:N10"/>
    <mergeCell ref="B11:D11"/>
    <mergeCell ref="G11:N11"/>
    <mergeCell ref="B12:D12"/>
    <mergeCell ref="B13:D13"/>
    <mergeCell ref="G13:N13"/>
    <mergeCell ref="B14:D14"/>
    <mergeCell ref="B15:D15"/>
    <mergeCell ref="B16:B17"/>
    <mergeCell ref="C16:E16"/>
    <mergeCell ref="F16:F17"/>
    <mergeCell ref="G16:I16"/>
    <mergeCell ref="J16:J17"/>
  </mergeCells>
  <conditionalFormatting sqref="B4:G4">
    <cfRule type="expression" priority="2" aboveAverage="0" equalAverage="0" bottom="0" percent="0" rank="0" text="" dxfId="0">
      <formula>E18&lt;(E12-1)</formula>
    </cfRule>
  </conditionalFormatting>
  <conditionalFormatting sqref="B6:G6">
    <cfRule type="expression" priority="3" aboveAverage="0" equalAverage="0" bottom="0" percent="0" rank="0" text="" dxfId="1">
      <formula>(MAX(B19:B31))&gt;E15</formula>
    </cfRule>
  </conditionalFormatting>
  <conditionalFormatting sqref="B19:B31">
    <cfRule type="cellIs" priority="4" operator="greaterThan" aboveAverage="0" equalAverage="0" bottom="0" percent="0" rank="0" text="" dxfId="2">
      <formula>6</formula>
    </cfRule>
  </conditionalFormatting>
  <conditionalFormatting sqref="B5:G5">
    <cfRule type="expression" priority="5" aboveAverage="0" equalAverage="0" bottom="0" percent="0" rank="0" text="" dxfId="3">
      <formula>E13-MAX(E18:E31)&gt;0</formula>
    </cfRule>
    <cfRule type="expression" priority="6" aboveAverage="0" equalAverage="0" bottom="0" percent="0" rank="0" text="" dxfId="4">
      <formula>E13-MAX(E18:E31)&lt;0</formula>
    </cfRule>
  </conditionalFormatting>
  <dataValidations count="2">
    <dataValidation allowBlank="true" errorStyle="stop" operator="between" showDropDown="false" showErrorMessage="true" showInputMessage="false" sqref="F18:F31" type="list">
      <formula1>$I$4:$I$6</formula1>
      <formula2>0</formula2>
    </dataValidation>
    <dataValidation allowBlank="true" errorStyle="stop" operator="between" showDropDown="false" showErrorMessage="true" showInputMessage="false" sqref="J18:J31" type="list">
      <formula1>$J$4:$J$5</formula1>
      <formula2>0</formula2>
    </dataValidation>
  </dataValidations>
  <printOptions headings="false" gridLines="false" gridLinesSet="true" horizontalCentered="false" verticalCentered="false"/>
  <pageMargins left="0.433333333333333" right="0.39375" top="0.709027777777778" bottom="0.669444444444445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říručka pro příjemce dotace OPPS ČR-PR, verze 5 &amp;RPříloha č. 4</oddHeader>
    <oddFooter>&amp;C&amp;P z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.84"/>
    <col collapsed="false" customWidth="true" hidden="false" outlineLevel="0" max="2" min="2" style="54" width="8.85"/>
    <col collapsed="false" customWidth="true" hidden="false" outlineLevel="0" max="4" min="3" style="54" width="15.85"/>
    <col collapsed="false" customWidth="true" hidden="false" outlineLevel="0" max="5" min="5" style="54" width="16.7"/>
    <col collapsed="false" customWidth="true" hidden="false" outlineLevel="0" max="8" min="6" style="54" width="23.56"/>
    <col collapsed="false" customWidth="false" hidden="false" outlineLevel="0" max="257" min="9" style="54" width="9.14"/>
  </cols>
  <sheetData>
    <row r="2" customFormat="false" ht="12.75" hidden="false" customHeight="false" outlineLevel="0" collapsed="false">
      <c r="B2" s="55" t="s">
        <v>48</v>
      </c>
      <c r="C2" s="55"/>
      <c r="D2" s="55"/>
      <c r="E2" s="55"/>
      <c r="F2" s="55"/>
      <c r="G2" s="55"/>
      <c r="H2" s="55"/>
    </row>
    <row r="3" customFormat="false" ht="13.5" hidden="false" customHeight="false" outlineLevel="0" collapsed="false"/>
    <row r="4" customFormat="false" ht="29.25" hidden="false" customHeight="true" outlineLevel="0" collapsed="false">
      <c r="B4" s="56" t="s">
        <v>49</v>
      </c>
      <c r="C4" s="56"/>
      <c r="D4" s="57" t="n">
        <f aca="false">pracovní_roboczy!D9</f>
        <v>0</v>
      </c>
      <c r="E4" s="58"/>
      <c r="G4" s="59"/>
      <c r="H4" s="59"/>
    </row>
    <row r="5" customFormat="false" ht="13.5" hidden="false" customHeight="true" outlineLevel="0" collapsed="false">
      <c r="B5" s="60" t="s">
        <v>50</v>
      </c>
      <c r="C5" s="60"/>
      <c r="D5" s="61" t="n">
        <f aca="false">pracovní_roboczy!D10</f>
        <v>0</v>
      </c>
      <c r="E5" s="62"/>
      <c r="G5" s="59"/>
      <c r="H5" s="59"/>
    </row>
    <row r="6" customFormat="false" ht="12.75" hidden="false" customHeight="true" outlineLevel="0" collapsed="false">
      <c r="B6" s="63" t="s">
        <v>51</v>
      </c>
      <c r="C6" s="63"/>
      <c r="D6" s="63"/>
      <c r="E6" s="64" t="n">
        <f aca="false">pracovní_roboczy!E11</f>
        <v>0</v>
      </c>
      <c r="G6" s="59"/>
      <c r="H6" s="59"/>
    </row>
    <row r="7" customFormat="false" ht="12.75" hidden="false" customHeight="true" outlineLevel="0" collapsed="false">
      <c r="B7" s="65" t="s">
        <v>52</v>
      </c>
      <c r="C7" s="65"/>
      <c r="D7" s="65"/>
      <c r="E7" s="66" t="n">
        <f aca="false">pracovní_roboczy!E12</f>
        <v>0</v>
      </c>
      <c r="G7" s="59"/>
      <c r="H7" s="59"/>
    </row>
    <row r="8" customFormat="false" ht="13.5" hidden="false" customHeight="true" outlineLevel="0" collapsed="false">
      <c r="B8" s="67" t="s">
        <v>53</v>
      </c>
      <c r="C8" s="67"/>
      <c r="D8" s="67"/>
      <c r="E8" s="68" t="n">
        <f aca="false">pracovní_roboczy!E13</f>
        <v>0</v>
      </c>
      <c r="F8" s="69"/>
      <c r="G8" s="59"/>
      <c r="H8" s="59"/>
    </row>
    <row r="9" customFormat="false" ht="23.25" hidden="false" customHeight="true" outlineLevel="0" collapsed="false">
      <c r="A9" s="59"/>
      <c r="B9" s="70" t="s">
        <v>54</v>
      </c>
      <c r="C9" s="70"/>
      <c r="D9" s="70"/>
      <c r="E9" s="71" t="s">
        <v>55</v>
      </c>
      <c r="F9" s="71" t="s">
        <v>56</v>
      </c>
      <c r="G9" s="71" t="s">
        <v>57</v>
      </c>
      <c r="H9" s="72" t="s">
        <v>58</v>
      </c>
    </row>
    <row r="10" customFormat="false" ht="54.75" hidden="false" customHeight="true" outlineLevel="0" collapsed="false">
      <c r="A10" s="59"/>
      <c r="B10" s="73" t="s">
        <v>28</v>
      </c>
      <c r="C10" s="74" t="s">
        <v>29</v>
      </c>
      <c r="D10" s="74" t="s">
        <v>30</v>
      </c>
      <c r="E10" s="71"/>
      <c r="F10" s="71"/>
      <c r="G10" s="71"/>
      <c r="H10" s="72"/>
    </row>
    <row r="11" customFormat="false" ht="12.75" hidden="false" customHeight="false" outlineLevel="0" collapsed="false">
      <c r="A11" s="59"/>
      <c r="B11" s="75" t="s">
        <v>34</v>
      </c>
      <c r="C11" s="76"/>
      <c r="D11" s="76"/>
      <c r="E11" s="77"/>
      <c r="F11" s="76"/>
      <c r="G11" s="76"/>
      <c r="H11" s="76"/>
    </row>
    <row r="12" customFormat="false" ht="12.75" hidden="false" customHeight="false" outlineLevel="0" collapsed="false">
      <c r="A12" s="59"/>
      <c r="B12" s="78" t="s">
        <v>35</v>
      </c>
      <c r="C12" s="79"/>
      <c r="D12" s="79"/>
      <c r="E12" s="77"/>
      <c r="F12" s="76"/>
      <c r="G12" s="76"/>
      <c r="H12" s="76"/>
    </row>
    <row r="13" customFormat="false" ht="12.75" hidden="false" customHeight="false" outlineLevel="0" collapsed="false">
      <c r="A13" s="59"/>
      <c r="B13" s="78" t="s">
        <v>36</v>
      </c>
      <c r="C13" s="79"/>
      <c r="D13" s="79"/>
      <c r="E13" s="77"/>
      <c r="F13" s="76"/>
      <c r="G13" s="76"/>
      <c r="H13" s="76"/>
    </row>
    <row r="14" customFormat="false" ht="12.75" hidden="false" customHeight="false" outlineLevel="0" collapsed="false">
      <c r="A14" s="59"/>
      <c r="B14" s="78" t="s">
        <v>37</v>
      </c>
      <c r="C14" s="79"/>
      <c r="D14" s="79"/>
      <c r="E14" s="80"/>
      <c r="F14" s="76"/>
      <c r="G14" s="76"/>
      <c r="H14" s="76"/>
    </row>
    <row r="15" customFormat="false" ht="12.75" hidden="false" customHeight="false" outlineLevel="0" collapsed="false">
      <c r="A15" s="59"/>
      <c r="B15" s="78" t="s">
        <v>38</v>
      </c>
      <c r="C15" s="79"/>
      <c r="D15" s="79"/>
      <c r="E15" s="80"/>
      <c r="F15" s="76"/>
      <c r="G15" s="76"/>
      <c r="H15" s="76"/>
    </row>
    <row r="16" customFormat="false" ht="12.75" hidden="false" customHeight="false" outlineLevel="0" collapsed="false">
      <c r="A16" s="59"/>
      <c r="B16" s="78"/>
      <c r="C16" s="79"/>
      <c r="D16" s="79"/>
      <c r="E16" s="80"/>
      <c r="F16" s="76"/>
      <c r="G16" s="76"/>
      <c r="H16" s="76"/>
    </row>
    <row r="17" customFormat="false" ht="12.75" hidden="false" customHeight="false" outlineLevel="0" collapsed="false">
      <c r="A17" s="59"/>
      <c r="B17" s="78"/>
      <c r="C17" s="79"/>
      <c r="D17" s="79"/>
      <c r="E17" s="80"/>
      <c r="F17" s="76"/>
      <c r="G17" s="76"/>
      <c r="H17" s="76"/>
    </row>
    <row r="18" customFormat="false" ht="12.75" hidden="false" customHeight="false" outlineLevel="0" collapsed="false">
      <c r="A18" s="59"/>
      <c r="B18" s="78"/>
      <c r="C18" s="79"/>
      <c r="D18" s="79"/>
      <c r="E18" s="80"/>
      <c r="F18" s="76"/>
      <c r="G18" s="76"/>
      <c r="H18" s="76"/>
    </row>
    <row r="19" customFormat="false" ht="12.75" hidden="false" customHeight="false" outlineLevel="0" collapsed="false">
      <c r="A19" s="59"/>
      <c r="B19" s="78"/>
      <c r="C19" s="79"/>
      <c r="D19" s="79"/>
      <c r="E19" s="80"/>
      <c r="F19" s="76"/>
      <c r="G19" s="76"/>
      <c r="H19" s="76"/>
    </row>
    <row r="20" customFormat="false" ht="12.75" hidden="false" customHeight="false" outlineLevel="0" collapsed="false">
      <c r="A20" s="59"/>
      <c r="B20" s="81"/>
      <c r="C20" s="82"/>
      <c r="D20" s="82"/>
      <c r="E20" s="83"/>
      <c r="F20" s="82"/>
      <c r="G20" s="82"/>
      <c r="H20" s="84"/>
    </row>
    <row r="21" customFormat="false" ht="13.5" hidden="false" customHeight="false" outlineLevel="0" collapsed="false">
      <c r="A21" s="59"/>
      <c r="B21" s="85"/>
      <c r="C21" s="86"/>
      <c r="D21" s="86"/>
      <c r="E21" s="87"/>
      <c r="F21" s="86"/>
      <c r="G21" s="86"/>
      <c r="H21" s="84"/>
    </row>
    <row r="22" customFormat="false" ht="38.25" hidden="false" customHeight="false" outlineLevel="0" collapsed="false">
      <c r="A22" s="59"/>
      <c r="B22" s="88"/>
      <c r="C22" s="89"/>
      <c r="D22" s="90" t="s">
        <v>59</v>
      </c>
      <c r="E22" s="90" t="s">
        <v>60</v>
      </c>
      <c r="F22" s="90" t="s">
        <v>61</v>
      </c>
      <c r="G22" s="91" t="s">
        <v>62</v>
      </c>
      <c r="H22" s="84"/>
    </row>
    <row r="23" customFormat="false" ht="28.5" hidden="false" customHeight="true" outlineLevel="0" collapsed="false">
      <c r="A23" s="59"/>
      <c r="B23" s="88"/>
      <c r="C23" s="92" t="s">
        <v>63</v>
      </c>
      <c r="D23" s="93"/>
      <c r="E23" s="94"/>
      <c r="F23" s="93"/>
      <c r="G23" s="95"/>
      <c r="H23" s="84"/>
    </row>
    <row r="24" customFormat="false" ht="12.75" hidden="false" customHeight="false" outlineLevel="0" collapsed="false">
      <c r="A24" s="59"/>
      <c r="B24" s="85"/>
      <c r="C24" s="96"/>
      <c r="D24" s="96"/>
      <c r="E24" s="97"/>
      <c r="F24" s="96"/>
      <c r="G24" s="96"/>
      <c r="H24" s="84"/>
    </row>
    <row r="25" customFormat="false" ht="25.5" hidden="false" customHeight="true" outlineLevel="0" collapsed="false">
      <c r="B25" s="98" t="s">
        <v>64</v>
      </c>
      <c r="C25" s="98"/>
      <c r="D25" s="98"/>
      <c r="E25" s="98"/>
      <c r="F25" s="98"/>
      <c r="G25" s="98"/>
      <c r="H25" s="98"/>
    </row>
  </sheetData>
  <mergeCells count="12">
    <mergeCell ref="B2:H2"/>
    <mergeCell ref="B4:C4"/>
    <mergeCell ref="B5:C5"/>
    <mergeCell ref="B6:D6"/>
    <mergeCell ref="B7:D7"/>
    <mergeCell ref="B8:D8"/>
    <mergeCell ref="B9:D9"/>
    <mergeCell ref="E9:E10"/>
    <mergeCell ref="F9:F10"/>
    <mergeCell ref="G9:G10"/>
    <mergeCell ref="H9:H10"/>
    <mergeCell ref="B25:H25"/>
  </mergeCells>
  <printOptions headings="false" gridLines="false" gridLinesSet="true" horizontalCentered="false" verticalCentered="false"/>
  <pageMargins left="0.7875" right="0.7875" top="0.559722222222222" bottom="0.770138888888889" header="0.511811023622047" footer="0.4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 z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18:29:02Z</dcterms:created>
  <dc:creator>vitek</dc:creator>
  <dc:description/>
  <dc:language>en-US</dc:language>
  <cp:lastModifiedBy>Vránová Jaroslava</cp:lastModifiedBy>
  <cp:lastPrinted>2012-06-26T13:46:15Z</cp:lastPrinted>
  <dcterms:modified xsi:type="dcterms:W3CDTF">2012-06-26T13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8020745</vt:r8>
  </property>
  <property fmtid="{D5CDD505-2E9C-101B-9397-08002B2CF9AE}" pid="3" name="_AuthorEmail">
    <vt:lpwstr>Jaroslava.Vranova@mmr.cz</vt:lpwstr>
  </property>
  <property fmtid="{D5CDD505-2E9C-101B-9397-08002B2CF9AE}" pid="4" name="_AuthorEmailDisplayName">
    <vt:lpwstr>Vránová Jaroslava</vt:lpwstr>
  </property>
  <property fmtid="{D5CDD505-2E9C-101B-9397-08002B2CF9AE}" pid="5" name="_EmailSubject">
    <vt:lpwstr>aktualizované přílohy č. 5 a 6 Rozhodnutí/Smlouvy / aktualizowane zalaczniki nr 5 i 6 Decyzji/Umowy</vt:lpwstr>
  </property>
  <property fmtid="{D5CDD505-2E9C-101B-9397-08002B2CF9AE}" pid="6" name="_ReviewingToolsShownOnce">
    <vt:lpwstr/>
  </property>
</Properties>
</file>