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Identifikační údaje" sheetId="1" state="visible" r:id="rId2"/>
    <sheet name="A) Stavební práce" sheetId="2" state="visible" r:id="rId3"/>
    <sheet name="B) Jádrové vrtání" sheetId="3" state="visible" r:id="rId4"/>
    <sheet name="C) Zdravotní technika" sheetId="4" state="visible" r:id="rId5"/>
    <sheet name="D) Elektroinstalace" sheetId="5" state="visible" r:id="rId6"/>
    <sheet name="E) Vzduchotechnika" sheetId="6" state="visible" r:id="rId7"/>
    <sheet name="F) Zařízení kuchyně" sheetId="7" state="visible" r:id="rId8"/>
  </sheets>
  <definedNames>
    <definedName function="false" hidden="false" localSheetId="1" name="_xlnm.Print_Area" vbProcedure="false">'A) Stavební práce'!$A$1:$N$67</definedName>
    <definedName function="false" hidden="false" localSheetId="2" name="_xlnm.Print_Area" vbProcedure="false">'B) Jádrové vrtání'!$A$1:$M$14</definedName>
    <definedName function="false" hidden="false" localSheetId="3" name="_xlnm.Print_Area" vbProcedure="false">'C) Zdravotní technika'!$A$1:$M$92</definedName>
    <definedName function="false" hidden="false" localSheetId="4" name="_xlnm.Print_Area" vbProcedure="false">'D) Elektroinstalace'!$A$1:$M$48</definedName>
    <definedName function="false" hidden="false" localSheetId="5" name="_xlnm.Print_Area" vbProcedure="false">'E) Vzduchotechnika'!$A$1:$M$24</definedName>
    <definedName function="false" hidden="false" localSheetId="6" name="_xlnm.Print_Area" vbProcedure="false">'F) Zařízení kuchyně'!$A$1:$M$35</definedName>
    <definedName function="false" hidden="false" localSheetId="0" name="_xlnm.Print_Area" vbProcedure="false">'Identifikační údaje'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574">
  <si>
    <t xml:space="preserve">Nabídkový formulář - položkový rozpočet dílčích částí plnění </t>
  </si>
  <si>
    <t xml:space="preserve">Zakázka</t>
  </si>
  <si>
    <t xml:space="preserve">Název programu:</t>
  </si>
  <si>
    <t xml:space="preserve">Operační program Vzdělávání pro konkurenceschopnost</t>
  </si>
  <si>
    <t xml:space="preserve">Registrační číslo projektu:</t>
  </si>
  <si>
    <t xml:space="preserve">CZ.1.07/3.2.10/03.0010</t>
  </si>
  <si>
    <t xml:space="preserve">Název projektu:</t>
  </si>
  <si>
    <t xml:space="preserve">Rozvoj dalšího vzdělávání v oblasti dílčích kvalifikací</t>
  </si>
  <si>
    <t xml:space="preserve">Název zakázky:</t>
  </si>
  <si>
    <t xml:space="preserve">Realizace Kuchyňského studia a dodávka jeho vybavení a nábytku</t>
  </si>
  <si>
    <t xml:space="preserve">Název zadavatele:</t>
  </si>
  <si>
    <t xml:space="preserve">Odborné učiliště, Hradec Králové, 17. listopadu 1212</t>
  </si>
  <si>
    <t xml:space="preserve">Sídlo zadavatele:</t>
  </si>
  <si>
    <t xml:space="preserve">17. listopadu 1212, 500 03 Hradec Králové</t>
  </si>
  <si>
    <t xml:space="preserve">Dodavatel</t>
  </si>
  <si>
    <t xml:space="preserve">Název dodavatele:</t>
  </si>
  <si>
    <t xml:space="preserve">Sídlo dodavatele:</t>
  </si>
  <si>
    <t xml:space="preserve">IČ dodavatele:</t>
  </si>
  <si>
    <t xml:space="preserve">Plátce DPH:</t>
  </si>
  <si>
    <t xml:space="preserve">Ano/Ne (nehodící se škrtněte)</t>
  </si>
  <si>
    <t xml:space="preserve">Osoba oprávněná jednat jménem dodavatele:</t>
  </si>
  <si>
    <t xml:space="preserve">Kontaktní osoba dodavatele (jméno, telefon, e-mail):</t>
  </si>
  <si>
    <t xml:space="preserve">Nabídka je podávána na tyto části/profese:</t>
  </si>
  <si>
    <t xml:space="preserve">Přílohy nabídky</t>
  </si>
  <si>
    <t xml:space="preserve">Povinné přílohy (vypište):</t>
  </si>
  <si>
    <t xml:space="preserve">Nepovinné přílohy (vypište):</t>
  </si>
  <si>
    <t xml:space="preserve">Podpis dodavatele</t>
  </si>
  <si>
    <t xml:space="preserve">V Hradci Králové dne:</t>
  </si>
  <si>
    <t xml:space="preserve">Razítko a podpis oprávněné osoby:</t>
  </si>
  <si>
    <t xml:space="preserve">Není nutné vyplňovat všechny části položkového rozpočtu, ale pouze ty části, na které podáváte nabídku. Vyplňujte, prosím, pouze žlutě označená pole, ostatní hodnoty se dopočítají.</t>
  </si>
  <si>
    <t xml:space="preserve">A) Stavební práce</t>
  </si>
  <si>
    <t xml:space="preserve">maximální hodnota části A včetně DPH:</t>
  </si>
  <si>
    <t xml:space="preserve">Doba poskytované záruky za provedené dílo (uveďte prosím v měsících):</t>
  </si>
  <si>
    <t xml:space="preserve">součást</t>
  </si>
  <si>
    <t xml:space="preserve">položka</t>
  </si>
  <si>
    <t xml:space="preserve">název</t>
  </si>
  <si>
    <t xml:space="preserve">identifikátor</t>
  </si>
  <si>
    <t xml:space="preserve">součást položky</t>
  </si>
  <si>
    <t xml:space="preserve">jednotka</t>
  </si>
  <si>
    <t xml:space="preserve">množství</t>
  </si>
  <si>
    <t xml:space="preserve">jednotková cena v Kč bez DPH</t>
  </si>
  <si>
    <t xml:space="preserve">celková cena v Kč</t>
  </si>
  <si>
    <t xml:space="preserve">cena položky</t>
  </si>
  <si>
    <t xml:space="preserve">dodávka</t>
  </si>
  <si>
    <t xml:space="preserve">montáž</t>
  </si>
  <si>
    <t xml:space="preserve">bez DPH</t>
  </si>
  <si>
    <t xml:space="preserve">DPH</t>
  </si>
  <si>
    <t xml:space="preserve">včetně DPH</t>
  </si>
  <si>
    <t xml:space="preserve">1
STAVEBNÍ PRÁCE</t>
  </si>
  <si>
    <t xml:space="preserve">1.1</t>
  </si>
  <si>
    <t xml:space="preserve">Zemní práce</t>
  </si>
  <si>
    <t xml:space="preserve">1.1.01</t>
  </si>
  <si>
    <t xml:space="preserve">Očištění ploch stlačeným vzduchem - podlaha</t>
  </si>
  <si>
    <r>
      <rPr>
        <sz val="11"/>
        <rFont val="Calibri"/>
        <family val="2"/>
        <charset val="238"/>
      </rPr>
      <t xml:space="preserve">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1.2</t>
  </si>
  <si>
    <t xml:space="preserve">Úpravy povrchů, podlahy a osazování výplní</t>
  </si>
  <si>
    <t xml:space="preserve">1.2.01</t>
  </si>
  <si>
    <t xml:space="preserve">Oprava vnitřních omítek vápenných štukových stropů ŽB rovných v rozsahu do 30 %</t>
  </si>
  <si>
    <t xml:space="preserve">1.2.02</t>
  </si>
  <si>
    <t xml:space="preserve">Oprava vnitřních omítek štukových stěn MV v rozsahu do 50 %</t>
  </si>
  <si>
    <t xml:space="preserve">1.2.03</t>
  </si>
  <si>
    <t xml:space="preserve">Mazanina tl do 240 mm z betonu prostého tř. C 25/30 - zabetonování kapes v podlaze</t>
  </si>
  <si>
    <r>
      <rPr>
        <sz val="11"/>
        <rFont val="Calibri"/>
        <family val="2"/>
        <charset val="238"/>
      </rPr>
      <t xml:space="preserve">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1.3</t>
  </si>
  <si>
    <t xml:space="preserve">Ostatní konstrukce a práce-bourání</t>
  </si>
  <si>
    <t xml:space="preserve">1.3.01</t>
  </si>
  <si>
    <t xml:space="preserve">Vyčištění budov bytové a občanské výstavby při výšce podlaží do 4 m</t>
  </si>
  <si>
    <t xml:space="preserve">1.3.02</t>
  </si>
  <si>
    <t xml:space="preserve">DMTŽ stáv zařízení (rampy el, nábytek, zt apod)</t>
  </si>
  <si>
    <t xml:space="preserve">hr</t>
  </si>
  <si>
    <t xml:space="preserve">1.3.03</t>
  </si>
  <si>
    <t xml:space="preserve">Kotvy chemickým tmelem M 12 hl 110 mm do betonu, ŽB nebo kamene s vyvrtáním otvoru</t>
  </si>
  <si>
    <t xml:space="preserve">ks</t>
  </si>
  <si>
    <t xml:space="preserve">1.3.04</t>
  </si>
  <si>
    <t xml:space="preserve">Vybourání otvorů ve zdivu cihelném pl do 0,25 m2 na MVC nebo MV tl do 150 mm</t>
  </si>
  <si>
    <t xml:space="preserve">1.3.05</t>
  </si>
  <si>
    <t xml:space="preserve">Otlučení vnitřních omítek MV nebo MVC stropů o rozsahu do 30 %</t>
  </si>
  <si>
    <t xml:space="preserve">1.3.06</t>
  </si>
  <si>
    <t xml:space="preserve">Otlučení vnitřních omítek stěn MV nebo MVC stěn o rozsahu do 50 %</t>
  </si>
  <si>
    <t xml:space="preserve">1.3.07</t>
  </si>
  <si>
    <t xml:space="preserve">Svislá doprava suti a vybouraných hmot za prvé podlaží</t>
  </si>
  <si>
    <t xml:space="preserve">t</t>
  </si>
  <si>
    <t xml:space="preserve">1.3.08</t>
  </si>
  <si>
    <t xml:space="preserve">Odvoz suti a vybouraných hmot na skládku do 1 km</t>
  </si>
  <si>
    <t xml:space="preserve">1.3.09</t>
  </si>
  <si>
    <t xml:space="preserve">Odvoz suti a vybouraných hmot na skládku ZKD 1 km přes 1 km</t>
  </si>
  <si>
    <t xml:space="preserve">1.3.10</t>
  </si>
  <si>
    <t xml:space="preserve">Vnitrostaveništní vodorovná doprava suti a vybouraných hmot do 10 m</t>
  </si>
  <si>
    <t xml:space="preserve">1.3.11</t>
  </si>
  <si>
    <t xml:space="preserve">Vnitrostaveništní vodorovná doprava suti a vybouraných hmot ZKD 5 m přes 10 m</t>
  </si>
  <si>
    <t xml:space="preserve">1.3.12</t>
  </si>
  <si>
    <t xml:space="preserve">Poplatek za uložení stavebního směsného odpadu na skládce (skládkovné)</t>
  </si>
  <si>
    <t xml:space="preserve">1.7</t>
  </si>
  <si>
    <t xml:space="preserve">Konstrukce zámečnické</t>
  </si>
  <si>
    <t xml:space="preserve">1.7.01</t>
  </si>
  <si>
    <t xml:space="preserve">Úprava stáv okna pro výdechy VZD (dmtž skla, příčka, výplň zateplená se 3mi otvory pro vzd pr 200mm, zpětná mtž upraveného skla)</t>
  </si>
  <si>
    <t xml:space="preserve">1.7.02</t>
  </si>
  <si>
    <t xml:space="preserve">Montáž atypických zámečnických konstrukcí hmotnosti do 100 kg</t>
  </si>
  <si>
    <t xml:space="preserve">kg</t>
  </si>
  <si>
    <t xml:space="preserve">1.7.03</t>
  </si>
  <si>
    <t xml:space="preserve">Výztužná trubka rohů pr 48mm, kotvení podlaha</t>
  </si>
  <si>
    <t xml:space="preserve">1.9</t>
  </si>
  <si>
    <t xml:space="preserve">Podlahy povlakové</t>
  </si>
  <si>
    <t xml:space="preserve">1.9.01</t>
  </si>
  <si>
    <t xml:space="preserve">Demontáž povlakových podlah lepených s podložkou</t>
  </si>
  <si>
    <t xml:space="preserve">1.11</t>
  </si>
  <si>
    <t xml:space="preserve">Dokončovací práce - nátěry</t>
  </si>
  <si>
    <t xml:space="preserve">1.11.01</t>
  </si>
  <si>
    <t xml:space="preserve">Odstranění nátěrů ze zámečnických konstrukcí oškrabáním</t>
  </si>
  <si>
    <t xml:space="preserve">1.11.02</t>
  </si>
  <si>
    <t xml:space="preserve">Nátěry syntetické kovových doplňkových konstrukcí barva standardní dvojnásobné a 1x email</t>
  </si>
  <si>
    <t xml:space="preserve">1.11.03</t>
  </si>
  <si>
    <t xml:space="preserve">Nátěry syntetické kovových doplňkových konstrukcí barva standardní základní</t>
  </si>
  <si>
    <t xml:space="preserve">1.11.04</t>
  </si>
  <si>
    <t xml:space="preserve">Odstranění nátěrů z dřevěných dveří a zárubní oškrabáním s obroušením</t>
  </si>
  <si>
    <t xml:space="preserve">1.11.05</t>
  </si>
  <si>
    <t xml:space="preserve">Nátěry syntetické truhlářských konstrukcí barva lesklý povrch dvojnásobné, 1x email a 2x tmel</t>
  </si>
  <si>
    <t xml:space="preserve">1.12</t>
  </si>
  <si>
    <t xml:space="preserve">Dokončovací práce - malby</t>
  </si>
  <si>
    <t xml:space="preserve">1.12.01</t>
  </si>
  <si>
    <t xml:space="preserve">Odstranění maleb oškrabáním v místnostech v do 3,8 m</t>
  </si>
  <si>
    <t xml:space="preserve">1.12.02</t>
  </si>
  <si>
    <t xml:space="preserve">Malby latexové bílé  omyvatelné dvojnásobné s penetrací v místnostech v do 3,8 m</t>
  </si>
  <si>
    <t xml:space="preserve">1.12.03</t>
  </si>
  <si>
    <t xml:space="preserve">Malby směsi tekuté disperzní bílé otěruvzdorné dvojnásobné s penetrací místnost v do 3,8 m</t>
  </si>
  <si>
    <t xml:space="preserve">1.13</t>
  </si>
  <si>
    <t xml:space="preserve">Ostatní práce</t>
  </si>
  <si>
    <t xml:space="preserve">1.13.01</t>
  </si>
  <si>
    <t xml:space="preserve">Doprava</t>
  </si>
  <si>
    <t xml:space="preserve">kpl</t>
  </si>
  <si>
    <t xml:space="preserve">Celkem za součást 1:</t>
  </si>
  <si>
    <t xml:space="preserve">3
SÁDROKART. STĚNY</t>
  </si>
  <si>
    <t xml:space="preserve">3.5</t>
  </si>
  <si>
    <t xml:space="preserve">Konstrukce montované z desek, dílců a panelů</t>
  </si>
  <si>
    <t xml:space="preserve">3.5.01</t>
  </si>
  <si>
    <t xml:space="preserve">SDK příčka tl 100 mm profil CW+UW 75 desky 1xA 12,5 bez TI EI 15 Rw</t>
  </si>
  <si>
    <t xml:space="preserve">3.5.02</t>
  </si>
  <si>
    <t xml:space="preserve">SDK příčka tl 100 mm profil CW+UW 75 desky 1xA 12,5 TI 60 mm EI 30 Rw 47 DB, v horní části větrání do prostoru skladu</t>
  </si>
  <si>
    <t xml:space="preserve">3.5.03</t>
  </si>
  <si>
    <t xml:space="preserve">Příplatek k SDK příčce s jednoduchou nosnou konstrukcí za zahuštění profilů na vzdálenost 41 cm</t>
  </si>
  <si>
    <t xml:space="preserve">3.5.04</t>
  </si>
  <si>
    <t xml:space="preserve">SDK příčka instalační tl 190 mm zdvojený profil CW+UW 75 desky 2xA 12,5 TI 60 mm EI 60 Rw 52 dB</t>
  </si>
  <si>
    <t xml:space="preserve">3.5.05</t>
  </si>
  <si>
    <t xml:space="preserve">SDK stěna předsazená tl 125 mm profil CW+UW 100 deska 1xA 12,5 TI EI 15</t>
  </si>
  <si>
    <t xml:space="preserve">3.5.06</t>
  </si>
  <si>
    <t xml:space="preserve">SDK stěna šachtová tl 125 mm profil CW+UW 100 desky 2xDF 12,5 bez TI EI 30</t>
  </si>
  <si>
    <t xml:space="preserve">3.5.07</t>
  </si>
  <si>
    <t xml:space="preserve">zárubeň ocelová pro sádrokarton S 100 800 L/P</t>
  </si>
  <si>
    <t xml:space="preserve">3.6</t>
  </si>
  <si>
    <t xml:space="preserve">Konstrukce truhlářské</t>
  </si>
  <si>
    <t xml:space="preserve">3.6.01</t>
  </si>
  <si>
    <t xml:space="preserve">dveře vnitřní hladké dýhované sklo 1/3, 2/3 1křídlé 80x197 cm CPL laminát, kování, zámek</t>
  </si>
  <si>
    <t xml:space="preserve">3.6.02</t>
  </si>
  <si>
    <t xml:space="preserve">Vyvěšení nebo zavěšení dřevěných křídel dveří pl do 2 m2</t>
  </si>
  <si>
    <t xml:space="preserve">3.7</t>
  </si>
  <si>
    <t xml:space="preserve">3.7.01</t>
  </si>
  <si>
    <t xml:space="preserve">Celkem za součást 3:</t>
  </si>
  <si>
    <t xml:space="preserve">4
OBKLADY</t>
  </si>
  <si>
    <t xml:space="preserve">4.1</t>
  </si>
  <si>
    <t xml:space="preserve">Dokončovací práce - obklady keramické</t>
  </si>
  <si>
    <t xml:space="preserve">4.1.01</t>
  </si>
  <si>
    <t xml:space="preserve">Provedení obkladů vnitřních keramických hladkých do 35 ks/m2 lepených flexibilním lepidlem dle výběru vč lišt</t>
  </si>
  <si>
    <t xml:space="preserve">4.2</t>
  </si>
  <si>
    <t xml:space="preserve">4.2.01</t>
  </si>
  <si>
    <t xml:space="preserve">Celkem za součást 4:</t>
  </si>
  <si>
    <t xml:space="preserve">5
PODLAHA</t>
  </si>
  <si>
    <t xml:space="preserve">5.8</t>
  </si>
  <si>
    <t xml:space="preserve">Podlahy z dlaždic</t>
  </si>
  <si>
    <t xml:space="preserve">5.8.01</t>
  </si>
  <si>
    <t xml:space="preserve">D+M podlahová přechodová lišta</t>
  </si>
  <si>
    <t xml:space="preserve">m</t>
  </si>
  <si>
    <t xml:space="preserve">5.8.02</t>
  </si>
  <si>
    <t xml:space="preserve">Montáž soklíků z dlaždic keramických rovných flexibilní lepidlo v do 120 mm</t>
  </si>
  <si>
    <t xml:space="preserve">5.8.03</t>
  </si>
  <si>
    <t xml:space="preserve">Montáž soklíků z dlaždic keramických s požlábkem flexibilní lepidlo v do 120 mm</t>
  </si>
  <si>
    <t xml:space="preserve">5.8.04</t>
  </si>
  <si>
    <t xml:space="preserve">sokl požlábek dle systému dlažby</t>
  </si>
  <si>
    <t xml:space="preserve">5.8.05</t>
  </si>
  <si>
    <t xml:space="preserve">Provedení podlah keramických režných protiskluzných lepených flexibilním lepidlem do 50 ks/m2 z dlaždic keramických dle výběru vč soklíku</t>
  </si>
  <si>
    <t xml:space="preserve">5.8.06</t>
  </si>
  <si>
    <t xml:space="preserve">Podlahy penetrace podkladu</t>
  </si>
  <si>
    <t xml:space="preserve">5.8.07</t>
  </si>
  <si>
    <t xml:space="preserve">Vyrovnání podkladu samonivelační stěrkou tl 4 mm pevnosti 15 Mpa</t>
  </si>
  <si>
    <t xml:space="preserve">5.9</t>
  </si>
  <si>
    <t xml:space="preserve">5.9.01</t>
  </si>
  <si>
    <t xml:space="preserve">Celkem za součást 5:</t>
  </si>
  <si>
    <t xml:space="preserve">Celkem:</t>
  </si>
  <si>
    <t xml:space="preserve">B) Jádrové vrtání</t>
  </si>
  <si>
    <t xml:space="preserve">maximální hodnota části B včetně DPH:</t>
  </si>
  <si>
    <t xml:space="preserve">2.3</t>
  </si>
  <si>
    <t xml:space="preserve">2.3.01</t>
  </si>
  <si>
    <t xml:space="preserve">Jádrové vrtání do žel. betonu tl.350 mm průměr 50mm (elektro)</t>
  </si>
  <si>
    <t xml:space="preserve">bm</t>
  </si>
  <si>
    <t xml:space="preserve">2.3.02</t>
  </si>
  <si>
    <t xml:space="preserve">Jádrové vrtání do žel. betonu tl.150 mm průměr 50mm</t>
  </si>
  <si>
    <t xml:space="preserve">2.3.03</t>
  </si>
  <si>
    <t xml:space="preserve">Jádrové vrtání do žel. betonu tl.350 mm průměr 70mm</t>
  </si>
  <si>
    <t xml:space="preserve">2.3.04</t>
  </si>
  <si>
    <t xml:space="preserve">Jádrové vrtání do žel. betonu tl.350 mm průměr 90mm</t>
  </si>
  <si>
    <t xml:space="preserve">2.3.05</t>
  </si>
  <si>
    <t xml:space="preserve">Jádrové vrtání do žel. betonu tl.350 mm průměr 120mm</t>
  </si>
  <si>
    <t xml:space="preserve">2.3.06</t>
  </si>
  <si>
    <t xml:space="preserve">Jádrové vrtání do žel. betonu tl.350 mm průměr 35mm</t>
  </si>
  <si>
    <t xml:space="preserve">2.4</t>
  </si>
  <si>
    <t xml:space="preserve">2.4.01</t>
  </si>
  <si>
    <t xml:space="preserve">C) Zdravotní technika</t>
  </si>
  <si>
    <t xml:space="preserve">maximální hodnota části C včetně DPH:</t>
  </si>
  <si>
    <t xml:space="preserve">6.1.1</t>
  </si>
  <si>
    <r>
      <rPr>
        <b val="true"/>
        <sz val="11"/>
        <rFont val="Calibri"/>
        <family val="2"/>
        <charset val="238"/>
      </rPr>
      <t xml:space="preserve">Vnitřní kanalizace
</t>
    </r>
    <r>
      <rPr>
        <sz val="11"/>
        <rFont val="Calibri"/>
        <family val="2"/>
        <charset val="238"/>
      </rPr>
      <t xml:space="preserve">(V ceně bude zahrnuta dodávka a montáž potrubí, veškeré příslušenství potrubí jako tvarovky, spojovací kusy, oblouky, redukce a odbočky, spojovací materiál včetně ztratného a materiálu pro upevnění potrubí.
Délky potrubí jsou uvedeny bez přirážky na prořez.)</t>
    </r>
  </si>
  <si>
    <t xml:space="preserve">6.1.1.01</t>
  </si>
  <si>
    <t xml:space="preserve">Demontáž potrubí litinové do DN 100</t>
  </si>
  <si>
    <t xml:space="preserve">6.1.1.02</t>
  </si>
  <si>
    <t xml:space="preserve">Demontáž potrubí litinové do DN 200</t>
  </si>
  <si>
    <t xml:space="preserve">6.1.1.03</t>
  </si>
  <si>
    <t xml:space="preserve">Potrubí litinové propojení potrubí DN 50</t>
  </si>
  <si>
    <t xml:space="preserve">6.1.1.04</t>
  </si>
  <si>
    <t xml:space="preserve">Potrubí litinové propojení potrubí DN 70</t>
  </si>
  <si>
    <t xml:space="preserve">6.1.1.05</t>
  </si>
  <si>
    <t xml:space="preserve">Potrubí litinové propojení potrubí DN 100</t>
  </si>
  <si>
    <t xml:space="preserve">6.1.1.06</t>
  </si>
  <si>
    <t xml:space="preserve">Potrubí litinové propojení potrubí DN 125</t>
  </si>
  <si>
    <t xml:space="preserve">6.1.1.07</t>
  </si>
  <si>
    <t xml:space="preserve">Potrubí litinové propojení potrubí DN 200</t>
  </si>
  <si>
    <t xml:space="preserve">6.1.1.08</t>
  </si>
  <si>
    <t xml:space="preserve">Potrubí kanalizační litinové bezhrdlové odpadní spojované CV spojkami DN 50</t>
  </si>
  <si>
    <t xml:space="preserve">6.1.1.09</t>
  </si>
  <si>
    <t xml:space="preserve">Potrubí kanalizační litinové bezhrdlové odpadní spojované CV spojkami DN 80</t>
  </si>
  <si>
    <t xml:space="preserve">6.1.1.10</t>
  </si>
  <si>
    <t xml:space="preserve">Potrubí kanalizační litinové bezhrdlové odpadní spojované CV spojkami DN 100</t>
  </si>
  <si>
    <t xml:space="preserve">6.1.1.11</t>
  </si>
  <si>
    <t xml:space="preserve">Potrubí kanalizační litinové bezhrdlové odpadní spojované CV spojkami DN 125</t>
  </si>
  <si>
    <t xml:space="preserve">6.1.1.12</t>
  </si>
  <si>
    <t xml:space="preserve">Demontáž potrubí z PVC do D 75</t>
  </si>
  <si>
    <t xml:space="preserve">6.1.1.13</t>
  </si>
  <si>
    <t xml:space="preserve">Potrubí kanalizační plastové svodné systém KG DN 200</t>
  </si>
  <si>
    <t xml:space="preserve">6.1.1.14</t>
  </si>
  <si>
    <t xml:space="preserve">Potrubí kanalizační z PP odpadní systém HT DN 70</t>
  </si>
  <si>
    <t xml:space="preserve">6.1.1.15</t>
  </si>
  <si>
    <t xml:space="preserve">Potrubí kanalizační z PP odpadní systém HT DN 100</t>
  </si>
  <si>
    <t xml:space="preserve">6.1.1.16</t>
  </si>
  <si>
    <t xml:space="preserve">Potrubí kanalizační z PP odpadní systém HT DN 125</t>
  </si>
  <si>
    <t xml:space="preserve">6.1.1.17</t>
  </si>
  <si>
    <t xml:space="preserve">Potrubí kanalizační z PP odpadní systém HT DN 150</t>
  </si>
  <si>
    <t xml:space="preserve">6.1.1.18</t>
  </si>
  <si>
    <t xml:space="preserve">Potrubí kanalizační z PP připojovací systém HT DN 40</t>
  </si>
  <si>
    <t xml:space="preserve">6.1.1.19</t>
  </si>
  <si>
    <t xml:space="preserve">Potrubí kanalizační z PP připojovací systém HT DN 50</t>
  </si>
  <si>
    <t xml:space="preserve">6.1.1.20</t>
  </si>
  <si>
    <t xml:space="preserve">Vyvedení a upevnění odpadních výpustek DN 40</t>
  </si>
  <si>
    <t xml:space="preserve">6.1.1.21</t>
  </si>
  <si>
    <t xml:space="preserve">Vyvedení a upevnění odpadních výpustek DN 50</t>
  </si>
  <si>
    <t xml:space="preserve">6.1.1.22</t>
  </si>
  <si>
    <t xml:space="preserve">Demontáž uzávěrek zápachových DN 70</t>
  </si>
  <si>
    <t xml:space="preserve">6.1.1.23</t>
  </si>
  <si>
    <t xml:space="preserve">Přivzdušňovací ventil vnitřní odpadních potrubí DN 75+mřížka</t>
  </si>
  <si>
    <t xml:space="preserve">6.1.1.24</t>
  </si>
  <si>
    <t xml:space="preserve">Přivzdušňovací ventil vnitřní odpadních potrubí DN 100+mřížka</t>
  </si>
  <si>
    <t xml:space="preserve">6.1.1.25</t>
  </si>
  <si>
    <t xml:space="preserve">přechodový kus kanalizace plastové KGUGE DN 200</t>
  </si>
  <si>
    <t xml:space="preserve">6.1.1.26</t>
  </si>
  <si>
    <t xml:space="preserve">přechodový kus kanalizace plastové KGUGE DN 125</t>
  </si>
  <si>
    <t xml:space="preserve">6.1.1.27</t>
  </si>
  <si>
    <t xml:space="preserve">těsnění pro HTUG HT - GA set DN 50</t>
  </si>
  <si>
    <t xml:space="preserve">6.1.1.28</t>
  </si>
  <si>
    <t xml:space="preserve">těsnění pro HTUG HT - GA set DN 75</t>
  </si>
  <si>
    <t xml:space="preserve">6.1.1.29</t>
  </si>
  <si>
    <t xml:space="preserve">přechodka litina/PPs HTUG DN 50</t>
  </si>
  <si>
    <t xml:space="preserve">6.1.1.30</t>
  </si>
  <si>
    <t xml:space="preserve">přechodka litina/PPs HTUG DN 75</t>
  </si>
  <si>
    <t xml:space="preserve">6.1.1.31</t>
  </si>
  <si>
    <t xml:space="preserve">přechodka litina/PPs HTUG DN 110</t>
  </si>
  <si>
    <t xml:space="preserve">6.1.1.32</t>
  </si>
  <si>
    <t xml:space="preserve">těsnění pro HTUG HT - GA set DN 110</t>
  </si>
  <si>
    <t xml:space="preserve">6.1.1.33</t>
  </si>
  <si>
    <t xml:space="preserve">Zkouška těsnosti potrubí kanalizace kouřem do DN 300</t>
  </si>
  <si>
    <t xml:space="preserve">6.1.1.34</t>
  </si>
  <si>
    <t xml:space="preserve">Pročištění odpadů svislých v jednom podlaží do DN 200</t>
  </si>
  <si>
    <t xml:space="preserve">6.1.1.35</t>
  </si>
  <si>
    <t xml:space="preserve">Pročištění svodů ležatých do DN 300</t>
  </si>
  <si>
    <t xml:space="preserve">6.1.2</t>
  </si>
  <si>
    <r>
      <rPr>
        <b val="true"/>
        <sz val="11"/>
        <rFont val="Calibri"/>
        <family val="2"/>
        <charset val="238"/>
      </rPr>
      <t xml:space="preserve">Vnitřní vodovod
</t>
    </r>
    <r>
      <rPr>
        <sz val="11"/>
        <rFont val="Calibri"/>
        <family val="2"/>
        <charset val="238"/>
      </rPr>
      <t xml:space="preserve">(V ceně bude zahrnuta dodávka a montáž potrubí vč. tvarovek, dodávka a montáž konzol, závěsů a objímek pro uchycení potrubí.
Dodávka a montáž spojovacího materiálu.  Ochranné manžety při průchodu potrubí stavebními konstrukcemi.
Pro plastové trubky jsou uváděny světlé průměry potrubí DN.)</t>
    </r>
  </si>
  <si>
    <t xml:space="preserve">6.1.2.01</t>
  </si>
  <si>
    <t xml:space="preserve">Potrubí vodovodní ocelové závitové pozinkované svařované běžné DN 20 vč.fitinek</t>
  </si>
  <si>
    <t xml:space="preserve">6.1.2.02</t>
  </si>
  <si>
    <t xml:space="preserve">Potrubí vodovodní ocelové závitové pozinkované svařované běžné DN 25 vč.fitinek</t>
  </si>
  <si>
    <t xml:space="preserve">6.1.2.03</t>
  </si>
  <si>
    <t xml:space="preserve">Potrubí vodovodní ocelové závitové pozinkované svařované běžné DN 32 vč.fitinek</t>
  </si>
  <si>
    <t xml:space="preserve">6.1.2.04</t>
  </si>
  <si>
    <t xml:space="preserve">Demontáž potrubí ocelové pozinkované závitové do DN 25</t>
  </si>
  <si>
    <t xml:space="preserve">6.1.2.05</t>
  </si>
  <si>
    <t xml:space="preserve">Potrubí pozinkované závitové zazátkování vývodu</t>
  </si>
  <si>
    <t xml:space="preserve">6.1.2.06</t>
  </si>
  <si>
    <t xml:space="preserve">Potrubí pozinkované závitové přeřezání ocelové trubky do DN 50</t>
  </si>
  <si>
    <t xml:space="preserve">6.1.2.07</t>
  </si>
  <si>
    <t xml:space="preserve">Potrubí pozinkované závitové vsazení odbočky do potrubí DN 50</t>
  </si>
  <si>
    <t xml:space="preserve">soubor</t>
  </si>
  <si>
    <t xml:space="preserve">6.1.2.08</t>
  </si>
  <si>
    <t xml:space="preserve">Potrubí pozinkované závitové propojení potrubí DN 50</t>
  </si>
  <si>
    <t xml:space="preserve">6.1.2.09</t>
  </si>
  <si>
    <t xml:space="preserve">Potrubí vodovodní měděné tvrdé spojované měkkým pájením D 22x1 mm vč.fitinek</t>
  </si>
  <si>
    <t xml:space="preserve">6.1.2.10</t>
  </si>
  <si>
    <t xml:space="preserve">Potrubí vodovodní měděné tvrdé spojované měkkým pájením D 28x1,5 mm vč.fitinek</t>
  </si>
  <si>
    <t xml:space="preserve">6.1.2.11</t>
  </si>
  <si>
    <t xml:space="preserve">Potrubí vodovodní měděné tvrdé spojované měkkým pájením D 35x1,5 mm vč.fitinek</t>
  </si>
  <si>
    <t xml:space="preserve">6.1.2.12</t>
  </si>
  <si>
    <t xml:space="preserve">Potrubí vodovodní plastové PPR svar polyfuze PN 20 D 20 x 3,4 mm vč.fitinek</t>
  </si>
  <si>
    <t xml:space="preserve">6.1.2.13</t>
  </si>
  <si>
    <t xml:space="preserve">Potrubí vodovodní plastové PPR svar polyfuze PN 20 D 25 x 4,2 mm vč.fitinek</t>
  </si>
  <si>
    <t xml:space="preserve">6.1.2.14</t>
  </si>
  <si>
    <t xml:space="preserve">Potrubí vodovodní plastové PPR svar polyfuze PN 20 D 32 x5,4 mm vč. fitinek</t>
  </si>
  <si>
    <t xml:space="preserve">6.1.2.15</t>
  </si>
  <si>
    <t xml:space="preserve">Ochrana vodovodního potrubí přilepenými tepelně izolačními trubicemi z PE tl do 6 mm DN do 22 mm</t>
  </si>
  <si>
    <t xml:space="preserve">6.1.2.16</t>
  </si>
  <si>
    <t xml:space="preserve">Ochrana vodovodního potrubí přilepenými tepelně izolačními trubicemi z PE tl do 6 mm DN do 32 mm</t>
  </si>
  <si>
    <t xml:space="preserve">6.1.2.17</t>
  </si>
  <si>
    <t xml:space="preserve">Ochrana vodovodního potrubí přilepenými tepelně izolačními trubicemi z PE tl do 25 mm DN do 22 mm</t>
  </si>
  <si>
    <t xml:space="preserve">6.1.2.18</t>
  </si>
  <si>
    <t xml:space="preserve">Ochrana vodovodního potrubí přilepenými tepelně izolačními trubicemi z PE tl do 25 mm DN do 42 mm</t>
  </si>
  <si>
    <t xml:space="preserve">6.1.2.19</t>
  </si>
  <si>
    <t xml:space="preserve">Demontáž plstěných pásů z trub do D 50</t>
  </si>
  <si>
    <t xml:space="preserve">6.1.2.20</t>
  </si>
  <si>
    <t xml:space="preserve">Uzavření nebo otevření vodovodního potrubí při opravách</t>
  </si>
  <si>
    <t xml:space="preserve">6.1.2.21</t>
  </si>
  <si>
    <t xml:space="preserve">Nástěnka pro výtokový ventil G 1/2 s jedním závitem</t>
  </si>
  <si>
    <t xml:space="preserve">6.1.2.22</t>
  </si>
  <si>
    <t xml:space="preserve">Montáž vodovodních armatur s jedním závitem G 1/2 ostatní typ</t>
  </si>
  <si>
    <t xml:space="preserve">6.1.2.23</t>
  </si>
  <si>
    <t xml:space="preserve">ventil pračkový  1/2"(myčka)</t>
  </si>
  <si>
    <t xml:space="preserve">6.1.2.24</t>
  </si>
  <si>
    <t xml:space="preserve">Ventil výtokový pod omítku G 1/2 se dvěma závity(T1300)</t>
  </si>
  <si>
    <t xml:space="preserve">6.1.2.25</t>
  </si>
  <si>
    <t xml:space="preserve">Ventil výtokový pod omítku G 3/4 se dvěma závity(T1300)</t>
  </si>
  <si>
    <t xml:space="preserve">6.1.2.26</t>
  </si>
  <si>
    <t xml:space="preserve">Kohout kulový přímý G 1 PN 42 do 185°C vnitřní závit</t>
  </si>
  <si>
    <t xml:space="preserve">6.1.2.27</t>
  </si>
  <si>
    <t xml:space="preserve">Montáž armatur vodovodních se dvěma závity G 5/4</t>
  </si>
  <si>
    <t xml:space="preserve">6.1.2.28</t>
  </si>
  <si>
    <t xml:space="preserve">Uzávěr s pájecími nátrubky pr.28</t>
  </si>
  <si>
    <t xml:space="preserve">6.1.2.29</t>
  </si>
  <si>
    <t xml:space="preserve">kompletní závěs pro uložení potrubí</t>
  </si>
  <si>
    <t xml:space="preserve">6.1.2.30</t>
  </si>
  <si>
    <t xml:space="preserve">Zkouška těsnosti vodovodního potrubí závitového do DN 50</t>
  </si>
  <si>
    <t xml:space="preserve">6.1.2.31</t>
  </si>
  <si>
    <t xml:space="preserve">Proplach a dezinfekce vodovodního potrubí do DN 80</t>
  </si>
  <si>
    <t xml:space="preserve">6.1.3</t>
  </si>
  <si>
    <t xml:space="preserve">Zdravotechnika - zařizovací předměty</t>
  </si>
  <si>
    <t xml:space="preserve">6.1.3.01</t>
  </si>
  <si>
    <t xml:space="preserve">Demontáž umyvadel bez výtokových armatur</t>
  </si>
  <si>
    <t xml:space="preserve">6.1.3.02</t>
  </si>
  <si>
    <t xml:space="preserve">Umyvadlo keramické připevněné na stěnu šrouby bílé bez krytu na sifon 600 mm</t>
  </si>
  <si>
    <t xml:space="preserve">6.1.3.03</t>
  </si>
  <si>
    <t xml:space="preserve">Umyvadlo keramické připevněné na stěnu šrouby bílé se sloupem na sifon 600 mm</t>
  </si>
  <si>
    <t xml:space="preserve">6.1.3.04</t>
  </si>
  <si>
    <t xml:space="preserve">Doplňky zařízení koupelen a záchodů plastové dávkovač tekutého mýdla na 350 ml</t>
  </si>
  <si>
    <t xml:space="preserve">6.1.3.05</t>
  </si>
  <si>
    <t xml:space="preserve">Přemístění vnitrostaveništní demontovaných pro zařizovací předměty v objektech výšky do 6 m</t>
  </si>
  <si>
    <t xml:space="preserve">6.1.3.06</t>
  </si>
  <si>
    <t xml:space="preserve">Kolínko připojovací bez připojovací trubičky nebo flexi hadičky G 1/2</t>
  </si>
  <si>
    <t xml:space="preserve">6.1.3.07</t>
  </si>
  <si>
    <t xml:space="preserve">Demontáž baterie nástěnné do G 3 / 4</t>
  </si>
  <si>
    <t xml:space="preserve">6.1.3.08</t>
  </si>
  <si>
    <t xml:space="preserve">Baterie umyvadlové stojánkové pákové bez výpusti</t>
  </si>
  <si>
    <t xml:space="preserve">6.1.3.09</t>
  </si>
  <si>
    <t xml:space="preserve">Montáž baterie umyvadlové stojánkové G 1/2</t>
  </si>
  <si>
    <t xml:space="preserve">6.1.3.10</t>
  </si>
  <si>
    <t xml:space="preserve">Tlačná samouzavírací baterie stojánková umýv.do kuchyňky, samočistící mech. se syntetickým rubínem</t>
  </si>
  <si>
    <t xml:space="preserve">6.1.3.11</t>
  </si>
  <si>
    <t xml:space="preserve">Montáž baterie stojánkové dřezové  G 1/2</t>
  </si>
  <si>
    <t xml:space="preserve">6.1.3.12</t>
  </si>
  <si>
    <t xml:space="preserve">baterie dřezová páková stojánková do jednoho otvoru</t>
  </si>
  <si>
    <t xml:space="preserve">6.1.3.13</t>
  </si>
  <si>
    <t xml:space="preserve">baterie dřezová páková stojánková do jednoho otvoru se sprškou</t>
  </si>
  <si>
    <t xml:space="preserve">6.1.3.14</t>
  </si>
  <si>
    <t xml:space="preserve">Zápachová uzávěrka pro umyvadla DN 40</t>
  </si>
  <si>
    <t xml:space="preserve">6.1.3.15</t>
  </si>
  <si>
    <t xml:space="preserve">Zápachová uzávěrka pro dřezy DN 40/50</t>
  </si>
  <si>
    <t xml:space="preserve">6.1.3.16</t>
  </si>
  <si>
    <t xml:space="preserve">Zápachová uzávěrka pro dvojdřezy s přípojkou pro pračku nebo myčku DN 40/50</t>
  </si>
  <si>
    <t xml:space="preserve">6.1.3.17</t>
  </si>
  <si>
    <t xml:space="preserve">Dvířka 30/30 (na magnet)</t>
  </si>
  <si>
    <t xml:space="preserve">6.1.4</t>
  </si>
  <si>
    <t xml:space="preserve">6.1.4.01</t>
  </si>
  <si>
    <t xml:space="preserve">6.1.4.02</t>
  </si>
  <si>
    <t xml:space="preserve">Dokumentace skutečného provedení</t>
  </si>
  <si>
    <t xml:space="preserve">D) Elektroinstalace – silnoproud</t>
  </si>
  <si>
    <t xml:space="preserve">maximální hodnota části D včetně DPH:</t>
  </si>
  <si>
    <t xml:space="preserve">6.2.1</t>
  </si>
  <si>
    <r>
      <rPr>
        <b val="true"/>
        <sz val="11"/>
        <rFont val="Calibri"/>
        <family val="2"/>
        <charset val="238"/>
      </rPr>
      <t xml:space="preserve">Vodiče a vedení
</t>
    </r>
    <r>
      <rPr>
        <sz val="10"/>
        <rFont val="Calibri"/>
        <family val="2"/>
        <charset val="238"/>
      </rPr>
      <t xml:space="preserve">(Kabely vč. upevňovacích, tvarových a nosných prvků a příslušenství, kabely projekt předpokládá včetně těsnění požárních předělů.
Nosné konstrukce pro kabely zajišťující požární bezpečnost objektu musí splňovat podmínky požární odolnosti dle požární zprávy.
Žlaby vč. koncových, tvarových, nosných, upevňovacích prvků a příslušenství.)</t>
    </r>
  </si>
  <si>
    <t xml:space="preserve">6.2.1.01</t>
  </si>
  <si>
    <t xml:space="preserve">kabel CYKY 3x1.5 A</t>
  </si>
  <si>
    <t xml:space="preserve">6.2.1.02</t>
  </si>
  <si>
    <t xml:space="preserve">kabel CYKY 3x1.5 C</t>
  </si>
  <si>
    <t xml:space="preserve">6.2.1.03</t>
  </si>
  <si>
    <t xml:space="preserve">kabel CYKY 3x2.5 C</t>
  </si>
  <si>
    <t xml:space="preserve">6.2.1.04</t>
  </si>
  <si>
    <t xml:space="preserve">kabel CYKY 5x2.5 C</t>
  </si>
  <si>
    <t xml:space="preserve">6.2.1.05</t>
  </si>
  <si>
    <t xml:space="preserve">kabel CYKY 4x16 B</t>
  </si>
  <si>
    <t xml:space="preserve">6.2.1.06</t>
  </si>
  <si>
    <t xml:space="preserve">Vodič H07V-K 6 zelenožlutá</t>
  </si>
  <si>
    <t xml:space="preserve">6.2.1.07</t>
  </si>
  <si>
    <t xml:space="preserve">Vodič H07V-K 10 zelenožlutá</t>
  </si>
  <si>
    <t xml:space="preserve">6.2.1.08</t>
  </si>
  <si>
    <t xml:space="preserve">Vodič H07V-K 16 zelenožlutá</t>
  </si>
  <si>
    <t xml:space="preserve">6.2.2</t>
  </si>
  <si>
    <r>
      <rPr>
        <b val="true"/>
        <sz val="11"/>
        <rFont val="Calibri"/>
        <family val="2"/>
        <charset val="238"/>
      </rPr>
      <t xml:space="preserve">Vypínače, zásuvky, zařízení
</t>
    </r>
    <r>
      <rPr>
        <sz val="11"/>
        <rFont val="Calibri"/>
        <family val="2"/>
        <charset val="238"/>
      </rPr>
      <t xml:space="preserve">(Instalační přístroje (zásuvky, vypínače apod.) - kompletní přístroj vč. krabic, mechaniky, krytu, krycího rámečku a pomocného montážního materiálu.
Podlahové krabice (zásuvkové, vývodové) - projekt předpokládá včetně kompletní výzbroje.)</t>
    </r>
  </si>
  <si>
    <t xml:space="preserve">6.2.2.01</t>
  </si>
  <si>
    <t xml:space="preserve">přípojka přístroj. 2505- 010 ABL</t>
  </si>
  <si>
    <t xml:space="preserve">6.2.2.02</t>
  </si>
  <si>
    <t xml:space="preserve">lišta LV 18x13 HA Kolín 3m</t>
  </si>
  <si>
    <t xml:space="preserve">6.2.2.03</t>
  </si>
  <si>
    <t xml:space="preserve">lišta LV  24x22 HA Kolín 3m</t>
  </si>
  <si>
    <t xml:space="preserve">6.2.2.04</t>
  </si>
  <si>
    <t xml:space="preserve">lišta LH 40x40 HA Kolín 3m</t>
  </si>
  <si>
    <t xml:space="preserve">6.2.2.05</t>
  </si>
  <si>
    <t xml:space="preserve">lišta LH 80x40P HA Kolín 3m</t>
  </si>
  <si>
    <t xml:space="preserve">6.2.2.06</t>
  </si>
  <si>
    <t xml:space="preserve">3553-05929 B č.5 vrch.lP44</t>
  </si>
  <si>
    <t xml:space="preserve">6.2.2.07</t>
  </si>
  <si>
    <t xml:space="preserve">355SA-06940 B TA vest IP44</t>
  </si>
  <si>
    <t xml:space="preserve">6.2.2.08</t>
  </si>
  <si>
    <t xml:space="preserve">3558A-05940 B  TA vest IP4</t>
  </si>
  <si>
    <t xml:space="preserve">6.2.2.09</t>
  </si>
  <si>
    <t xml:space="preserve">3425A-0344 B spor.kambina</t>
  </si>
  <si>
    <t xml:space="preserve">6.2.2.10</t>
  </si>
  <si>
    <t xml:space="preserve">Stop tlačítko ve skříni komplet</t>
  </si>
  <si>
    <t xml:space="preserve">6.2.2.11</t>
  </si>
  <si>
    <t xml:space="preserve">nož.poj.PN000 50A</t>
  </si>
  <si>
    <t xml:space="preserve">6.2.2.12</t>
  </si>
  <si>
    <t xml:space="preserve">přepínač otáček REGUL2 elektrodeslng</t>
  </si>
  <si>
    <t xml:space="preserve">6.2.2.13</t>
  </si>
  <si>
    <t xml:space="preserve">term.prost. 20+60 C</t>
  </si>
  <si>
    <t xml:space="preserve">6.2.2.14</t>
  </si>
  <si>
    <t xml:space="preserve">krab KU 68/2 1901 Kolin</t>
  </si>
  <si>
    <t xml:space="preserve">6.2.2.15</t>
  </si>
  <si>
    <t xml:space="preserve">krab KU 68 LA/1  Kolín</t>
  </si>
  <si>
    <t xml:space="preserve">6.2.2.16</t>
  </si>
  <si>
    <t xml:space="preserve">krab KU 68 LA/2 Kolín</t>
  </si>
  <si>
    <t xml:space="preserve">6.2.2.17</t>
  </si>
  <si>
    <t xml:space="preserve">krab1840 IP54 WERIT</t>
  </si>
  <si>
    <t xml:space="preserve">6.2.2.18</t>
  </si>
  <si>
    <t xml:space="preserve">hmožd.narážeci 6x35</t>
  </si>
  <si>
    <t xml:space="preserve">6.2.2.19</t>
  </si>
  <si>
    <t xml:space="preserve">Instalační, úložný, pomocný a upevňovací materiál</t>
  </si>
  <si>
    <t xml:space="preserve">6.2.3</t>
  </si>
  <si>
    <r>
      <rPr>
        <b val="true"/>
        <sz val="11"/>
        <rFont val="Calibri"/>
        <family val="2"/>
        <charset val="238"/>
      </rPr>
      <t xml:space="preserve">Dodávka rozvodnice RSK (specifikace)
</t>
    </r>
    <r>
      <rPr>
        <sz val="10"/>
        <rFont val="Calibri"/>
        <family val="2"/>
        <charset val="238"/>
      </rPr>
      <t xml:space="preserve">(V rozváděčích je nutno jednotlivé soustavy prostorově oddělit!
V rozváděčích budou umístěny desky se schematy zapojení.
1 rozvaděčový vývod - vč. svorek, štítku, jistícího prvku, drátování, příp. kabelové koncovky.)</t>
    </r>
  </si>
  <si>
    <t xml:space="preserve">6.2.3.01</t>
  </si>
  <si>
    <t xml:space="preserve">Rozvodnice RSK osazená dle dokumentace</t>
  </si>
  <si>
    <t xml:space="preserve">6.2.3.02</t>
  </si>
  <si>
    <t xml:space="preserve">mont. oceloplech. rozvodnic do 20 kg</t>
  </si>
  <si>
    <t xml:space="preserve">6.2.3.03</t>
  </si>
  <si>
    <t xml:space="preserve">ukonč.vod.v rozv.vč.zap.a konc. do 2,5 mm2</t>
  </si>
  <si>
    <t xml:space="preserve">6.2.3.04</t>
  </si>
  <si>
    <t xml:space="preserve">ukonč.vod v rozv.vč.zap.a konc. do 16mm2</t>
  </si>
  <si>
    <t xml:space="preserve">6.2.4</t>
  </si>
  <si>
    <r>
      <rPr>
        <b val="true"/>
        <sz val="11"/>
        <rFont val="Calibri"/>
        <family val="2"/>
        <charset val="238"/>
      </rPr>
      <t xml:space="preserve">Svítidla
</t>
    </r>
    <r>
      <rPr>
        <sz val="10"/>
        <rFont val="Calibri"/>
        <family val="2"/>
        <charset val="238"/>
      </rPr>
      <t xml:space="preserve">(Dodávkou svítidel se rozumí kompletní kompenzovaná svítidla, včetně zdrojů, předřadníků, startérů apod., a včetně příslušných upevňovacích (montážních) prvků podle požadavků daného prostoru.)</t>
    </r>
  </si>
  <si>
    <t xml:space="preserve">6.2.4.01</t>
  </si>
  <si>
    <t xml:space="preserve">zář.36W/840/21 OSR.LUMILUX</t>
  </si>
  <si>
    <t xml:space="preserve">6.2.4.02</t>
  </si>
  <si>
    <t xml:space="preserve">recyklace svítidla</t>
  </si>
  <si>
    <t xml:space="preserve">6.2.4.03</t>
  </si>
  <si>
    <t xml:space="preserve">recyklace zdroje</t>
  </si>
  <si>
    <t xml:space="preserve">6.2.4.04</t>
  </si>
  <si>
    <t xml:space="preserve">TREVOS SM 236 krištál</t>
  </si>
  <si>
    <t xml:space="preserve">6.2.4.05</t>
  </si>
  <si>
    <t xml:space="preserve">svítidlo TREVOS PROFI 236 AČ E IP 65</t>
  </si>
  <si>
    <t xml:space="preserve">6.2.5</t>
  </si>
  <si>
    <t xml:space="preserve">6.2.5.01</t>
  </si>
  <si>
    <t xml:space="preserve">Revize elektro</t>
  </si>
  <si>
    <t xml:space="preserve">hod</t>
  </si>
  <si>
    <t xml:space="preserve">6.2.5.02</t>
  </si>
  <si>
    <t xml:space="preserve">Demontáže HZS</t>
  </si>
  <si>
    <t xml:space="preserve">6.2.5.03</t>
  </si>
  <si>
    <t xml:space="preserve">Úprava rozvaděče</t>
  </si>
  <si>
    <t xml:space="preserve">6.2.5.04</t>
  </si>
  <si>
    <t xml:space="preserve">6.2.5.05</t>
  </si>
  <si>
    <t xml:space="preserve">E) Vzduchotechnika</t>
  </si>
  <si>
    <t xml:space="preserve">maximální hodnota části E včetně DPH:</t>
  </si>
  <si>
    <t xml:space="preserve">6.3.1</t>
  </si>
  <si>
    <t xml:space="preserve">Vzduchotechnika</t>
  </si>
  <si>
    <t xml:space="preserve">6.3.1.01</t>
  </si>
  <si>
    <t xml:space="preserve">Odsávací ventilátor diagonální do kruhového potrubí dvouotáčkový TD 800/200, včetně 2ks pružných manžet d200mm. Vo=650m3/h, dpexterní=220Pa, 120W, 0.5A, 230V.</t>
  </si>
  <si>
    <t xml:space="preserve">6.3.1.02</t>
  </si>
  <si>
    <t xml:space="preserve">6.3.1.03</t>
  </si>
  <si>
    <t xml:space="preserve">Odsávací ventilátor diagonální do kruhového potrubí dvouotáčkový TD 800/200-VL (nízké otáčky), včetně 2ks pružných manžet d200mm. Vo=650m3/h, dpexterní=220Pa, 120W, 0.5A, 230V.</t>
  </si>
  <si>
    <t xml:space="preserve">6.3.1.04</t>
  </si>
  <si>
    <t xml:space="preserve">Odsavač par prostorový z nerezového plechu IMOS-OP-A, délka L=1000mm, šířka A=900mm, včetně odlučovačů tuku, osvětlení, žlábku pro záchyt tuku a kondenzátu.</t>
  </si>
  <si>
    <t xml:space="preserve">6.3.1.05</t>
  </si>
  <si>
    <t xml:space="preserve">6.3.1.06</t>
  </si>
  <si>
    <t xml:space="preserve">Klapka zpětná těsná RSKT 200</t>
  </si>
  <si>
    <t xml:space="preserve">6.3.1.07</t>
  </si>
  <si>
    <t xml:space="preserve">Tlumič hluku kruhový MAA 200/900</t>
  </si>
  <si>
    <t xml:space="preserve">6.3.1.08</t>
  </si>
  <si>
    <t xml:space="preserve">Tlumič hluku kruhový MAA 200/600</t>
  </si>
  <si>
    <t xml:space="preserve">6.3.1.09</t>
  </si>
  <si>
    <t xml:space="preserve">Krycí mřížka d315 z pletiva s oky 10x10mm</t>
  </si>
  <si>
    <t xml:space="preserve">6.3.1.10</t>
  </si>
  <si>
    <t xml:space="preserve">Výfuková tvarovka d200 s krycí mřížkou z pletiva s oky 10x10mm</t>
  </si>
  <si>
    <t xml:space="preserve">6.3.1.11</t>
  </si>
  <si>
    <t xml:space="preserve">Stěnová mřížka SM-1000x100 (rozteč listů 20mm), včetně upevňovacího rámečku</t>
  </si>
  <si>
    <t xml:space="preserve">6.3.1.12</t>
  </si>
  <si>
    <t xml:space="preserve">Kruhové potrubí SPIRO z pozinkovaného plechu do průměru 200mm, vč. tvarovek, montážního, závěsového, spojovacího a těsnícího materiálu, viz TZ a výkresová dokumentace</t>
  </si>
  <si>
    <t xml:space="preserve">6.3.1.13</t>
  </si>
  <si>
    <t xml:space="preserve">Kruhové potrubí SPIRO z pozinkovaného plechu do průměru 315mm, vč. tvarovek, montážního, závěsového, spojovacího a těsnícího materiálu, viz TZ a výkresová dokumentace</t>
  </si>
  <si>
    <t xml:space="preserve">6.3.1.14</t>
  </si>
  <si>
    <t xml:space="preserve">Izolace tepelná kaučuková parotěsná tl. 20mm, vč. upevňovacího materiálu</t>
  </si>
  <si>
    <t xml:space="preserve">6.3.1.15</t>
  </si>
  <si>
    <t xml:space="preserve">Montážní, upevňovací, těsnící a  pomocný materiál, příruby, šrouby, konzoly, závitové tyče, objímky, antivibrační vložky, podložky a závěsy, těsnící tmely, lepící pásky, požár. ucpávky</t>
  </si>
  <si>
    <t xml:space="preserve">6.3.1.16</t>
  </si>
  <si>
    <t xml:space="preserve">6.3.1.17</t>
  </si>
  <si>
    <t xml:space="preserve">Zaregulování</t>
  </si>
  <si>
    <t xml:space="preserve">F) Zařízení kuchyně</t>
  </si>
  <si>
    <t xml:space="preserve">maximální hodnota části F včetně DPH:</t>
  </si>
  <si>
    <t xml:space="preserve">Doba poskytované záruky (uveďte prosím v měsících):</t>
  </si>
  <si>
    <t xml:space="preserve">0.1
ELEKTROSPOT.</t>
  </si>
  <si>
    <t xml:space="preserve">0.1.1</t>
  </si>
  <si>
    <t xml:space="preserve">Elektrospotřebiče</t>
  </si>
  <si>
    <t xml:space="preserve">0.1.1.01</t>
  </si>
  <si>
    <t xml:space="preserve">Elektrická varná deska</t>
  </si>
  <si>
    <t xml:space="preserve">0.1.1.02</t>
  </si>
  <si>
    <t xml:space="preserve">Elektrická trouba</t>
  </si>
  <si>
    <t xml:space="preserve">0.1.1.03</t>
  </si>
  <si>
    <t xml:space="preserve">Chladnička příruční</t>
  </si>
  <si>
    <t xml:space="preserve">0.1.1.04</t>
  </si>
  <si>
    <t xml:space="preserve">Chladnička</t>
  </si>
  <si>
    <t xml:space="preserve">0.1.1.05</t>
  </si>
  <si>
    <t xml:space="preserve">Chladící vitrína</t>
  </si>
  <si>
    <t xml:space="preserve">0.1.1.06</t>
  </si>
  <si>
    <t xml:space="preserve">Myčka nádobí</t>
  </si>
  <si>
    <t xml:space="preserve">0.1.1.07</t>
  </si>
  <si>
    <t xml:space="preserve">Kuchyňský robot stolní</t>
  </si>
  <si>
    <t xml:space="preserve">0.1.1.08</t>
  </si>
  <si>
    <t xml:space="preserve">Nářezový stroj</t>
  </si>
  <si>
    <t xml:space="preserve">Celkem za součást 0.1:</t>
  </si>
  <si>
    <t xml:space="preserve">0.2
PRACOVNÍ STOLY A DŘEZY</t>
  </si>
  <si>
    <t xml:space="preserve">0.2.1</t>
  </si>
  <si>
    <t xml:space="preserve">Pracovní stoly</t>
  </si>
  <si>
    <t xml:space="preserve">0.2.1.01</t>
  </si>
  <si>
    <t xml:space="preserve">Stůl pracovní s psuvnými dvířky a policí (studená kuchyně) - nerez 150/80/85 cm</t>
  </si>
  <si>
    <t xml:space="preserve">0.2.1.02</t>
  </si>
  <si>
    <t xml:space="preserve">Stůl pracovní s 2 zásuvkami a policí (teplá kuchyně, těsta) - nerez 150/80/85 cm</t>
  </si>
  <si>
    <t xml:space="preserve">0.2.1.03</t>
  </si>
  <si>
    <t xml:space="preserve">Stůl pracovní s 2 zásuvkami a policí (zelenina) - nerez 120/80/85 cm</t>
  </si>
  <si>
    <t xml:space="preserve">0.2.1.04</t>
  </si>
  <si>
    <t xml:space="preserve">Stůl pracovní s dřezem a 3 zásuvkami a policí   (syrové maso) 180/60/85 cm</t>
  </si>
  <si>
    <t xml:space="preserve">0.2.1.05</t>
  </si>
  <si>
    <t xml:space="preserve">Stůl pracovní   pod varnou desku (varné centrum) nerez 150/60/85 cm s výřezem a bočním zákrytem</t>
  </si>
  <si>
    <t xml:space="preserve">0.2.1.06</t>
  </si>
  <si>
    <t xml:space="preserve">Stůl pracovní   pod varnou desku (varné centrum) nerez 120/60/85 cm s výřezem a bočním zákrytem</t>
  </si>
  <si>
    <t xml:space="preserve">0.2.1.07</t>
  </si>
  <si>
    <t xml:space="preserve">Stůl pracovní s dřezem (těsta) nerez 120/60/85 cm</t>
  </si>
  <si>
    <t xml:space="preserve">0.2.1.08</t>
  </si>
  <si>
    <t xml:space="preserve">Stolek pod robot  (těsta) nerez 60/60/85 cm</t>
  </si>
  <si>
    <t xml:space="preserve">0.2.1.09</t>
  </si>
  <si>
    <t xml:space="preserve">Stůl s posuvnými dvířky a policí  (expedice) - nerez 120/60/85 cm</t>
  </si>
  <si>
    <t xml:space="preserve">0.2.1.10</t>
  </si>
  <si>
    <t xml:space="preserve">Stojan na el.trouby 60/60/180 cm</t>
  </si>
  <si>
    <t xml:space="preserve">0.2.1.11</t>
  </si>
  <si>
    <t xml:space="preserve">Deska (špalek) na maso plastová 40/40/8 cm</t>
  </si>
  <si>
    <t xml:space="preserve">0.2.2</t>
  </si>
  <si>
    <t xml:space="preserve">Dřezy</t>
  </si>
  <si>
    <t xml:space="preserve">0.2.2.01</t>
  </si>
  <si>
    <t xml:space="preserve">Dvoudřez 120/60/85 cm</t>
  </si>
  <si>
    <t xml:space="preserve">0.2.2.02</t>
  </si>
  <si>
    <t xml:space="preserve">Dřez 60/60/85 cm</t>
  </si>
  <si>
    <t xml:space="preserve">Celkem za součást 0.2:</t>
  </si>
  <si>
    <t xml:space="preserve">0.3
KUCHYŇSKÉ VYBAVENÍ</t>
  </si>
  <si>
    <t xml:space="preserve">0.3.2</t>
  </si>
  <si>
    <t xml:space="preserve">Ostatní vybavení</t>
  </si>
  <si>
    <t xml:space="preserve">0.3.2.02</t>
  </si>
  <si>
    <t xml:space="preserve">Stůl kuchyňský velký (komise)</t>
  </si>
  <si>
    <t xml:space="preserve">0.3.2.03</t>
  </si>
  <si>
    <t xml:space="preserve">Židle kuchyňská (komise)</t>
  </si>
  <si>
    <t xml:space="preserve">Celkem za součást 0.3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@"/>
    <numFmt numFmtId="167" formatCode="#,##0.00"/>
    <numFmt numFmtId="168" formatCode="#,##0.00_ ;\-#,##0.00\ "/>
    <numFmt numFmtId="169" formatCode="#,##0_ ;\-#,##0\ "/>
    <numFmt numFmtId="170" formatCode="_-* #,##0&quot; Kč&quot;_-;\-* #,##0&quot; Kč&quot;_-;_-* &quot;- Kč&quot;_-;_-@_-"/>
    <numFmt numFmtId="171" formatCode="[$-409]d\-mmm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0"/>
      <name val="Arial"/>
      <family val="2"/>
      <charset val="238"/>
    </font>
    <font>
      <b val="true"/>
      <sz val="16"/>
      <name val="Calibri"/>
      <family val="2"/>
      <charset val="238"/>
    </font>
    <font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sz val="12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3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3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3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3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3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3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3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7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8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3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41200</xdr:colOff>
      <xdr:row>0</xdr:row>
      <xdr:rowOff>102600</xdr:rowOff>
    </xdr:from>
    <xdr:to>
      <xdr:col>4</xdr:col>
      <xdr:colOff>4086000</xdr:colOff>
      <xdr:row>0</xdr:row>
      <xdr:rowOff>1237320</xdr:rowOff>
    </xdr:to>
    <xdr:pic>
      <xdr:nvPicPr>
        <xdr:cNvPr id="0" name="Obrázek 0" descr="Základní horizontální (CB).png"/>
        <xdr:cNvPicPr/>
      </xdr:nvPicPr>
      <xdr:blipFill>
        <a:blip r:embed="rId1"/>
        <a:stretch/>
      </xdr:blipFill>
      <xdr:spPr>
        <a:xfrm>
          <a:off x="3480840" y="102600"/>
          <a:ext cx="4861080" cy="113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2" activeCellId="0" sqref="B2:G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85"/>
    <col collapsed="false" customWidth="true" hidden="false" outlineLevel="0" max="3" min="3" style="0" width="33.41"/>
    <col collapsed="false" customWidth="true" hidden="false" outlineLevel="0" max="4" min="4" style="0" width="14.41"/>
    <col collapsed="false" customWidth="true" hidden="false" outlineLevel="0" max="5" min="5" style="0" width="89.14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8" min="8" style="1" width="1.7"/>
    <col collapsed="false" customWidth="true" hidden="false" outlineLevel="0" max="9" min="9" style="0" width="15.99"/>
  </cols>
  <sheetData>
    <row r="1" customFormat="false" ht="103.5" hidden="false" customHeight="true" outlineLevel="0" collapsed="false">
      <c r="A1" s="2"/>
      <c r="B1" s="2"/>
      <c r="C1" s="3"/>
      <c r="D1" s="3"/>
      <c r="E1" s="3"/>
      <c r="F1" s="3"/>
      <c r="G1" s="3"/>
    </row>
    <row r="2" customFormat="false" ht="18" hidden="false" customHeight="true" outlineLevel="0" collapsed="false">
      <c r="A2" s="4"/>
      <c r="B2" s="5" t="s">
        <v>0</v>
      </c>
      <c r="C2" s="5"/>
      <c r="D2" s="5"/>
      <c r="E2" s="5"/>
      <c r="F2" s="5"/>
      <c r="G2" s="5"/>
    </row>
    <row r="3" customFormat="false" ht="15" hidden="false" customHeight="true" outlineLevel="0" collapsed="false">
      <c r="A3" s="2"/>
      <c r="B3" s="2"/>
      <c r="C3" s="3"/>
      <c r="D3" s="3"/>
      <c r="E3" s="6"/>
      <c r="F3" s="6"/>
      <c r="G3" s="3"/>
    </row>
    <row r="4" customFormat="false" ht="18" hidden="false" customHeight="true" outlineLevel="0" collapsed="false">
      <c r="A4" s="2"/>
      <c r="B4" s="7" t="s">
        <v>1</v>
      </c>
      <c r="C4" s="7"/>
      <c r="D4" s="7"/>
      <c r="E4" s="7"/>
      <c r="F4" s="7"/>
      <c r="G4" s="7"/>
    </row>
    <row r="5" customFormat="false" ht="15" hidden="false" customHeight="true" outlineLevel="0" collapsed="false">
      <c r="A5" s="2"/>
      <c r="B5" s="8" t="s">
        <v>2</v>
      </c>
      <c r="C5" s="8"/>
      <c r="D5" s="8"/>
      <c r="E5" s="9" t="s">
        <v>3</v>
      </c>
      <c r="F5" s="9"/>
      <c r="G5" s="9"/>
    </row>
    <row r="6" customFormat="false" ht="15" hidden="false" customHeight="true" outlineLevel="0" collapsed="false">
      <c r="A6" s="2"/>
      <c r="B6" s="8" t="s">
        <v>4</v>
      </c>
      <c r="C6" s="8"/>
      <c r="D6" s="8"/>
      <c r="E6" s="9" t="s">
        <v>5</v>
      </c>
      <c r="F6" s="9"/>
      <c r="G6" s="9"/>
    </row>
    <row r="7" customFormat="false" ht="15" hidden="false" customHeight="true" outlineLevel="0" collapsed="false">
      <c r="A7" s="2"/>
      <c r="B7" s="8" t="s">
        <v>6</v>
      </c>
      <c r="C7" s="8"/>
      <c r="D7" s="8"/>
      <c r="E7" s="9" t="s">
        <v>7</v>
      </c>
      <c r="F7" s="9"/>
      <c r="G7" s="9"/>
    </row>
    <row r="8" customFormat="false" ht="15" hidden="false" customHeight="true" outlineLevel="0" collapsed="false">
      <c r="A8" s="2"/>
      <c r="B8" s="8" t="s">
        <v>8</v>
      </c>
      <c r="C8" s="8"/>
      <c r="D8" s="8"/>
      <c r="E8" s="9" t="s">
        <v>9</v>
      </c>
      <c r="F8" s="9"/>
      <c r="G8" s="9"/>
    </row>
    <row r="9" customFormat="false" ht="15" hidden="false" customHeight="true" outlineLevel="0" collapsed="false">
      <c r="A9" s="2"/>
      <c r="B9" s="8" t="s">
        <v>10</v>
      </c>
      <c r="C9" s="8"/>
      <c r="D9" s="8"/>
      <c r="E9" s="9" t="s">
        <v>11</v>
      </c>
      <c r="F9" s="9"/>
      <c r="G9" s="9"/>
    </row>
    <row r="10" customFormat="false" ht="15.75" hidden="false" customHeight="false" outlineLevel="0" collapsed="false">
      <c r="A10" s="2"/>
      <c r="B10" s="10" t="s">
        <v>12</v>
      </c>
      <c r="C10" s="10"/>
      <c r="D10" s="10"/>
      <c r="E10" s="11" t="s">
        <v>13</v>
      </c>
      <c r="F10" s="11"/>
      <c r="G10" s="11"/>
    </row>
    <row r="11" customFormat="false" ht="18" hidden="false" customHeight="true" outlineLevel="0" collapsed="false">
      <c r="A11" s="2"/>
      <c r="B11" s="7" t="s">
        <v>14</v>
      </c>
      <c r="C11" s="7"/>
      <c r="D11" s="7"/>
      <c r="E11" s="7"/>
      <c r="F11" s="7"/>
      <c r="G11" s="7"/>
    </row>
    <row r="12" customFormat="false" ht="15" hidden="false" customHeight="true" outlineLevel="0" collapsed="false">
      <c r="A12" s="2"/>
      <c r="B12" s="8" t="s">
        <v>15</v>
      </c>
      <c r="C12" s="8"/>
      <c r="D12" s="8"/>
      <c r="E12" s="12"/>
      <c r="F12" s="12"/>
      <c r="G12" s="12"/>
    </row>
    <row r="13" customFormat="false" ht="15" hidden="false" customHeight="true" outlineLevel="0" collapsed="false">
      <c r="A13" s="2"/>
      <c r="B13" s="8" t="s">
        <v>16</v>
      </c>
      <c r="C13" s="8"/>
      <c r="D13" s="8"/>
      <c r="E13" s="12"/>
      <c r="F13" s="12"/>
      <c r="G13" s="12"/>
    </row>
    <row r="14" customFormat="false" ht="15" hidden="false" customHeight="true" outlineLevel="0" collapsed="false">
      <c r="A14" s="2"/>
      <c r="B14" s="8" t="s">
        <v>17</v>
      </c>
      <c r="C14" s="8"/>
      <c r="D14" s="8"/>
      <c r="E14" s="12"/>
      <c r="F14" s="12"/>
      <c r="G14" s="12"/>
    </row>
    <row r="15" customFormat="false" ht="15" hidden="false" customHeight="true" outlineLevel="0" collapsed="false">
      <c r="A15" s="2"/>
      <c r="B15" s="8" t="s">
        <v>18</v>
      </c>
      <c r="C15" s="8"/>
      <c r="D15" s="8"/>
      <c r="E15" s="12" t="s">
        <v>19</v>
      </c>
      <c r="F15" s="12"/>
      <c r="G15" s="12"/>
    </row>
    <row r="16" customFormat="false" ht="15" hidden="false" customHeight="true" outlineLevel="0" collapsed="false">
      <c r="A16" s="2"/>
      <c r="B16" s="8" t="s">
        <v>20</v>
      </c>
      <c r="C16" s="8"/>
      <c r="D16" s="8"/>
      <c r="E16" s="12"/>
      <c r="F16" s="12"/>
      <c r="G16" s="12"/>
    </row>
    <row r="17" customFormat="false" ht="15" hidden="false" customHeight="true" outlineLevel="0" collapsed="false">
      <c r="A17" s="2"/>
      <c r="B17" s="13" t="s">
        <v>21</v>
      </c>
      <c r="C17" s="13"/>
      <c r="D17" s="13"/>
      <c r="E17" s="14"/>
      <c r="F17" s="14"/>
      <c r="G17" s="14"/>
    </row>
    <row r="18" customFormat="false" ht="30" hidden="false" customHeight="true" outlineLevel="0" collapsed="false">
      <c r="A18" s="2"/>
      <c r="B18" s="10" t="s">
        <v>22</v>
      </c>
      <c r="C18" s="10"/>
      <c r="D18" s="10"/>
      <c r="E18" s="15"/>
      <c r="F18" s="15"/>
      <c r="G18" s="15"/>
    </row>
    <row r="19" customFormat="false" ht="15" hidden="false" customHeight="true" outlineLevel="0" collapsed="false">
      <c r="A19" s="2"/>
      <c r="B19" s="16"/>
      <c r="C19" s="16"/>
      <c r="D19" s="16"/>
      <c r="E19" s="16"/>
      <c r="F19" s="16"/>
      <c r="G19" s="16"/>
    </row>
    <row r="20" s="22" customFormat="true" ht="15" hidden="false" customHeight="true" outlineLevel="0" collapsed="false">
      <c r="A20" s="3"/>
      <c r="B20" s="17"/>
      <c r="C20" s="18"/>
      <c r="D20" s="18"/>
      <c r="E20" s="19"/>
      <c r="F20" s="19"/>
      <c r="G20" s="20"/>
      <c r="H20" s="21"/>
    </row>
    <row r="21" customFormat="false" ht="18" hidden="false" customHeight="true" outlineLevel="0" collapsed="false">
      <c r="A21" s="2"/>
      <c r="B21" s="7" t="s">
        <v>23</v>
      </c>
      <c r="C21" s="7"/>
      <c r="D21" s="7"/>
      <c r="E21" s="7"/>
      <c r="F21" s="7"/>
      <c r="G21" s="7"/>
    </row>
    <row r="22" customFormat="false" ht="45" hidden="false" customHeight="true" outlineLevel="0" collapsed="false">
      <c r="A22" s="2"/>
      <c r="B22" s="8" t="s">
        <v>24</v>
      </c>
      <c r="C22" s="8"/>
      <c r="D22" s="8"/>
      <c r="E22" s="12"/>
      <c r="F22" s="12"/>
      <c r="G22" s="12"/>
    </row>
    <row r="23" customFormat="false" ht="30" hidden="false" customHeight="true" outlineLevel="0" collapsed="false">
      <c r="A23" s="2"/>
      <c r="B23" s="10" t="s">
        <v>25</v>
      </c>
      <c r="C23" s="10"/>
      <c r="D23" s="10"/>
      <c r="E23" s="14"/>
      <c r="F23" s="14"/>
      <c r="G23" s="14"/>
    </row>
    <row r="24" customFormat="false" ht="18" hidden="false" customHeight="true" outlineLevel="0" collapsed="false">
      <c r="A24" s="2"/>
      <c r="B24" s="7" t="s">
        <v>26</v>
      </c>
      <c r="C24" s="7"/>
      <c r="D24" s="7"/>
      <c r="E24" s="7"/>
      <c r="F24" s="7"/>
      <c r="G24" s="7"/>
    </row>
    <row r="25" customFormat="false" ht="15" hidden="false" customHeight="true" outlineLevel="0" collapsed="false">
      <c r="A25" s="2"/>
      <c r="B25" s="23" t="s">
        <v>27</v>
      </c>
      <c r="C25" s="24"/>
      <c r="D25" s="25"/>
      <c r="E25" s="12"/>
      <c r="F25" s="12"/>
      <c r="G25" s="12"/>
    </row>
    <row r="26" customFormat="false" ht="45" hidden="false" customHeight="true" outlineLevel="0" collapsed="false">
      <c r="A26" s="2"/>
      <c r="B26" s="26" t="s">
        <v>28</v>
      </c>
      <c r="C26" s="27"/>
      <c r="D26" s="28"/>
      <c r="E26" s="15"/>
      <c r="F26" s="15"/>
      <c r="G26" s="15"/>
    </row>
    <row r="28" customFormat="false" ht="19.5" hidden="false" customHeight="true" outlineLevel="0" collapsed="false">
      <c r="A28" s="2"/>
      <c r="B28" s="29" t="s">
        <v>29</v>
      </c>
      <c r="C28" s="29"/>
      <c r="D28" s="29"/>
      <c r="E28" s="29"/>
      <c r="F28" s="29"/>
      <c r="G28" s="29"/>
      <c r="H28" s="30"/>
      <c r="I28" s="31"/>
    </row>
    <row r="29" customFormat="false" ht="19.5" hidden="false" customHeight="true" outlineLevel="0" collapsed="false">
      <c r="A29" s="2"/>
      <c r="B29" s="29"/>
      <c r="C29" s="29"/>
      <c r="D29" s="29"/>
      <c r="E29" s="29"/>
      <c r="F29" s="29"/>
      <c r="G29" s="29"/>
    </row>
    <row r="31" customFormat="false" ht="15" hidden="false" customHeight="false" outlineLevel="0" collapsed="false">
      <c r="B31" s="32"/>
      <c r="C31" s="31"/>
      <c r="D31" s="33"/>
      <c r="E31" s="31"/>
    </row>
    <row r="32" customFormat="false" ht="15" hidden="false" customHeight="false" outlineLevel="0" collapsed="false">
      <c r="B32" s="32"/>
      <c r="C32" s="31"/>
      <c r="D32" s="33"/>
      <c r="E32" s="31"/>
    </row>
    <row r="33" customFormat="false" ht="15" hidden="false" customHeight="false" outlineLevel="0" collapsed="false">
      <c r="B33" s="32"/>
      <c r="C33" s="31"/>
      <c r="D33" s="33"/>
      <c r="E33" s="31"/>
    </row>
    <row r="34" customFormat="false" ht="15" hidden="false" customHeight="false" outlineLevel="0" collapsed="false">
      <c r="B34" s="32"/>
      <c r="C34" s="31"/>
      <c r="D34" s="33"/>
      <c r="E34" s="31"/>
    </row>
    <row r="35" customFormat="false" ht="15" hidden="false" customHeight="false" outlineLevel="0" collapsed="false">
      <c r="B35" s="32"/>
      <c r="C35" s="31"/>
      <c r="D35" s="33"/>
      <c r="E35" s="31"/>
    </row>
    <row r="36" customFormat="false" ht="15" hidden="false" customHeight="false" outlineLevel="0" collapsed="false">
      <c r="B36" s="32"/>
      <c r="C36" s="31"/>
      <c r="D36" s="33"/>
      <c r="E36" s="31"/>
    </row>
    <row r="37" customFormat="false" ht="15" hidden="false" customHeight="false" outlineLevel="0" collapsed="false">
      <c r="B37" s="34"/>
      <c r="C37" s="33"/>
      <c r="D37" s="33"/>
      <c r="E37" s="31"/>
    </row>
    <row r="38" customFormat="false" ht="15" hidden="false" customHeight="false" outlineLevel="0" collapsed="false">
      <c r="B38" s="32"/>
      <c r="C38" s="33"/>
      <c r="D38" s="33"/>
    </row>
    <row r="39" customFormat="false" ht="15" hidden="false" customHeight="false" outlineLevel="0" collapsed="false">
      <c r="B39" s="32"/>
      <c r="C39" s="33"/>
      <c r="D39" s="33"/>
    </row>
    <row r="40" customFormat="false" ht="15" hidden="false" customHeight="false" outlineLevel="0" collapsed="false">
      <c r="B40" s="32"/>
      <c r="C40" s="33"/>
      <c r="D40" s="33"/>
    </row>
    <row r="41" customFormat="false" ht="15" hidden="false" customHeight="false" outlineLevel="0" collapsed="false">
      <c r="B41" s="32"/>
      <c r="C41" s="33"/>
      <c r="D41" s="33"/>
    </row>
    <row r="42" customFormat="false" ht="15" hidden="false" customHeight="false" outlineLevel="0" collapsed="false">
      <c r="B42" s="32"/>
      <c r="C42" s="33"/>
      <c r="D42" s="33"/>
    </row>
    <row r="43" customFormat="false" ht="15" hidden="false" customHeight="false" outlineLevel="0" collapsed="false">
      <c r="B43" s="22"/>
      <c r="C43" s="33"/>
      <c r="D43" s="33"/>
    </row>
    <row r="167" s="35" customFormat="true" ht="15" hidden="false" customHeight="false" outlineLevel="0" collapsed="false">
      <c r="C167" s="0"/>
      <c r="D167" s="0"/>
      <c r="E167" s="0"/>
      <c r="F167" s="0"/>
      <c r="G167" s="0"/>
      <c r="H167" s="1"/>
      <c r="I167" s="0"/>
      <c r="J167" s="0"/>
      <c r="K167" s="0"/>
    </row>
    <row r="168" s="35" customFormat="true" ht="15" hidden="false" customHeight="false" outlineLevel="0" collapsed="false">
      <c r="C168" s="0"/>
      <c r="D168" s="0"/>
      <c r="E168" s="0"/>
      <c r="F168" s="0"/>
      <c r="G168" s="0"/>
      <c r="H168" s="1"/>
      <c r="I168" s="0"/>
      <c r="J168" s="0"/>
      <c r="K168" s="0"/>
    </row>
  </sheetData>
  <sheetProtection sheet="true" password="cfa3"/>
  <mergeCells count="38">
    <mergeCell ref="B2:G2"/>
    <mergeCell ref="B4:G4"/>
    <mergeCell ref="B5:D5"/>
    <mergeCell ref="E5:G5"/>
    <mergeCell ref="B6:D6"/>
    <mergeCell ref="E6:G6"/>
    <mergeCell ref="B7:D7"/>
    <mergeCell ref="E7:G7"/>
    <mergeCell ref="B8:D8"/>
    <mergeCell ref="E8:G8"/>
    <mergeCell ref="B9:D9"/>
    <mergeCell ref="E9:G9"/>
    <mergeCell ref="B10:D10"/>
    <mergeCell ref="E10:G10"/>
    <mergeCell ref="B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6:D16"/>
    <mergeCell ref="E16:G16"/>
    <mergeCell ref="B17:D17"/>
    <mergeCell ref="E17:G17"/>
    <mergeCell ref="B18:D18"/>
    <mergeCell ref="E18:G18"/>
    <mergeCell ref="B21:G21"/>
    <mergeCell ref="B22:D22"/>
    <mergeCell ref="E22:G22"/>
    <mergeCell ref="B23:D23"/>
    <mergeCell ref="E23:G23"/>
    <mergeCell ref="B24:G24"/>
    <mergeCell ref="E25:G25"/>
    <mergeCell ref="E26:G26"/>
    <mergeCell ref="B28:G29"/>
  </mergeCells>
  <printOptions headings="false" gridLines="false" gridLinesSet="true" horizontalCentered="true" verticalCentered="false"/>
  <pageMargins left="0.39375" right="0.39375" top="0.590972222222222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příloha č. 1 – Nabídkový formulář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5.7"/>
    <col collapsed="false" customWidth="true" hidden="false" outlineLevel="0" max="3" min="3" style="0" width="10.85"/>
    <col collapsed="false" customWidth="true" hidden="false" outlineLevel="0" max="4" min="4" style="0" width="33.41"/>
    <col collapsed="false" customWidth="true" hidden="false" outlineLevel="0" max="5" min="5" style="0" width="13.99"/>
    <col collapsed="false" customWidth="true" hidden="false" outlineLevel="0" max="6" min="6" style="0" width="86.28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13" min="9" style="0" width="14.7"/>
    <col collapsed="false" customWidth="true" hidden="false" outlineLevel="0" max="14" min="14" style="1" width="18.7"/>
    <col collapsed="false" customWidth="true" hidden="false" outlineLevel="0" max="15" min="15" style="0" width="15.99"/>
  </cols>
  <sheetData>
    <row r="1" customFormat="false" ht="9.9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1" hidden="false" customHeight="true" outlineLevel="0" collapsed="false">
      <c r="A2" s="2"/>
      <c r="B2" s="36" t="s">
        <v>30</v>
      </c>
      <c r="C2" s="36"/>
      <c r="D2" s="36"/>
      <c r="E2" s="36"/>
      <c r="F2" s="36"/>
      <c r="G2" s="37" t="s">
        <v>31</v>
      </c>
      <c r="H2" s="37"/>
      <c r="I2" s="37"/>
      <c r="J2" s="37"/>
      <c r="K2" s="37"/>
      <c r="L2" s="37"/>
      <c r="M2" s="37"/>
      <c r="N2" s="38" t="n">
        <v>280000</v>
      </c>
    </row>
    <row r="3" customFormat="false" ht="30" hidden="false" customHeight="true" outlineLevel="0" collapsed="false">
      <c r="A3" s="2"/>
      <c r="B3" s="39"/>
      <c r="C3" s="40"/>
      <c r="D3" s="40"/>
      <c r="E3" s="41" t="s">
        <v>32</v>
      </c>
      <c r="F3" s="41"/>
      <c r="G3" s="42"/>
      <c r="H3" s="42"/>
      <c r="I3" s="42"/>
      <c r="J3" s="42"/>
      <c r="K3" s="42"/>
      <c r="L3" s="42"/>
      <c r="M3" s="42"/>
      <c r="N3" s="42"/>
    </row>
    <row r="4" customFormat="false" ht="15" hidden="false" customHeight="true" outlineLevel="0" collapsed="false">
      <c r="A4" s="2"/>
      <c r="B4" s="43" t="s">
        <v>33</v>
      </c>
      <c r="C4" s="43" t="s">
        <v>34</v>
      </c>
      <c r="D4" s="44" t="s">
        <v>35</v>
      </c>
      <c r="E4" s="44" t="s">
        <v>36</v>
      </c>
      <c r="F4" s="45" t="s">
        <v>37</v>
      </c>
      <c r="G4" s="46" t="s">
        <v>38</v>
      </c>
      <c r="H4" s="47" t="s">
        <v>39</v>
      </c>
      <c r="I4" s="48" t="s">
        <v>40</v>
      </c>
      <c r="J4" s="48"/>
      <c r="K4" s="49" t="s">
        <v>41</v>
      </c>
      <c r="L4" s="49"/>
      <c r="M4" s="49"/>
      <c r="N4" s="48" t="s">
        <v>42</v>
      </c>
    </row>
    <row r="5" customFormat="false" ht="15.75" hidden="false" customHeight="false" outlineLevel="0" collapsed="false">
      <c r="A5" s="2"/>
      <c r="B5" s="43"/>
      <c r="C5" s="43"/>
      <c r="D5" s="44"/>
      <c r="E5" s="44"/>
      <c r="F5" s="45"/>
      <c r="G5" s="46"/>
      <c r="H5" s="47"/>
      <c r="I5" s="50" t="s">
        <v>43</v>
      </c>
      <c r="J5" s="51" t="s">
        <v>44</v>
      </c>
      <c r="K5" s="52" t="s">
        <v>45</v>
      </c>
      <c r="L5" s="52" t="s">
        <v>46</v>
      </c>
      <c r="M5" s="53" t="s">
        <v>47</v>
      </c>
      <c r="N5" s="54" t="s">
        <v>47</v>
      </c>
    </row>
    <row r="6" customFormat="false" ht="18" hidden="false" customHeight="true" outlineLevel="0" collapsed="false">
      <c r="A6" s="2"/>
      <c r="B6" s="55" t="s">
        <v>48</v>
      </c>
      <c r="C6" s="56" t="s">
        <v>49</v>
      </c>
      <c r="D6" s="57" t="s">
        <v>50</v>
      </c>
      <c r="E6" s="58" t="s">
        <v>51</v>
      </c>
      <c r="F6" s="59" t="s">
        <v>52</v>
      </c>
      <c r="G6" s="60" t="s">
        <v>53</v>
      </c>
      <c r="H6" s="61" t="n">
        <v>67.6</v>
      </c>
      <c r="I6" s="62"/>
      <c r="J6" s="63"/>
      <c r="K6" s="64" t="n">
        <f aca="false">H6*(I6+J6)</f>
        <v>0</v>
      </c>
      <c r="L6" s="65" t="n">
        <f aca="false">H6*(I6+J6)*0.2</f>
        <v>0</v>
      </c>
      <c r="M6" s="66" t="n">
        <f aca="false">SUM(K6:L6)</f>
        <v>0</v>
      </c>
      <c r="N6" s="67" t="n">
        <f aca="false">SUM(M6)</f>
        <v>0</v>
      </c>
    </row>
    <row r="7" customFormat="false" ht="17.25" hidden="false" customHeight="true" outlineLevel="0" collapsed="false">
      <c r="A7" s="2"/>
      <c r="B7" s="55"/>
      <c r="C7" s="68" t="s">
        <v>54</v>
      </c>
      <c r="D7" s="69" t="s">
        <v>55</v>
      </c>
      <c r="E7" s="70" t="s">
        <v>56</v>
      </c>
      <c r="F7" s="71" t="s">
        <v>57</v>
      </c>
      <c r="G7" s="72" t="s">
        <v>53</v>
      </c>
      <c r="H7" s="73" t="n">
        <v>67.6</v>
      </c>
      <c r="I7" s="74"/>
      <c r="J7" s="75"/>
      <c r="K7" s="76" t="n">
        <f aca="false">H7*(I7+J7)</f>
        <v>0</v>
      </c>
      <c r="L7" s="77" t="n">
        <f aca="false">H7*(I7+J7)*0.2</f>
        <v>0</v>
      </c>
      <c r="M7" s="78" t="n">
        <f aca="false">SUM(K7:L7)</f>
        <v>0</v>
      </c>
      <c r="N7" s="79" t="n">
        <f aca="false">SUM(M7:M9)</f>
        <v>0</v>
      </c>
    </row>
    <row r="8" customFormat="false" ht="17.25" hidden="false" customHeight="false" outlineLevel="0" collapsed="false">
      <c r="A8" s="2"/>
      <c r="B8" s="55"/>
      <c r="C8" s="68"/>
      <c r="D8" s="69"/>
      <c r="E8" s="80" t="s">
        <v>58</v>
      </c>
      <c r="F8" s="81" t="s">
        <v>59</v>
      </c>
      <c r="G8" s="82" t="s">
        <v>53</v>
      </c>
      <c r="H8" s="83" t="n">
        <v>73.18</v>
      </c>
      <c r="I8" s="84"/>
      <c r="J8" s="85"/>
      <c r="K8" s="86" t="n">
        <f aca="false">H8*(I8+J8)</f>
        <v>0</v>
      </c>
      <c r="L8" s="87" t="n">
        <f aca="false">H8*(I8+J8)*0.2</f>
        <v>0</v>
      </c>
      <c r="M8" s="88" t="n">
        <f aca="false">SUM(K8:L8)</f>
        <v>0</v>
      </c>
      <c r="N8" s="79"/>
    </row>
    <row r="9" customFormat="false" ht="18" hidden="false" customHeight="false" outlineLevel="0" collapsed="false">
      <c r="A9" s="2"/>
      <c r="B9" s="55"/>
      <c r="C9" s="68"/>
      <c r="D9" s="69"/>
      <c r="E9" s="89" t="s">
        <v>60</v>
      </c>
      <c r="F9" s="90" t="s">
        <v>61</v>
      </c>
      <c r="G9" s="91" t="s">
        <v>62</v>
      </c>
      <c r="H9" s="92" t="n">
        <v>0.018</v>
      </c>
      <c r="I9" s="93"/>
      <c r="J9" s="94"/>
      <c r="K9" s="95" t="n">
        <f aca="false">H9*(I9+J9)</f>
        <v>0</v>
      </c>
      <c r="L9" s="96" t="n">
        <f aca="false">H9*(I9+J9)*0.2</f>
        <v>0</v>
      </c>
      <c r="M9" s="97" t="n">
        <f aca="false">SUM(K9:L9)</f>
        <v>0</v>
      </c>
      <c r="N9" s="79"/>
    </row>
    <row r="10" customFormat="false" ht="17.25" hidden="false" customHeight="false" outlineLevel="0" collapsed="false">
      <c r="A10" s="2"/>
      <c r="B10" s="55"/>
      <c r="C10" s="98" t="s">
        <v>63</v>
      </c>
      <c r="D10" s="99" t="s">
        <v>64</v>
      </c>
      <c r="E10" s="100" t="s">
        <v>65</v>
      </c>
      <c r="F10" s="101" t="s">
        <v>66</v>
      </c>
      <c r="G10" s="102" t="s">
        <v>53</v>
      </c>
      <c r="H10" s="103" t="n">
        <v>67.6</v>
      </c>
      <c r="I10" s="104"/>
      <c r="J10" s="105"/>
      <c r="K10" s="106" t="n">
        <f aca="false">H10*(I10+J10)</f>
        <v>0</v>
      </c>
      <c r="L10" s="107" t="n">
        <f aca="false">H10*(I10+J10)*0.2</f>
        <v>0</v>
      </c>
      <c r="M10" s="108" t="n">
        <f aca="false">SUM(K10:L10)</f>
        <v>0</v>
      </c>
      <c r="N10" s="67" t="n">
        <f aca="false">SUM(M10:M21)</f>
        <v>0</v>
      </c>
    </row>
    <row r="11" customFormat="false" ht="15" hidden="false" customHeight="false" outlineLevel="0" collapsed="false">
      <c r="A11" s="2"/>
      <c r="B11" s="55"/>
      <c r="C11" s="98"/>
      <c r="D11" s="99"/>
      <c r="E11" s="109" t="s">
        <v>67</v>
      </c>
      <c r="F11" s="81" t="s">
        <v>68</v>
      </c>
      <c r="G11" s="110" t="s">
        <v>69</v>
      </c>
      <c r="H11" s="83" t="n">
        <v>30</v>
      </c>
      <c r="I11" s="84"/>
      <c r="J11" s="85"/>
      <c r="K11" s="86" t="n">
        <f aca="false">H11*(I11+J11)</f>
        <v>0</v>
      </c>
      <c r="L11" s="87" t="n">
        <f aca="false">H11*(I11+J11)*0.2</f>
        <v>0</v>
      </c>
      <c r="M11" s="88" t="n">
        <f aca="false">SUM(K11:L11)</f>
        <v>0</v>
      </c>
      <c r="N11" s="67"/>
    </row>
    <row r="12" customFormat="false" ht="15" hidden="false" customHeight="false" outlineLevel="0" collapsed="false">
      <c r="A12" s="2"/>
      <c r="B12" s="55"/>
      <c r="C12" s="98"/>
      <c r="D12" s="99"/>
      <c r="E12" s="109" t="s">
        <v>70</v>
      </c>
      <c r="F12" s="81" t="s">
        <v>71</v>
      </c>
      <c r="G12" s="110" t="s">
        <v>72</v>
      </c>
      <c r="H12" s="83" t="n">
        <v>32</v>
      </c>
      <c r="I12" s="84"/>
      <c r="J12" s="85"/>
      <c r="K12" s="86" t="n">
        <f aca="false">H12*(I12+J12)</f>
        <v>0</v>
      </c>
      <c r="L12" s="87" t="n">
        <f aca="false">H12*(I12+J12)*0.2</f>
        <v>0</v>
      </c>
      <c r="M12" s="88" t="n">
        <f aca="false">SUM(K12:L12)</f>
        <v>0</v>
      </c>
      <c r="N12" s="67"/>
    </row>
    <row r="13" customFormat="false" ht="15" hidden="false" customHeight="false" outlineLevel="0" collapsed="false">
      <c r="A13" s="2"/>
      <c r="B13" s="55"/>
      <c r="C13" s="98"/>
      <c r="D13" s="99"/>
      <c r="E13" s="109" t="s">
        <v>73</v>
      </c>
      <c r="F13" s="81" t="s">
        <v>74</v>
      </c>
      <c r="G13" s="110" t="s">
        <v>72</v>
      </c>
      <c r="H13" s="83" t="n">
        <v>5</v>
      </c>
      <c r="I13" s="84"/>
      <c r="J13" s="85"/>
      <c r="K13" s="86" t="n">
        <f aca="false">H13*(I13+J13)</f>
        <v>0</v>
      </c>
      <c r="L13" s="87" t="n">
        <f aca="false">H13*(I13+J13)*0.2</f>
        <v>0</v>
      </c>
      <c r="M13" s="88" t="n">
        <f aca="false">SUM(K13:L13)</f>
        <v>0</v>
      </c>
      <c r="N13" s="67"/>
    </row>
    <row r="14" customFormat="false" ht="17.25" hidden="false" customHeight="false" outlineLevel="0" collapsed="false">
      <c r="A14" s="2"/>
      <c r="B14" s="55"/>
      <c r="C14" s="98"/>
      <c r="D14" s="99"/>
      <c r="E14" s="109" t="s">
        <v>75</v>
      </c>
      <c r="F14" s="81" t="s">
        <v>76</v>
      </c>
      <c r="G14" s="82" t="s">
        <v>53</v>
      </c>
      <c r="H14" s="83" t="n">
        <v>67.6</v>
      </c>
      <c r="I14" s="84"/>
      <c r="J14" s="85"/>
      <c r="K14" s="86" t="n">
        <f aca="false">H14*(I14+J14)</f>
        <v>0</v>
      </c>
      <c r="L14" s="87" t="n">
        <f aca="false">H14*(I14+J14)*0.2</f>
        <v>0</v>
      </c>
      <c r="M14" s="88" t="n">
        <f aca="false">SUM(K14:L14)</f>
        <v>0</v>
      </c>
      <c r="N14" s="67"/>
    </row>
    <row r="15" customFormat="false" ht="17.25" hidden="false" customHeight="false" outlineLevel="0" collapsed="false">
      <c r="A15" s="2"/>
      <c r="B15" s="55"/>
      <c r="C15" s="98"/>
      <c r="D15" s="99"/>
      <c r="E15" s="109" t="s">
        <v>77</v>
      </c>
      <c r="F15" s="81" t="s">
        <v>78</v>
      </c>
      <c r="G15" s="82" t="s">
        <v>53</v>
      </c>
      <c r="H15" s="83" t="n">
        <v>73.18</v>
      </c>
      <c r="I15" s="84"/>
      <c r="J15" s="85"/>
      <c r="K15" s="86" t="n">
        <f aca="false">H15*(I15+J15)</f>
        <v>0</v>
      </c>
      <c r="L15" s="87" t="n">
        <f aca="false">H15*(I15+J15)*0.2</f>
        <v>0</v>
      </c>
      <c r="M15" s="88" t="n">
        <f aca="false">SUM(K15:L15)</f>
        <v>0</v>
      </c>
      <c r="N15" s="67"/>
    </row>
    <row r="16" customFormat="false" ht="15" hidden="false" customHeight="false" outlineLevel="0" collapsed="false">
      <c r="A16" s="2"/>
      <c r="B16" s="55"/>
      <c r="C16" s="98"/>
      <c r="D16" s="99"/>
      <c r="E16" s="109" t="s">
        <v>79</v>
      </c>
      <c r="F16" s="81" t="s">
        <v>80</v>
      </c>
      <c r="G16" s="110" t="s">
        <v>81</v>
      </c>
      <c r="H16" s="83" t="n">
        <v>2.816</v>
      </c>
      <c r="I16" s="84"/>
      <c r="J16" s="85"/>
      <c r="K16" s="86" t="n">
        <f aca="false">H16*(I16+J16)</f>
        <v>0</v>
      </c>
      <c r="L16" s="87" t="n">
        <f aca="false">H16*(I16+J16)*0.2</f>
        <v>0</v>
      </c>
      <c r="M16" s="88" t="n">
        <f aca="false">SUM(K16:L16)</f>
        <v>0</v>
      </c>
      <c r="N16" s="67"/>
    </row>
    <row r="17" customFormat="false" ht="15" hidden="false" customHeight="false" outlineLevel="0" collapsed="false">
      <c r="A17" s="2"/>
      <c r="B17" s="55"/>
      <c r="C17" s="98"/>
      <c r="D17" s="99"/>
      <c r="E17" s="109" t="s">
        <v>82</v>
      </c>
      <c r="F17" s="81" t="s">
        <v>83</v>
      </c>
      <c r="G17" s="110" t="s">
        <v>81</v>
      </c>
      <c r="H17" s="83" t="n">
        <v>2.816</v>
      </c>
      <c r="I17" s="84"/>
      <c r="J17" s="85"/>
      <c r="K17" s="86" t="n">
        <f aca="false">H17*(I17+J17)</f>
        <v>0</v>
      </c>
      <c r="L17" s="87" t="n">
        <f aca="false">H17*(I17+J17)*0.2</f>
        <v>0</v>
      </c>
      <c r="M17" s="88" t="n">
        <f aca="false">SUM(K17:L17)</f>
        <v>0</v>
      </c>
      <c r="N17" s="67"/>
    </row>
    <row r="18" customFormat="false" ht="15" hidden="false" customHeight="false" outlineLevel="0" collapsed="false">
      <c r="A18" s="2"/>
      <c r="B18" s="55"/>
      <c r="C18" s="98"/>
      <c r="D18" s="99"/>
      <c r="E18" s="109" t="s">
        <v>84</v>
      </c>
      <c r="F18" s="81" t="s">
        <v>85</v>
      </c>
      <c r="G18" s="110" t="s">
        <v>81</v>
      </c>
      <c r="H18" s="83" t="n">
        <v>25.344</v>
      </c>
      <c r="I18" s="84"/>
      <c r="J18" s="85"/>
      <c r="K18" s="86" t="n">
        <f aca="false">H18*(I18+J18)</f>
        <v>0</v>
      </c>
      <c r="L18" s="87" t="n">
        <f aca="false">H18*(I18+J18)*0.2</f>
        <v>0</v>
      </c>
      <c r="M18" s="88" t="n">
        <f aca="false">SUM(K18:L18)</f>
        <v>0</v>
      </c>
      <c r="N18" s="67"/>
    </row>
    <row r="19" customFormat="false" ht="15" hidden="false" customHeight="false" outlineLevel="0" collapsed="false">
      <c r="A19" s="2"/>
      <c r="B19" s="55"/>
      <c r="C19" s="98"/>
      <c r="D19" s="99"/>
      <c r="E19" s="109" t="s">
        <v>86</v>
      </c>
      <c r="F19" s="81" t="s">
        <v>87</v>
      </c>
      <c r="G19" s="110" t="s">
        <v>81</v>
      </c>
      <c r="H19" s="83" t="n">
        <v>2.816</v>
      </c>
      <c r="I19" s="84"/>
      <c r="J19" s="85"/>
      <c r="K19" s="86" t="n">
        <f aca="false">H19*(I19+J19)</f>
        <v>0</v>
      </c>
      <c r="L19" s="87" t="n">
        <f aca="false">H19*(I19+J19)*0.2</f>
        <v>0</v>
      </c>
      <c r="M19" s="88" t="n">
        <f aca="false">SUM(K19:L19)</f>
        <v>0</v>
      </c>
      <c r="N19" s="67"/>
    </row>
    <row r="20" customFormat="false" ht="15" hidden="false" customHeight="false" outlineLevel="0" collapsed="false">
      <c r="A20" s="2"/>
      <c r="B20" s="55"/>
      <c r="C20" s="98"/>
      <c r="D20" s="99"/>
      <c r="E20" s="109" t="s">
        <v>88</v>
      </c>
      <c r="F20" s="81" t="s">
        <v>89</v>
      </c>
      <c r="G20" s="110" t="s">
        <v>81</v>
      </c>
      <c r="H20" s="83" t="n">
        <v>2.816</v>
      </c>
      <c r="I20" s="84"/>
      <c r="J20" s="85"/>
      <c r="K20" s="86" t="n">
        <f aca="false">H20*(I20+J20)</f>
        <v>0</v>
      </c>
      <c r="L20" s="87" t="n">
        <f aca="false">H20*(I20+J20)*0.2</f>
        <v>0</v>
      </c>
      <c r="M20" s="88" t="n">
        <f aca="false">SUM(K20:L20)</f>
        <v>0</v>
      </c>
      <c r="N20" s="67"/>
    </row>
    <row r="21" customFormat="false" ht="15.75" hidden="false" customHeight="false" outlineLevel="0" collapsed="false">
      <c r="A21" s="2"/>
      <c r="B21" s="55"/>
      <c r="C21" s="98"/>
      <c r="D21" s="99"/>
      <c r="E21" s="111" t="s">
        <v>90</v>
      </c>
      <c r="F21" s="112" t="s">
        <v>91</v>
      </c>
      <c r="G21" s="113" t="s">
        <v>81</v>
      </c>
      <c r="H21" s="114" t="n">
        <v>2.816</v>
      </c>
      <c r="I21" s="115"/>
      <c r="J21" s="116"/>
      <c r="K21" s="117" t="n">
        <f aca="false">H21*(I21+J21)</f>
        <v>0</v>
      </c>
      <c r="L21" s="118" t="n">
        <f aca="false">H21*(I21+J21)*0.2</f>
        <v>0</v>
      </c>
      <c r="M21" s="119" t="n">
        <f aca="false">SUM(K21:L21)</f>
        <v>0</v>
      </c>
      <c r="N21" s="67"/>
    </row>
    <row r="22" customFormat="false" ht="30" hidden="false" customHeight="false" outlineLevel="0" collapsed="false">
      <c r="A22" s="2"/>
      <c r="B22" s="55"/>
      <c r="C22" s="56" t="s">
        <v>92</v>
      </c>
      <c r="D22" s="120" t="s">
        <v>93</v>
      </c>
      <c r="E22" s="100" t="s">
        <v>94</v>
      </c>
      <c r="F22" s="121" t="s">
        <v>95</v>
      </c>
      <c r="G22" s="122" t="s">
        <v>72</v>
      </c>
      <c r="H22" s="73" t="n">
        <v>1</v>
      </c>
      <c r="I22" s="74"/>
      <c r="J22" s="75"/>
      <c r="K22" s="76" t="n">
        <f aca="false">H22*(I22+J22)</f>
        <v>0</v>
      </c>
      <c r="L22" s="77" t="n">
        <f aca="false">H22*(I22+J22)*0.2</f>
        <v>0</v>
      </c>
      <c r="M22" s="78" t="n">
        <f aca="false">SUM(K22:L22)</f>
        <v>0</v>
      </c>
      <c r="N22" s="67" t="n">
        <f aca="false">SUM(M22:M24)</f>
        <v>0</v>
      </c>
    </row>
    <row r="23" customFormat="false" ht="15" hidden="false" customHeight="false" outlineLevel="0" collapsed="false">
      <c r="A23" s="2"/>
      <c r="B23" s="55"/>
      <c r="C23" s="56"/>
      <c r="D23" s="120"/>
      <c r="E23" s="109" t="s">
        <v>96</v>
      </c>
      <c r="F23" s="123" t="s">
        <v>97</v>
      </c>
      <c r="G23" s="124" t="s">
        <v>98</v>
      </c>
      <c r="H23" s="83" t="n">
        <v>51.952</v>
      </c>
      <c r="I23" s="84"/>
      <c r="J23" s="85"/>
      <c r="K23" s="86" t="n">
        <f aca="false">H23*(I23+J23)</f>
        <v>0</v>
      </c>
      <c r="L23" s="87" t="n">
        <f aca="false">H23*(I23+J23)*0.2</f>
        <v>0</v>
      </c>
      <c r="M23" s="88" t="n">
        <f aca="false">SUM(K23:L23)</f>
        <v>0</v>
      </c>
      <c r="N23" s="67"/>
    </row>
    <row r="24" customFormat="false" ht="15.75" hidden="false" customHeight="false" outlineLevel="0" collapsed="false">
      <c r="A24" s="2"/>
      <c r="B24" s="55"/>
      <c r="C24" s="56"/>
      <c r="D24" s="120"/>
      <c r="E24" s="109" t="s">
        <v>99</v>
      </c>
      <c r="F24" s="123" t="s">
        <v>100</v>
      </c>
      <c r="G24" s="124" t="s">
        <v>98</v>
      </c>
      <c r="H24" s="83" t="n">
        <v>51.952</v>
      </c>
      <c r="I24" s="84"/>
      <c r="J24" s="85"/>
      <c r="K24" s="86" t="n">
        <f aca="false">H24*(I24+J24)</f>
        <v>0</v>
      </c>
      <c r="L24" s="87" t="n">
        <f aca="false">H24*(I24+J24)*0.2</f>
        <v>0</v>
      </c>
      <c r="M24" s="88" t="n">
        <f aca="false">SUM(K24:L24)</f>
        <v>0</v>
      </c>
      <c r="N24" s="67"/>
    </row>
    <row r="25" customFormat="false" ht="18" hidden="false" customHeight="false" outlineLevel="0" collapsed="false">
      <c r="A25" s="2"/>
      <c r="B25" s="55"/>
      <c r="C25" s="68" t="s">
        <v>101</v>
      </c>
      <c r="D25" s="125" t="s">
        <v>102</v>
      </c>
      <c r="E25" s="126" t="s">
        <v>103</v>
      </c>
      <c r="F25" s="127" t="s">
        <v>104</v>
      </c>
      <c r="G25" s="128" t="s">
        <v>53</v>
      </c>
      <c r="H25" s="129" t="n">
        <v>67.6</v>
      </c>
      <c r="I25" s="130"/>
      <c r="J25" s="131"/>
      <c r="K25" s="132" t="n">
        <f aca="false">H25*(I25+J25)</f>
        <v>0</v>
      </c>
      <c r="L25" s="133" t="n">
        <f aca="false">H25*(I25+J25)*0.2</f>
        <v>0</v>
      </c>
      <c r="M25" s="134" t="n">
        <f aca="false">SUM(K25:L25)</f>
        <v>0</v>
      </c>
      <c r="N25" s="79" t="n">
        <f aca="false">SUM(M25:M25)</f>
        <v>0</v>
      </c>
    </row>
    <row r="26" customFormat="false" ht="17.25" hidden="false" customHeight="false" outlineLevel="0" collapsed="false">
      <c r="A26" s="2"/>
      <c r="B26" s="55"/>
      <c r="C26" s="98" t="s">
        <v>105</v>
      </c>
      <c r="D26" s="135" t="s">
        <v>106</v>
      </c>
      <c r="E26" s="136" t="s">
        <v>107</v>
      </c>
      <c r="F26" s="123" t="s">
        <v>108</v>
      </c>
      <c r="G26" s="102" t="s">
        <v>53</v>
      </c>
      <c r="H26" s="103" t="n">
        <v>1.016</v>
      </c>
      <c r="I26" s="104"/>
      <c r="J26" s="105"/>
      <c r="K26" s="106" t="n">
        <f aca="false">H26*(I26+J26)</f>
        <v>0</v>
      </c>
      <c r="L26" s="107" t="n">
        <f aca="false">H26*(I26+J26)*0.2</f>
        <v>0</v>
      </c>
      <c r="M26" s="108" t="n">
        <f aca="false">SUM(K26:L26)</f>
        <v>0</v>
      </c>
      <c r="N26" s="137" t="n">
        <f aca="false">SUM(M26:M30)</f>
        <v>0</v>
      </c>
    </row>
    <row r="27" customFormat="false" ht="17.25" hidden="false" customHeight="false" outlineLevel="0" collapsed="false">
      <c r="A27" s="2"/>
      <c r="B27" s="55"/>
      <c r="C27" s="98"/>
      <c r="D27" s="135"/>
      <c r="E27" s="109" t="s">
        <v>109</v>
      </c>
      <c r="F27" s="138" t="s">
        <v>110</v>
      </c>
      <c r="G27" s="82" t="s">
        <v>53</v>
      </c>
      <c r="H27" s="83" t="n">
        <v>3.386</v>
      </c>
      <c r="I27" s="84"/>
      <c r="J27" s="85"/>
      <c r="K27" s="86" t="n">
        <f aca="false">H27*(I27+J27)</f>
        <v>0</v>
      </c>
      <c r="L27" s="87" t="n">
        <f aca="false">H27*(I27+J27)*0.2</f>
        <v>0</v>
      </c>
      <c r="M27" s="88" t="n">
        <f aca="false">SUM(K27:L27)</f>
        <v>0</v>
      </c>
      <c r="N27" s="137"/>
    </row>
    <row r="28" customFormat="false" ht="17.25" hidden="false" customHeight="false" outlineLevel="0" collapsed="false">
      <c r="A28" s="2"/>
      <c r="B28" s="55"/>
      <c r="C28" s="98"/>
      <c r="D28" s="135"/>
      <c r="E28" s="109" t="s">
        <v>111</v>
      </c>
      <c r="F28" s="138" t="s">
        <v>112</v>
      </c>
      <c r="G28" s="82" t="s">
        <v>53</v>
      </c>
      <c r="H28" s="83" t="n">
        <v>3.386</v>
      </c>
      <c r="I28" s="84"/>
      <c r="J28" s="85"/>
      <c r="K28" s="86" t="n">
        <f aca="false">H28*(I28+J28)</f>
        <v>0</v>
      </c>
      <c r="L28" s="87" t="n">
        <f aca="false">H28*(I28+J28)*0.2</f>
        <v>0</v>
      </c>
      <c r="M28" s="88" t="n">
        <f aca="false">SUM(K28:L28)</f>
        <v>0</v>
      </c>
      <c r="N28" s="137"/>
    </row>
    <row r="29" customFormat="false" ht="17.25" hidden="false" customHeight="false" outlineLevel="0" collapsed="false">
      <c r="A29" s="2"/>
      <c r="B29" s="55"/>
      <c r="C29" s="98"/>
      <c r="D29" s="135"/>
      <c r="E29" s="109" t="s">
        <v>113</v>
      </c>
      <c r="F29" s="138" t="s">
        <v>114</v>
      </c>
      <c r="G29" s="82" t="s">
        <v>53</v>
      </c>
      <c r="H29" s="83" t="n">
        <v>3.546</v>
      </c>
      <c r="I29" s="84"/>
      <c r="J29" s="85"/>
      <c r="K29" s="86" t="n">
        <f aca="false">H29*(I29+J29)</f>
        <v>0</v>
      </c>
      <c r="L29" s="87" t="n">
        <f aca="false">H29*(I29+J29)*0.2</f>
        <v>0</v>
      </c>
      <c r="M29" s="88" t="n">
        <f aca="false">SUM(K29:L29)</f>
        <v>0</v>
      </c>
      <c r="N29" s="137"/>
    </row>
    <row r="30" customFormat="false" ht="18" hidden="false" customHeight="false" outlineLevel="0" collapsed="false">
      <c r="A30" s="2"/>
      <c r="B30" s="55"/>
      <c r="C30" s="98"/>
      <c r="D30" s="135"/>
      <c r="E30" s="111" t="s">
        <v>115</v>
      </c>
      <c r="F30" s="139" t="s">
        <v>116</v>
      </c>
      <c r="G30" s="140" t="s">
        <v>53</v>
      </c>
      <c r="H30" s="114" t="n">
        <v>3.546</v>
      </c>
      <c r="I30" s="115"/>
      <c r="J30" s="116"/>
      <c r="K30" s="117" t="n">
        <f aca="false">H30*(I30+J30)</f>
        <v>0</v>
      </c>
      <c r="L30" s="118" t="n">
        <f aca="false">H30*(I30+J30)*0.2</f>
        <v>0</v>
      </c>
      <c r="M30" s="119" t="n">
        <f aca="false">SUM(K30:L30)</f>
        <v>0</v>
      </c>
      <c r="N30" s="137"/>
    </row>
    <row r="31" customFormat="false" ht="17.25" hidden="false" customHeight="false" outlineLevel="0" collapsed="false">
      <c r="A31" s="2"/>
      <c r="B31" s="55"/>
      <c r="C31" s="68" t="s">
        <v>117</v>
      </c>
      <c r="D31" s="141" t="s">
        <v>118</v>
      </c>
      <c r="E31" s="100" t="s">
        <v>119</v>
      </c>
      <c r="F31" s="121" t="s">
        <v>120</v>
      </c>
      <c r="G31" s="72" t="s">
        <v>53</v>
      </c>
      <c r="H31" s="73" t="n">
        <v>87.569</v>
      </c>
      <c r="I31" s="74"/>
      <c r="J31" s="75"/>
      <c r="K31" s="76" t="n">
        <f aca="false">H31*(I31+J31)</f>
        <v>0</v>
      </c>
      <c r="L31" s="77" t="n">
        <f aca="false">H31*(I31+J31)*0.2</f>
        <v>0</v>
      </c>
      <c r="M31" s="78" t="n">
        <f aca="false">SUM(K31:L31)</f>
        <v>0</v>
      </c>
      <c r="N31" s="137" t="n">
        <f aca="false">SUM(M31:M33)</f>
        <v>0</v>
      </c>
    </row>
    <row r="32" customFormat="false" ht="17.25" hidden="false" customHeight="false" outlineLevel="0" collapsed="false">
      <c r="A32" s="2"/>
      <c r="B32" s="55"/>
      <c r="C32" s="68"/>
      <c r="D32" s="141"/>
      <c r="E32" s="109" t="s">
        <v>121</v>
      </c>
      <c r="F32" s="138" t="s">
        <v>122</v>
      </c>
      <c r="G32" s="82" t="s">
        <v>53</v>
      </c>
      <c r="H32" s="83" t="n">
        <v>56.928</v>
      </c>
      <c r="I32" s="84"/>
      <c r="J32" s="85"/>
      <c r="K32" s="86" t="n">
        <f aca="false">H32*(I32+J32)</f>
        <v>0</v>
      </c>
      <c r="L32" s="87" t="n">
        <f aca="false">H32*(I32+J32)*0.2</f>
        <v>0</v>
      </c>
      <c r="M32" s="88" t="n">
        <f aca="false">SUM(K32:L32)</f>
        <v>0</v>
      </c>
      <c r="N32" s="137"/>
    </row>
    <row r="33" customFormat="false" ht="18" hidden="false" customHeight="false" outlineLevel="0" collapsed="false">
      <c r="A33" s="2"/>
      <c r="B33" s="55"/>
      <c r="C33" s="68"/>
      <c r="D33" s="141"/>
      <c r="E33" s="142" t="s">
        <v>123</v>
      </c>
      <c r="F33" s="143" t="s">
        <v>124</v>
      </c>
      <c r="G33" s="91" t="s">
        <v>53</v>
      </c>
      <c r="H33" s="92" t="n">
        <v>148.098</v>
      </c>
      <c r="I33" s="93"/>
      <c r="J33" s="94"/>
      <c r="K33" s="95" t="n">
        <f aca="false">H33*(I33+J33)</f>
        <v>0</v>
      </c>
      <c r="L33" s="96" t="n">
        <f aca="false">H33*(I33+J33)*0.2</f>
        <v>0</v>
      </c>
      <c r="M33" s="97" t="n">
        <f aca="false">SUM(K33:L33)</f>
        <v>0</v>
      </c>
      <c r="N33" s="137"/>
    </row>
    <row r="34" customFormat="false" ht="15.75" hidden="false" customHeight="false" outlineLevel="0" collapsed="false">
      <c r="A34" s="2"/>
      <c r="B34" s="55"/>
      <c r="C34" s="68" t="s">
        <v>125</v>
      </c>
      <c r="D34" s="141" t="s">
        <v>126</v>
      </c>
      <c r="E34" s="126" t="s">
        <v>127</v>
      </c>
      <c r="F34" s="144" t="s">
        <v>128</v>
      </c>
      <c r="G34" s="128" t="s">
        <v>129</v>
      </c>
      <c r="H34" s="145" t="n">
        <v>1</v>
      </c>
      <c r="I34" s="146"/>
      <c r="J34" s="147"/>
      <c r="K34" s="132" t="n">
        <f aca="false">H34*(I34+J34)</f>
        <v>0</v>
      </c>
      <c r="L34" s="133" t="n">
        <f aca="false">H34*(I34+J34)*0.2</f>
        <v>0</v>
      </c>
      <c r="M34" s="134" t="n">
        <f aca="false">SUM(K34:L34)</f>
        <v>0</v>
      </c>
      <c r="N34" s="79" t="n">
        <f aca="false">SUM(M34)</f>
        <v>0</v>
      </c>
    </row>
    <row r="35" s="159" customFormat="true" ht="20.1" hidden="false" customHeight="true" outlineLevel="0" collapsed="false">
      <c r="A35" s="148"/>
      <c r="B35" s="149"/>
      <c r="C35" s="150"/>
      <c r="D35" s="151"/>
      <c r="E35" s="152"/>
      <c r="F35" s="153"/>
      <c r="G35" s="154" t="s">
        <v>130</v>
      </c>
      <c r="H35" s="154"/>
      <c r="I35" s="154"/>
      <c r="J35" s="154"/>
      <c r="K35" s="155" t="n">
        <f aca="false">SUM(K6:K34)</f>
        <v>0</v>
      </c>
      <c r="L35" s="156" t="n">
        <f aca="false">SUM(L6:L34)</f>
        <v>0</v>
      </c>
      <c r="M35" s="157" t="n">
        <f aca="false">SUM(M6:M34)</f>
        <v>0</v>
      </c>
      <c r="N35" s="158"/>
    </row>
    <row r="36" s="159" customFormat="true" ht="15.75" hidden="false" customHeight="false" outlineLevel="0" collapsed="false">
      <c r="A36" s="148"/>
      <c r="B36" s="149"/>
      <c r="C36" s="150"/>
      <c r="D36" s="151"/>
      <c r="E36" s="152"/>
      <c r="F36" s="160"/>
      <c r="G36" s="161"/>
      <c r="H36" s="161"/>
      <c r="I36" s="161"/>
      <c r="J36" s="161"/>
      <c r="K36" s="162"/>
      <c r="L36" s="162"/>
      <c r="M36" s="163"/>
      <c r="N36" s="157"/>
    </row>
    <row r="37" customFormat="false" ht="18" hidden="false" customHeight="true" outlineLevel="0" collapsed="false">
      <c r="A37" s="2"/>
      <c r="B37" s="164" t="s">
        <v>131</v>
      </c>
      <c r="C37" s="56" t="s">
        <v>132</v>
      </c>
      <c r="D37" s="165" t="s">
        <v>133</v>
      </c>
      <c r="E37" s="70" t="s">
        <v>134</v>
      </c>
      <c r="F37" s="166" t="s">
        <v>135</v>
      </c>
      <c r="G37" s="72" t="s">
        <v>53</v>
      </c>
      <c r="H37" s="73" t="n">
        <v>8.6</v>
      </c>
      <c r="I37" s="74"/>
      <c r="J37" s="75"/>
      <c r="K37" s="64" t="n">
        <f aca="false">H37*(I37+J37)</f>
        <v>0</v>
      </c>
      <c r="L37" s="65" t="n">
        <f aca="false">H37*(I37+J37)*0.2</f>
        <v>0</v>
      </c>
      <c r="M37" s="66" t="n">
        <f aca="false">SUM(K37:L37)</f>
        <v>0</v>
      </c>
      <c r="N37" s="167" t="n">
        <f aca="false">SUM(M37:M43)</f>
        <v>0</v>
      </c>
    </row>
    <row r="38" customFormat="false" ht="30.75" hidden="false" customHeight="false" outlineLevel="0" collapsed="false">
      <c r="A38" s="2"/>
      <c r="B38" s="164"/>
      <c r="C38" s="56"/>
      <c r="D38" s="165"/>
      <c r="E38" s="80" t="s">
        <v>136</v>
      </c>
      <c r="F38" s="138" t="s">
        <v>137</v>
      </c>
      <c r="G38" s="82" t="s">
        <v>53</v>
      </c>
      <c r="H38" s="83" t="n">
        <v>8.864</v>
      </c>
      <c r="I38" s="84"/>
      <c r="J38" s="85"/>
      <c r="K38" s="168" t="n">
        <f aca="false">H38*(I38+J38)</f>
        <v>0</v>
      </c>
      <c r="L38" s="87" t="n">
        <f aca="false">H38*(I38+J38)*0.2</f>
        <v>0</v>
      </c>
      <c r="M38" s="169" t="n">
        <f aca="false">SUM(K38:L38)</f>
        <v>0</v>
      </c>
      <c r="N38" s="167"/>
    </row>
    <row r="39" customFormat="false" ht="30.75" hidden="false" customHeight="false" outlineLevel="0" collapsed="false">
      <c r="A39" s="2"/>
      <c r="B39" s="164"/>
      <c r="C39" s="56"/>
      <c r="D39" s="165"/>
      <c r="E39" s="80" t="s">
        <v>138</v>
      </c>
      <c r="F39" s="138" t="s">
        <v>139</v>
      </c>
      <c r="G39" s="82" t="s">
        <v>53</v>
      </c>
      <c r="H39" s="83" t="n">
        <v>24.37</v>
      </c>
      <c r="I39" s="84"/>
      <c r="J39" s="85"/>
      <c r="K39" s="168" t="n">
        <f aca="false">H39*(I39+J39)</f>
        <v>0</v>
      </c>
      <c r="L39" s="87" t="n">
        <f aca="false">H39*(I39+J39)*0.2</f>
        <v>0</v>
      </c>
      <c r="M39" s="169" t="n">
        <f aca="false">SUM(K39:L39)</f>
        <v>0</v>
      </c>
      <c r="N39" s="167"/>
    </row>
    <row r="40" customFormat="false" ht="30.75" hidden="false" customHeight="false" outlineLevel="0" collapsed="false">
      <c r="A40" s="2"/>
      <c r="B40" s="164"/>
      <c r="C40" s="56"/>
      <c r="D40" s="165"/>
      <c r="E40" s="80" t="s">
        <v>140</v>
      </c>
      <c r="F40" s="138" t="s">
        <v>141</v>
      </c>
      <c r="G40" s="82" t="s">
        <v>53</v>
      </c>
      <c r="H40" s="83" t="n">
        <v>9.38</v>
      </c>
      <c r="I40" s="84"/>
      <c r="J40" s="85"/>
      <c r="K40" s="168" t="n">
        <f aca="false">H40*(I40+J40)</f>
        <v>0</v>
      </c>
      <c r="L40" s="87" t="n">
        <f aca="false">H40*(I40+J40)*0.2</f>
        <v>0</v>
      </c>
      <c r="M40" s="169" t="n">
        <f aca="false">SUM(K40:L40)</f>
        <v>0</v>
      </c>
      <c r="N40" s="167"/>
    </row>
    <row r="41" customFormat="false" ht="18" hidden="false" customHeight="false" outlineLevel="0" collapsed="false">
      <c r="A41" s="2"/>
      <c r="B41" s="164"/>
      <c r="C41" s="56"/>
      <c r="D41" s="165"/>
      <c r="E41" s="80" t="s">
        <v>142</v>
      </c>
      <c r="F41" s="138" t="s">
        <v>143</v>
      </c>
      <c r="G41" s="82" t="s">
        <v>53</v>
      </c>
      <c r="H41" s="83" t="n">
        <v>15.77</v>
      </c>
      <c r="I41" s="84"/>
      <c r="J41" s="85"/>
      <c r="K41" s="168" t="n">
        <f aca="false">H41*(I41+J41)</f>
        <v>0</v>
      </c>
      <c r="L41" s="87" t="n">
        <f aca="false">H41*(I41+J41)*0.2</f>
        <v>0</v>
      </c>
      <c r="M41" s="169" t="n">
        <f aca="false">SUM(K41:L41)</f>
        <v>0</v>
      </c>
      <c r="N41" s="167"/>
    </row>
    <row r="42" customFormat="false" ht="18" hidden="false" customHeight="false" outlineLevel="0" collapsed="false">
      <c r="A42" s="2"/>
      <c r="B42" s="164"/>
      <c r="C42" s="56"/>
      <c r="D42" s="165"/>
      <c r="E42" s="80" t="s">
        <v>144</v>
      </c>
      <c r="F42" s="138" t="s">
        <v>145</v>
      </c>
      <c r="G42" s="82" t="s">
        <v>53</v>
      </c>
      <c r="H42" s="83" t="n">
        <v>23.43</v>
      </c>
      <c r="I42" s="84"/>
      <c r="J42" s="85"/>
      <c r="K42" s="168" t="n">
        <f aca="false">H42*(I42+J42)</f>
        <v>0</v>
      </c>
      <c r="L42" s="87" t="n">
        <f aca="false">H42*(I42+J42)*0.2</f>
        <v>0</v>
      </c>
      <c r="M42" s="169" t="n">
        <f aca="false">SUM(K42:L42)</f>
        <v>0</v>
      </c>
      <c r="N42" s="167"/>
    </row>
    <row r="43" customFormat="false" ht="15.75" hidden="false" customHeight="false" outlineLevel="0" collapsed="false">
      <c r="A43" s="2"/>
      <c r="B43" s="164"/>
      <c r="C43" s="56"/>
      <c r="D43" s="165"/>
      <c r="E43" s="89" t="s">
        <v>146</v>
      </c>
      <c r="F43" s="139" t="s">
        <v>147</v>
      </c>
      <c r="G43" s="170" t="s">
        <v>72</v>
      </c>
      <c r="H43" s="114" t="n">
        <v>1</v>
      </c>
      <c r="I43" s="115"/>
      <c r="J43" s="116"/>
      <c r="K43" s="171" t="n">
        <f aca="false">H43*(I43+J43)</f>
        <v>0</v>
      </c>
      <c r="L43" s="96" t="n">
        <f aca="false">H43*(I43+J43)*0.2</f>
        <v>0</v>
      </c>
      <c r="M43" s="172" t="n">
        <f aca="false">SUM(K43:L43)</f>
        <v>0</v>
      </c>
      <c r="N43" s="167"/>
    </row>
    <row r="44" customFormat="false" ht="15" hidden="false" customHeight="true" outlineLevel="0" collapsed="false">
      <c r="A44" s="2"/>
      <c r="B44" s="164"/>
      <c r="C44" s="68" t="s">
        <v>148</v>
      </c>
      <c r="D44" s="69" t="s">
        <v>149</v>
      </c>
      <c r="E44" s="70" t="s">
        <v>150</v>
      </c>
      <c r="F44" s="121" t="s">
        <v>151</v>
      </c>
      <c r="G44" s="122" t="s">
        <v>72</v>
      </c>
      <c r="H44" s="73" t="n">
        <v>1</v>
      </c>
      <c r="I44" s="173"/>
      <c r="J44" s="75"/>
      <c r="K44" s="64" t="n">
        <f aca="false">H44*(I44+J44)</f>
        <v>0</v>
      </c>
      <c r="L44" s="65" t="n">
        <f aca="false">H44*(I44+J44)*0.2</f>
        <v>0</v>
      </c>
      <c r="M44" s="174" t="n">
        <f aca="false">SUM(K44:L44)</f>
        <v>0</v>
      </c>
      <c r="N44" s="175" t="n">
        <f aca="false">SUM(M44:M45)</f>
        <v>0</v>
      </c>
    </row>
    <row r="45" customFormat="false" ht="15" hidden="false" customHeight="true" outlineLevel="0" collapsed="false">
      <c r="A45" s="2"/>
      <c r="B45" s="164"/>
      <c r="C45" s="68"/>
      <c r="D45" s="69"/>
      <c r="E45" s="89" t="s">
        <v>152</v>
      </c>
      <c r="F45" s="143" t="s">
        <v>153</v>
      </c>
      <c r="G45" s="176" t="s">
        <v>72</v>
      </c>
      <c r="H45" s="92" t="n">
        <v>1</v>
      </c>
      <c r="I45" s="177"/>
      <c r="J45" s="94"/>
      <c r="K45" s="95" t="n">
        <f aca="false">H45*(I45+J45)</f>
        <v>0</v>
      </c>
      <c r="L45" s="96" t="n">
        <f aca="false">H45*(I45+J45)*0.2</f>
        <v>0</v>
      </c>
      <c r="M45" s="172" t="n">
        <f aca="false">SUM(K45:L45)</f>
        <v>0</v>
      </c>
      <c r="N45" s="175"/>
    </row>
    <row r="46" customFormat="false" ht="15" hidden="false" customHeight="true" outlineLevel="0" collapsed="false">
      <c r="A46" s="2"/>
      <c r="B46" s="164"/>
      <c r="C46" s="68" t="s">
        <v>154</v>
      </c>
      <c r="D46" s="69" t="s">
        <v>126</v>
      </c>
      <c r="E46" s="178" t="s">
        <v>155</v>
      </c>
      <c r="F46" s="127" t="s">
        <v>128</v>
      </c>
      <c r="G46" s="179" t="s">
        <v>129</v>
      </c>
      <c r="H46" s="129" t="n">
        <v>1</v>
      </c>
      <c r="I46" s="180"/>
      <c r="J46" s="131"/>
      <c r="K46" s="181" t="n">
        <f aca="false">H46*(I46+J46)</f>
        <v>0</v>
      </c>
      <c r="L46" s="133" t="n">
        <f aca="false">H46*(I46+J46)*0.2</f>
        <v>0</v>
      </c>
      <c r="M46" s="182" t="n">
        <f aca="false">SUM(K46:L46)</f>
        <v>0</v>
      </c>
      <c r="N46" s="183" t="n">
        <f aca="false">SUM(M46)</f>
        <v>0</v>
      </c>
    </row>
    <row r="47" s="159" customFormat="true" ht="20.1" hidden="false" customHeight="true" outlineLevel="0" collapsed="false">
      <c r="A47" s="148"/>
      <c r="B47" s="149"/>
      <c r="C47" s="150"/>
      <c r="D47" s="151"/>
      <c r="E47" s="152"/>
      <c r="F47" s="153"/>
      <c r="G47" s="154" t="s">
        <v>156</v>
      </c>
      <c r="H47" s="154"/>
      <c r="I47" s="154"/>
      <c r="J47" s="154"/>
      <c r="K47" s="155" t="n">
        <f aca="false">SUM(K37:K46)</f>
        <v>0</v>
      </c>
      <c r="L47" s="156" t="n">
        <f aca="false">SUM(L37:L46)</f>
        <v>0</v>
      </c>
      <c r="M47" s="157" t="n">
        <f aca="false">SUM(M37:M46)</f>
        <v>0</v>
      </c>
      <c r="N47" s="184"/>
    </row>
    <row r="48" s="159" customFormat="true" ht="15.75" hidden="false" customHeight="false" outlineLevel="0" collapsed="false">
      <c r="A48" s="148"/>
      <c r="B48" s="149"/>
      <c r="C48" s="150"/>
      <c r="D48" s="151"/>
      <c r="E48" s="152"/>
      <c r="F48" s="185"/>
      <c r="G48" s="186"/>
      <c r="H48" s="186"/>
      <c r="I48" s="186"/>
      <c r="J48" s="186"/>
      <c r="K48" s="187"/>
      <c r="L48" s="187"/>
      <c r="M48" s="188"/>
      <c r="N48" s="184"/>
    </row>
    <row r="49" customFormat="false" ht="30.75" hidden="false" customHeight="true" outlineLevel="0" collapsed="false">
      <c r="A49" s="2"/>
      <c r="B49" s="164" t="s">
        <v>157</v>
      </c>
      <c r="C49" s="56" t="s">
        <v>158</v>
      </c>
      <c r="D49" s="165" t="s">
        <v>159</v>
      </c>
      <c r="E49" s="189" t="s">
        <v>160</v>
      </c>
      <c r="F49" s="59" t="s">
        <v>161</v>
      </c>
      <c r="G49" s="190" t="s">
        <v>53</v>
      </c>
      <c r="H49" s="191" t="n">
        <v>41.72</v>
      </c>
      <c r="I49" s="192"/>
      <c r="J49" s="193"/>
      <c r="K49" s="194" t="n">
        <f aca="false">H49*(I49+J49)</f>
        <v>0</v>
      </c>
      <c r="L49" s="65" t="n">
        <f aca="false">H49*(I49+J49)*0.2</f>
        <v>0</v>
      </c>
      <c r="M49" s="66" t="n">
        <f aca="false">SUM(K49:L49)</f>
        <v>0</v>
      </c>
      <c r="N49" s="167" t="n">
        <f aca="false">SUM(M49:M49)</f>
        <v>0</v>
      </c>
    </row>
    <row r="50" customFormat="false" ht="15.75" hidden="false" customHeight="false" outlineLevel="0" collapsed="false">
      <c r="A50" s="2"/>
      <c r="B50" s="164"/>
      <c r="C50" s="68" t="s">
        <v>162</v>
      </c>
      <c r="D50" s="69" t="s">
        <v>126</v>
      </c>
      <c r="E50" s="178" t="s">
        <v>163</v>
      </c>
      <c r="F50" s="127" t="s">
        <v>128</v>
      </c>
      <c r="G50" s="195" t="s">
        <v>129</v>
      </c>
      <c r="H50" s="145" t="n">
        <v>1</v>
      </c>
      <c r="I50" s="196"/>
      <c r="J50" s="197"/>
      <c r="K50" s="181" t="n">
        <f aca="false">H50*(I50+J50)</f>
        <v>0</v>
      </c>
      <c r="L50" s="133" t="n">
        <f aca="false">H50*(I50+J50)*0.2</f>
        <v>0</v>
      </c>
      <c r="M50" s="182" t="n">
        <f aca="false">SUM(K50:L50)</f>
        <v>0</v>
      </c>
      <c r="N50" s="198" t="n">
        <f aca="false">SUM(M50)</f>
        <v>0</v>
      </c>
    </row>
    <row r="51" s="159" customFormat="true" ht="20.1" hidden="false" customHeight="true" outlineLevel="0" collapsed="false">
      <c r="A51" s="148"/>
      <c r="B51" s="149"/>
      <c r="C51" s="150"/>
      <c r="D51" s="151"/>
      <c r="E51" s="152"/>
      <c r="F51" s="153"/>
      <c r="G51" s="154" t="s">
        <v>164</v>
      </c>
      <c r="H51" s="154"/>
      <c r="I51" s="154"/>
      <c r="J51" s="154"/>
      <c r="K51" s="155" t="n">
        <f aca="false">SUM(K49:K50)</f>
        <v>0</v>
      </c>
      <c r="L51" s="156" t="n">
        <f aca="false">SUM(L49:L50)</f>
        <v>0</v>
      </c>
      <c r="M51" s="157" t="n">
        <f aca="false">SUM(M49:M50)</f>
        <v>0</v>
      </c>
      <c r="N51" s="184"/>
    </row>
    <row r="52" s="159" customFormat="true" ht="15.75" hidden="false" customHeight="false" outlineLevel="0" collapsed="false">
      <c r="A52" s="148"/>
      <c r="B52" s="199"/>
      <c r="C52" s="150"/>
      <c r="D52" s="151"/>
      <c r="E52" s="152"/>
      <c r="F52" s="160"/>
      <c r="G52" s="161"/>
      <c r="H52" s="161"/>
      <c r="I52" s="161"/>
      <c r="J52" s="161"/>
      <c r="K52" s="162"/>
      <c r="L52" s="162"/>
      <c r="M52" s="163"/>
      <c r="N52" s="184"/>
    </row>
    <row r="53" customFormat="false" ht="15" hidden="false" customHeight="true" outlineLevel="0" collapsed="false">
      <c r="A53" s="2"/>
      <c r="B53" s="164" t="s">
        <v>165</v>
      </c>
      <c r="C53" s="68" t="s">
        <v>166</v>
      </c>
      <c r="D53" s="69" t="s">
        <v>167</v>
      </c>
      <c r="E53" s="70" t="s">
        <v>168</v>
      </c>
      <c r="F53" s="200" t="s">
        <v>169</v>
      </c>
      <c r="G53" s="72" t="s">
        <v>170</v>
      </c>
      <c r="H53" s="73" t="n">
        <v>0.9</v>
      </c>
      <c r="I53" s="173"/>
      <c r="J53" s="75"/>
      <c r="K53" s="76" t="n">
        <f aca="false">H53*(I53+J53)</f>
        <v>0</v>
      </c>
      <c r="L53" s="77" t="n">
        <f aca="false">H53*(I53+J53)*0.2</f>
        <v>0</v>
      </c>
      <c r="M53" s="201" t="n">
        <f aca="false">SUM(K53:L53)</f>
        <v>0</v>
      </c>
      <c r="N53" s="175" t="n">
        <f aca="false">SUM(M53:M59)</f>
        <v>0</v>
      </c>
    </row>
    <row r="54" customFormat="false" ht="15" hidden="false" customHeight="false" outlineLevel="0" collapsed="false">
      <c r="A54" s="2"/>
      <c r="B54" s="164"/>
      <c r="C54" s="68"/>
      <c r="D54" s="69"/>
      <c r="E54" s="80" t="s">
        <v>171</v>
      </c>
      <c r="F54" s="202" t="s">
        <v>172</v>
      </c>
      <c r="G54" s="82" t="s">
        <v>170</v>
      </c>
      <c r="H54" s="83" t="n">
        <v>44.84</v>
      </c>
      <c r="I54" s="203"/>
      <c r="J54" s="85"/>
      <c r="K54" s="86" t="n">
        <f aca="false">H54*(I54+J54)</f>
        <v>0</v>
      </c>
      <c r="L54" s="87" t="n">
        <f aca="false">H54*(I54+J54)*0.2</f>
        <v>0</v>
      </c>
      <c r="M54" s="169" t="n">
        <f aca="false">SUM(K54:L54)</f>
        <v>0</v>
      </c>
      <c r="N54" s="175"/>
    </row>
    <row r="55" customFormat="false" ht="15" hidden="false" customHeight="false" outlineLevel="0" collapsed="false">
      <c r="A55" s="2"/>
      <c r="B55" s="164"/>
      <c r="C55" s="68"/>
      <c r="D55" s="69"/>
      <c r="E55" s="80" t="s">
        <v>173</v>
      </c>
      <c r="F55" s="202" t="s">
        <v>174</v>
      </c>
      <c r="G55" s="82" t="s">
        <v>170</v>
      </c>
      <c r="H55" s="83" t="n">
        <v>41.89</v>
      </c>
      <c r="I55" s="203"/>
      <c r="J55" s="85"/>
      <c r="K55" s="86" t="n">
        <f aca="false">H55*(I55+J55)</f>
        <v>0</v>
      </c>
      <c r="L55" s="87" t="n">
        <f aca="false">H55*(I55+J55)*0.2</f>
        <v>0</v>
      </c>
      <c r="M55" s="169" t="n">
        <f aca="false">SUM(K55:L55)</f>
        <v>0</v>
      </c>
      <c r="N55" s="175"/>
    </row>
    <row r="56" customFormat="false" ht="17.25" hidden="false" customHeight="false" outlineLevel="0" collapsed="false">
      <c r="A56" s="2"/>
      <c r="B56" s="164"/>
      <c r="C56" s="68"/>
      <c r="D56" s="69"/>
      <c r="E56" s="80" t="s">
        <v>175</v>
      </c>
      <c r="F56" s="202" t="s">
        <v>176</v>
      </c>
      <c r="G56" s="82" t="s">
        <v>53</v>
      </c>
      <c r="H56" s="83" t="n">
        <v>3.08</v>
      </c>
      <c r="I56" s="203"/>
      <c r="J56" s="85"/>
      <c r="K56" s="86" t="n">
        <f aca="false">H56*(I56+J56)</f>
        <v>0</v>
      </c>
      <c r="L56" s="87" t="n">
        <f aca="false">H56*(I56+J56)*0.2</f>
        <v>0</v>
      </c>
      <c r="M56" s="169" t="n">
        <f aca="false">SUM(K56:L56)</f>
        <v>0</v>
      </c>
      <c r="N56" s="175"/>
    </row>
    <row r="57" customFormat="false" ht="30" hidden="false" customHeight="false" outlineLevel="0" collapsed="false">
      <c r="A57" s="2"/>
      <c r="B57" s="164"/>
      <c r="C57" s="68"/>
      <c r="D57" s="69"/>
      <c r="E57" s="80" t="s">
        <v>177</v>
      </c>
      <c r="F57" s="202" t="s">
        <v>178</v>
      </c>
      <c r="G57" s="82" t="s">
        <v>53</v>
      </c>
      <c r="H57" s="83" t="n">
        <v>67.6</v>
      </c>
      <c r="I57" s="203"/>
      <c r="J57" s="85"/>
      <c r="K57" s="86" t="n">
        <f aca="false">H57*(I57+J57)</f>
        <v>0</v>
      </c>
      <c r="L57" s="87" t="n">
        <f aca="false">H57*(I57+J57)*0.2</f>
        <v>0</v>
      </c>
      <c r="M57" s="169" t="n">
        <f aca="false">SUM(K57:L57)</f>
        <v>0</v>
      </c>
      <c r="N57" s="175"/>
    </row>
    <row r="58" customFormat="false" ht="17.25" hidden="false" customHeight="false" outlineLevel="0" collapsed="false">
      <c r="A58" s="2"/>
      <c r="B58" s="164"/>
      <c r="C58" s="68"/>
      <c r="D58" s="69"/>
      <c r="E58" s="80" t="s">
        <v>179</v>
      </c>
      <c r="F58" s="202" t="s">
        <v>180</v>
      </c>
      <c r="G58" s="82" t="s">
        <v>53</v>
      </c>
      <c r="H58" s="83" t="n">
        <v>67.6</v>
      </c>
      <c r="I58" s="203"/>
      <c r="J58" s="85"/>
      <c r="K58" s="86" t="n">
        <f aca="false">H58*(I58+J58)</f>
        <v>0</v>
      </c>
      <c r="L58" s="87" t="n">
        <f aca="false">H58*(I58+J58)*0.2</f>
        <v>0</v>
      </c>
      <c r="M58" s="169" t="n">
        <f aca="false">SUM(K58:L58)</f>
        <v>0</v>
      </c>
      <c r="N58" s="175"/>
    </row>
    <row r="59" customFormat="false" ht="18" hidden="false" customHeight="false" outlineLevel="0" collapsed="false">
      <c r="A59" s="2"/>
      <c r="B59" s="164"/>
      <c r="C59" s="68"/>
      <c r="D59" s="69"/>
      <c r="E59" s="204" t="s">
        <v>181</v>
      </c>
      <c r="F59" s="205" t="s">
        <v>182</v>
      </c>
      <c r="G59" s="91" t="s">
        <v>53</v>
      </c>
      <c r="H59" s="92" t="n">
        <v>67.6</v>
      </c>
      <c r="I59" s="177"/>
      <c r="J59" s="94"/>
      <c r="K59" s="95" t="n">
        <f aca="false">H59*(I59+J59)</f>
        <v>0</v>
      </c>
      <c r="L59" s="96" t="n">
        <f aca="false">H59*(I59+J59)*0.2</f>
        <v>0</v>
      </c>
      <c r="M59" s="172" t="n">
        <f aca="false">SUM(K59:L59)</f>
        <v>0</v>
      </c>
      <c r="N59" s="175"/>
    </row>
    <row r="60" customFormat="false" ht="15.75" hidden="false" customHeight="false" outlineLevel="0" collapsed="false">
      <c r="A60" s="2"/>
      <c r="B60" s="164"/>
      <c r="C60" s="68" t="s">
        <v>183</v>
      </c>
      <c r="D60" s="69" t="s">
        <v>126</v>
      </c>
      <c r="E60" s="178" t="s">
        <v>184</v>
      </c>
      <c r="F60" s="206" t="s">
        <v>128</v>
      </c>
      <c r="G60" s="207" t="s">
        <v>129</v>
      </c>
      <c r="H60" s="129" t="n">
        <v>1</v>
      </c>
      <c r="I60" s="180"/>
      <c r="J60" s="147"/>
      <c r="K60" s="208" t="n">
        <f aca="false">H60*(I60+J60)</f>
        <v>0</v>
      </c>
      <c r="L60" s="209" t="n">
        <f aca="false">H60*(I60+J60)*0.2</f>
        <v>0</v>
      </c>
      <c r="M60" s="210" t="n">
        <f aca="false">SUM(K60:L60)</f>
        <v>0</v>
      </c>
      <c r="N60" s="79" t="n">
        <f aca="false">SUM(M60)</f>
        <v>0</v>
      </c>
    </row>
    <row r="61" customFormat="false" ht="20.1" hidden="false" customHeight="true" outlineLevel="0" collapsed="false">
      <c r="A61" s="2"/>
      <c r="B61" s="211"/>
      <c r="C61" s="212"/>
      <c r="D61" s="213"/>
      <c r="E61" s="214"/>
      <c r="F61" s="153"/>
      <c r="G61" s="215" t="s">
        <v>185</v>
      </c>
      <c r="H61" s="215"/>
      <c r="I61" s="215"/>
      <c r="J61" s="215"/>
      <c r="K61" s="216" t="n">
        <f aca="false">SUM(K53:K60)</f>
        <v>0</v>
      </c>
      <c r="L61" s="156" t="n">
        <f aca="false">SUM(L53:L60)</f>
        <v>0</v>
      </c>
      <c r="M61" s="157" t="n">
        <f aca="false">SUM(M53:M60)</f>
        <v>0</v>
      </c>
      <c r="N61" s="217"/>
    </row>
    <row r="62" customFormat="false" ht="15.75" hidden="false" customHeight="true" outlineLevel="0" collapsed="false">
      <c r="A62" s="2"/>
      <c r="B62" s="211"/>
      <c r="C62" s="212"/>
      <c r="D62" s="213"/>
      <c r="E62" s="214"/>
      <c r="F62" s="218"/>
      <c r="G62" s="161"/>
      <c r="H62" s="161"/>
      <c r="I62" s="161"/>
      <c r="J62" s="161"/>
      <c r="K62" s="162"/>
      <c r="L62" s="162"/>
      <c r="M62" s="163"/>
      <c r="N62" s="217"/>
    </row>
    <row r="63" customFormat="false" ht="30" hidden="false" customHeight="true" outlineLevel="0" collapsed="false">
      <c r="A63" s="2"/>
      <c r="B63" s="2"/>
      <c r="C63" s="219"/>
      <c r="D63" s="18"/>
      <c r="E63" s="18"/>
      <c r="F63" s="19"/>
      <c r="G63" s="220" t="s">
        <v>186</v>
      </c>
      <c r="H63" s="220"/>
      <c r="I63" s="220"/>
      <c r="J63" s="220"/>
      <c r="K63" s="221" t="n">
        <f aca="false">K35+K47+K51+K61</f>
        <v>0</v>
      </c>
      <c r="L63" s="221" t="n">
        <f aca="false">L35+L47+L51+L61</f>
        <v>0</v>
      </c>
      <c r="M63" s="222" t="n">
        <f aca="false">M35+M47+M51+M61</f>
        <v>0</v>
      </c>
      <c r="N63" s="223"/>
    </row>
    <row r="64" s="159" customFormat="true" ht="15" hidden="false" customHeight="false" outlineLevel="0" collapsed="false">
      <c r="A64" s="148"/>
      <c r="B64" s="148"/>
      <c r="C64" s="150"/>
      <c r="D64" s="151"/>
      <c r="E64" s="152"/>
      <c r="F64" s="160"/>
      <c r="G64" s="224"/>
      <c r="H64" s="225"/>
      <c r="I64" s="226"/>
      <c r="J64" s="226"/>
      <c r="K64" s="227"/>
      <c r="L64" s="227"/>
      <c r="M64" s="227"/>
      <c r="N64" s="228"/>
    </row>
    <row r="65" s="159" customFormat="true" ht="15" hidden="false" customHeight="false" outlineLevel="0" collapsed="false">
      <c r="A65" s="148"/>
      <c r="B65" s="148"/>
      <c r="C65" s="150"/>
      <c r="D65" s="151"/>
      <c r="E65" s="152"/>
      <c r="F65" s="160"/>
      <c r="G65" s="224"/>
      <c r="H65" s="225"/>
      <c r="I65" s="226"/>
      <c r="J65" s="226"/>
      <c r="K65" s="227"/>
      <c r="L65" s="227"/>
      <c r="M65" s="227"/>
      <c r="N65" s="228"/>
    </row>
    <row r="66" s="159" customFormat="true" ht="15" hidden="false" customHeight="false" outlineLevel="0" collapsed="false">
      <c r="A66" s="148"/>
      <c r="B66" s="148"/>
      <c r="C66" s="150"/>
      <c r="D66" s="151"/>
      <c r="E66" s="152"/>
      <c r="F66" s="160"/>
      <c r="G66" s="224"/>
      <c r="H66" s="225"/>
      <c r="I66" s="226"/>
      <c r="J66" s="226"/>
      <c r="K66" s="227"/>
      <c r="L66" s="227"/>
      <c r="M66" s="227"/>
      <c r="N66" s="228"/>
    </row>
    <row r="67" s="159" customFormat="true" ht="15" hidden="false" customHeight="false" outlineLevel="0" collapsed="false">
      <c r="A67" s="148"/>
      <c r="B67" s="148"/>
      <c r="C67" s="150"/>
      <c r="D67" s="151"/>
      <c r="E67" s="152"/>
      <c r="F67" s="160"/>
      <c r="G67" s="224"/>
      <c r="H67" s="225"/>
      <c r="I67" s="226"/>
      <c r="J67" s="226"/>
      <c r="K67" s="227"/>
      <c r="L67" s="227"/>
      <c r="M67" s="227"/>
      <c r="N67" s="228"/>
    </row>
    <row r="91" s="35" customFormat="true" ht="15" hidden="false" customHeight="false" outlineLevel="0" collapsed="false">
      <c r="D91" s="0"/>
      <c r="E91" s="0"/>
      <c r="F91" s="0"/>
      <c r="G91" s="0"/>
      <c r="H91" s="0"/>
      <c r="I91" s="0"/>
      <c r="J91" s="0"/>
      <c r="K91" s="0"/>
      <c r="L91" s="0"/>
      <c r="M91" s="0"/>
      <c r="N91" s="1"/>
      <c r="O91" s="0"/>
      <c r="P91" s="0"/>
      <c r="Q91" s="0"/>
    </row>
    <row r="92" s="35" customFormat="true" ht="15" hidden="false" customHeight="false" outlineLevel="0" collapsed="false">
      <c r="D92" s="0"/>
      <c r="E92" s="0"/>
      <c r="F92" s="0"/>
      <c r="G92" s="0"/>
      <c r="H92" s="0"/>
      <c r="I92" s="0"/>
      <c r="J92" s="0"/>
      <c r="K92" s="0"/>
      <c r="L92" s="0"/>
      <c r="M92" s="0"/>
      <c r="N92" s="1"/>
      <c r="O92" s="0"/>
      <c r="P92" s="0"/>
      <c r="Q92" s="0"/>
    </row>
  </sheetData>
  <sheetProtection sheet="true" password="cfa3"/>
  <mergeCells count="46">
    <mergeCell ref="B2:F2"/>
    <mergeCell ref="G2:M2"/>
    <mergeCell ref="E3:F3"/>
    <mergeCell ref="G3:N3"/>
    <mergeCell ref="B4:B5"/>
    <mergeCell ref="C4:C5"/>
    <mergeCell ref="D4:D5"/>
    <mergeCell ref="E4:E5"/>
    <mergeCell ref="F4:F5"/>
    <mergeCell ref="G4:G5"/>
    <mergeCell ref="H4:H5"/>
    <mergeCell ref="I4:J4"/>
    <mergeCell ref="K4:M4"/>
    <mergeCell ref="B6:B34"/>
    <mergeCell ref="C7:C9"/>
    <mergeCell ref="D7:D9"/>
    <mergeCell ref="N7:N9"/>
    <mergeCell ref="C10:C21"/>
    <mergeCell ref="D10:D21"/>
    <mergeCell ref="N10:N21"/>
    <mergeCell ref="C22:C24"/>
    <mergeCell ref="D22:D24"/>
    <mergeCell ref="N22:N24"/>
    <mergeCell ref="C26:C30"/>
    <mergeCell ref="D26:D30"/>
    <mergeCell ref="N26:N30"/>
    <mergeCell ref="C31:C33"/>
    <mergeCell ref="D31:D33"/>
    <mergeCell ref="N31:N33"/>
    <mergeCell ref="G35:J35"/>
    <mergeCell ref="B37:B46"/>
    <mergeCell ref="C37:C43"/>
    <mergeCell ref="D37:D43"/>
    <mergeCell ref="N37:N43"/>
    <mergeCell ref="C44:C45"/>
    <mergeCell ref="D44:D45"/>
    <mergeCell ref="N44:N45"/>
    <mergeCell ref="G47:J47"/>
    <mergeCell ref="B49:B50"/>
    <mergeCell ref="G51:J51"/>
    <mergeCell ref="B53:B60"/>
    <mergeCell ref="C53:C59"/>
    <mergeCell ref="D53:D59"/>
    <mergeCell ref="N53:N59"/>
    <mergeCell ref="G61:J61"/>
    <mergeCell ref="G63:J63"/>
  </mergeCells>
  <printOptions headings="false" gridLines="false" gridLinesSet="true" horizontalCentered="true" verticalCentered="false"/>
  <pageMargins left="0.39375" right="0.39375" top="0.590972222222222" bottom="0.39375" header="0.315277777777778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 příloha č. 1 – Nabídkový formulář</oddHeader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85"/>
    <col collapsed="false" customWidth="true" hidden="false" outlineLevel="0" max="3" min="3" style="0" width="33.41"/>
    <col collapsed="false" customWidth="true" hidden="false" outlineLevel="0" max="4" min="4" style="0" width="13.99"/>
    <col collapsed="false" customWidth="true" hidden="false" outlineLevel="0" max="5" min="5" style="0" width="56.28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12" min="8" style="0" width="14.7"/>
    <col collapsed="false" customWidth="true" hidden="false" outlineLevel="0" max="13" min="13" style="1" width="18.7"/>
    <col collapsed="false" customWidth="true" hidden="false" outlineLevel="0" max="14" min="14" style="0" width="15.99"/>
  </cols>
  <sheetData>
    <row r="1" customFormat="false" ht="9.9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1" hidden="false" customHeight="true" outlineLevel="0" collapsed="false">
      <c r="A2" s="2"/>
      <c r="B2" s="36" t="s">
        <v>187</v>
      </c>
      <c r="C2" s="36"/>
      <c r="D2" s="36"/>
      <c r="E2" s="229" t="s">
        <v>188</v>
      </c>
      <c r="F2" s="229"/>
      <c r="G2" s="229"/>
      <c r="H2" s="229"/>
      <c r="I2" s="229"/>
      <c r="J2" s="229"/>
      <c r="K2" s="229"/>
      <c r="L2" s="229"/>
      <c r="M2" s="230" t="n">
        <v>13000</v>
      </c>
    </row>
    <row r="3" customFormat="false" ht="30" hidden="false" customHeight="true" outlineLevel="0" collapsed="false">
      <c r="A3" s="2"/>
      <c r="B3" s="231"/>
      <c r="C3" s="40"/>
      <c r="D3" s="232" t="s">
        <v>32</v>
      </c>
      <c r="E3" s="232"/>
      <c r="F3" s="232"/>
      <c r="G3" s="232"/>
      <c r="H3" s="233"/>
      <c r="I3" s="233"/>
      <c r="J3" s="233"/>
      <c r="K3" s="233"/>
      <c r="L3" s="233"/>
      <c r="M3" s="233"/>
    </row>
    <row r="4" customFormat="false" ht="15" hidden="false" customHeight="true" outlineLevel="0" collapsed="false">
      <c r="A4" s="2"/>
      <c r="B4" s="43" t="s">
        <v>34</v>
      </c>
      <c r="C4" s="44" t="s">
        <v>35</v>
      </c>
      <c r="D4" s="44" t="s">
        <v>36</v>
      </c>
      <c r="E4" s="45" t="s">
        <v>37</v>
      </c>
      <c r="F4" s="46" t="s">
        <v>38</v>
      </c>
      <c r="G4" s="47" t="s">
        <v>39</v>
      </c>
      <c r="H4" s="48" t="s">
        <v>40</v>
      </c>
      <c r="I4" s="48"/>
      <c r="J4" s="49" t="s">
        <v>41</v>
      </c>
      <c r="K4" s="49"/>
      <c r="L4" s="49"/>
      <c r="M4" s="48" t="s">
        <v>42</v>
      </c>
    </row>
    <row r="5" customFormat="false" ht="15.75" hidden="false" customHeight="false" outlineLevel="0" collapsed="false">
      <c r="A5" s="2"/>
      <c r="B5" s="43"/>
      <c r="C5" s="44"/>
      <c r="D5" s="44"/>
      <c r="E5" s="45"/>
      <c r="F5" s="46"/>
      <c r="G5" s="47"/>
      <c r="H5" s="50" t="s">
        <v>43</v>
      </c>
      <c r="I5" s="51" t="s">
        <v>44</v>
      </c>
      <c r="J5" s="52" t="s">
        <v>45</v>
      </c>
      <c r="K5" s="52" t="s">
        <v>46</v>
      </c>
      <c r="L5" s="53" t="s">
        <v>47</v>
      </c>
      <c r="M5" s="54" t="s">
        <v>47</v>
      </c>
    </row>
    <row r="6" customFormat="false" ht="15" hidden="false" customHeight="true" outlineLevel="0" collapsed="false">
      <c r="A6" s="2"/>
      <c r="B6" s="68" t="s">
        <v>189</v>
      </c>
      <c r="C6" s="69" t="s">
        <v>64</v>
      </c>
      <c r="D6" s="70" t="s">
        <v>190</v>
      </c>
      <c r="E6" s="200" t="s">
        <v>191</v>
      </c>
      <c r="F6" s="122" t="s">
        <v>192</v>
      </c>
      <c r="G6" s="73" t="n">
        <v>1.5</v>
      </c>
      <c r="H6" s="74"/>
      <c r="I6" s="63"/>
      <c r="J6" s="64" t="n">
        <f aca="false">G6*(H6+I6)</f>
        <v>0</v>
      </c>
      <c r="K6" s="65" t="n">
        <f aca="false">G6*(H6+I6)*0.2</f>
        <v>0</v>
      </c>
      <c r="L6" s="66" t="n">
        <f aca="false">SUM(J6:K6)</f>
        <v>0</v>
      </c>
      <c r="M6" s="175" t="n">
        <f aca="false">SUM(L6:L11)</f>
        <v>0</v>
      </c>
    </row>
    <row r="7" customFormat="false" ht="15" hidden="false" customHeight="true" outlineLevel="0" collapsed="false">
      <c r="A7" s="2"/>
      <c r="B7" s="68"/>
      <c r="C7" s="69"/>
      <c r="D7" s="80" t="s">
        <v>193</v>
      </c>
      <c r="E7" s="202" t="s">
        <v>194</v>
      </c>
      <c r="F7" s="82" t="s">
        <v>192</v>
      </c>
      <c r="G7" s="83" t="n">
        <v>1.2</v>
      </c>
      <c r="H7" s="84"/>
      <c r="I7" s="85"/>
      <c r="J7" s="86" t="n">
        <f aca="false">G7*(H7+I7)</f>
        <v>0</v>
      </c>
      <c r="K7" s="87" t="n">
        <f aca="false">G7*(H7+I7)*0.2</f>
        <v>0</v>
      </c>
      <c r="L7" s="169" t="n">
        <f aca="false">SUM(J7:K7)</f>
        <v>0</v>
      </c>
      <c r="M7" s="175"/>
    </row>
    <row r="8" customFormat="false" ht="15" hidden="false" customHeight="true" outlineLevel="0" collapsed="false">
      <c r="A8" s="2"/>
      <c r="B8" s="68"/>
      <c r="C8" s="69"/>
      <c r="D8" s="80" t="s">
        <v>195</v>
      </c>
      <c r="E8" s="202" t="s">
        <v>196</v>
      </c>
      <c r="F8" s="82" t="s">
        <v>192</v>
      </c>
      <c r="G8" s="83" t="n">
        <v>1.7</v>
      </c>
      <c r="H8" s="84"/>
      <c r="I8" s="85"/>
      <c r="J8" s="86" t="n">
        <f aca="false">G8*(H8+I8)</f>
        <v>0</v>
      </c>
      <c r="K8" s="87" t="n">
        <f aca="false">G8*(H8+I8)*0.2</f>
        <v>0</v>
      </c>
      <c r="L8" s="169" t="n">
        <f aca="false">SUM(J8:K8)</f>
        <v>0</v>
      </c>
      <c r="M8" s="175"/>
    </row>
    <row r="9" customFormat="false" ht="15" hidden="false" customHeight="true" outlineLevel="0" collapsed="false">
      <c r="A9" s="2"/>
      <c r="B9" s="68"/>
      <c r="C9" s="69"/>
      <c r="D9" s="80" t="s">
        <v>197</v>
      </c>
      <c r="E9" s="202" t="s">
        <v>198</v>
      </c>
      <c r="F9" s="82" t="s">
        <v>192</v>
      </c>
      <c r="G9" s="83" t="n">
        <v>0.7</v>
      </c>
      <c r="H9" s="84"/>
      <c r="I9" s="85"/>
      <c r="J9" s="86" t="n">
        <f aca="false">G9*(H9+I9)</f>
        <v>0</v>
      </c>
      <c r="K9" s="87" t="n">
        <f aca="false">G9*(H9+I9)*0.2</f>
        <v>0</v>
      </c>
      <c r="L9" s="169" t="n">
        <f aca="false">SUM(J9:K9)</f>
        <v>0</v>
      </c>
      <c r="M9" s="175"/>
    </row>
    <row r="10" customFormat="false" ht="15" hidden="false" customHeight="true" outlineLevel="0" collapsed="false">
      <c r="A10" s="2"/>
      <c r="B10" s="68"/>
      <c r="C10" s="69"/>
      <c r="D10" s="204" t="s">
        <v>199</v>
      </c>
      <c r="E10" s="205" t="s">
        <v>200</v>
      </c>
      <c r="F10" s="140" t="s">
        <v>192</v>
      </c>
      <c r="G10" s="114" t="n">
        <v>0.45</v>
      </c>
      <c r="H10" s="115"/>
      <c r="I10" s="116"/>
      <c r="J10" s="86" t="n">
        <f aca="false">G10*(H10+I10)</f>
        <v>0</v>
      </c>
      <c r="K10" s="87" t="n">
        <f aca="false">G10*(H10+I10)*0.2</f>
        <v>0</v>
      </c>
      <c r="L10" s="169" t="n">
        <f aca="false">SUM(J10:K10)</f>
        <v>0</v>
      </c>
      <c r="M10" s="175"/>
    </row>
    <row r="11" customFormat="false" ht="15" hidden="false" customHeight="true" outlineLevel="0" collapsed="false">
      <c r="A11" s="2"/>
      <c r="B11" s="68"/>
      <c r="C11" s="69"/>
      <c r="D11" s="89" t="s">
        <v>201</v>
      </c>
      <c r="E11" s="143" t="s">
        <v>202</v>
      </c>
      <c r="F11" s="176" t="s">
        <v>192</v>
      </c>
      <c r="G11" s="92" t="n">
        <v>0.7</v>
      </c>
      <c r="H11" s="93"/>
      <c r="I11" s="94"/>
      <c r="J11" s="95" t="n">
        <f aca="false">G11*(H11+I11)</f>
        <v>0</v>
      </c>
      <c r="K11" s="96" t="n">
        <f aca="false">G11*(H11+I11)*0.2</f>
        <v>0</v>
      </c>
      <c r="L11" s="172" t="n">
        <f aca="false">SUM(J11:K11)</f>
        <v>0</v>
      </c>
      <c r="M11" s="175"/>
    </row>
    <row r="12" customFormat="false" ht="15" hidden="false" customHeight="true" outlineLevel="0" collapsed="false">
      <c r="A12" s="2"/>
      <c r="B12" s="68" t="s">
        <v>203</v>
      </c>
      <c r="C12" s="69" t="s">
        <v>126</v>
      </c>
      <c r="D12" s="178" t="s">
        <v>204</v>
      </c>
      <c r="E12" s="127" t="s">
        <v>128</v>
      </c>
      <c r="F12" s="195" t="s">
        <v>129</v>
      </c>
      <c r="G12" s="145" t="n">
        <v>1</v>
      </c>
      <c r="H12" s="196"/>
      <c r="I12" s="131"/>
      <c r="J12" s="132" t="n">
        <f aca="false">G12*(H12+I12)</f>
        <v>0</v>
      </c>
      <c r="K12" s="133" t="n">
        <f aca="false">G12*(H12+I12)*0.2</f>
        <v>0</v>
      </c>
      <c r="L12" s="182" t="n">
        <f aca="false">SUM(J12:K12)</f>
        <v>0</v>
      </c>
      <c r="M12" s="198" t="n">
        <f aca="false">SUM(L12)</f>
        <v>0</v>
      </c>
    </row>
    <row r="13" customFormat="false" ht="15" hidden="false" customHeight="true" outlineLevel="0" collapsed="false">
      <c r="A13" s="2"/>
      <c r="B13" s="219"/>
      <c r="C13" s="18"/>
      <c r="D13" s="18"/>
      <c r="E13" s="19"/>
      <c r="F13" s="234"/>
      <c r="G13" s="234"/>
      <c r="H13" s="234"/>
      <c r="I13" s="234"/>
      <c r="J13" s="162"/>
      <c r="K13" s="162"/>
      <c r="L13" s="235"/>
      <c r="M13" s="223"/>
    </row>
    <row r="14" customFormat="false" ht="30" hidden="false" customHeight="true" outlineLevel="0" collapsed="false">
      <c r="F14" s="220" t="s">
        <v>186</v>
      </c>
      <c r="G14" s="220"/>
      <c r="H14" s="220"/>
      <c r="I14" s="220"/>
      <c r="J14" s="221" t="n">
        <f aca="false">SUM(J6:J12)</f>
        <v>0</v>
      </c>
      <c r="K14" s="221" t="n">
        <f aca="false">SUM(K6:K12)</f>
        <v>0</v>
      </c>
      <c r="L14" s="222" t="n">
        <f aca="false">SUM(L6:L12)</f>
        <v>0</v>
      </c>
    </row>
    <row r="29" s="35" customFormat="true" ht="15" hidden="false" customHeight="false" outlineLevel="0" collapsed="false">
      <c r="C29" s="0"/>
      <c r="D29" s="0"/>
      <c r="E29" s="0"/>
      <c r="F29" s="0"/>
      <c r="G29" s="0"/>
      <c r="H29" s="0"/>
      <c r="I29" s="0"/>
      <c r="J29" s="0"/>
      <c r="K29" s="0"/>
      <c r="L29" s="0"/>
      <c r="M29" s="1"/>
      <c r="N29" s="0"/>
      <c r="O29" s="0"/>
      <c r="P29" s="0"/>
    </row>
    <row r="30" s="35" customFormat="true" ht="15" hidden="false" customHeight="false" outlineLevel="0" collapsed="false">
      <c r="C30" s="0"/>
      <c r="D30" s="0"/>
      <c r="E30" s="0"/>
      <c r="F30" s="0"/>
      <c r="G30" s="0"/>
      <c r="H30" s="0"/>
      <c r="I30" s="0"/>
      <c r="J30" s="0"/>
      <c r="K30" s="0"/>
      <c r="L30" s="0"/>
      <c r="M30" s="1"/>
      <c r="N30" s="0"/>
      <c r="O30" s="0"/>
      <c r="P30" s="0"/>
    </row>
  </sheetData>
  <sheetProtection sheet="true" password="cfa3" objects="true" scenarios="true"/>
  <mergeCells count="17">
    <mergeCell ref="B2:D2"/>
    <mergeCell ref="E2:L2"/>
    <mergeCell ref="D3:G3"/>
    <mergeCell ref="H3:M3"/>
    <mergeCell ref="B4:B5"/>
    <mergeCell ref="C4:C5"/>
    <mergeCell ref="D4:D5"/>
    <mergeCell ref="E4:E5"/>
    <mergeCell ref="F4:F5"/>
    <mergeCell ref="G4:G5"/>
    <mergeCell ref="H4:I4"/>
    <mergeCell ref="J4:L4"/>
    <mergeCell ref="B6:B11"/>
    <mergeCell ref="C6:C11"/>
    <mergeCell ref="M6:M11"/>
    <mergeCell ref="F13:I13"/>
    <mergeCell ref="F14:I14"/>
  </mergeCells>
  <printOptions headings="false" gridLines="false" gridLinesSet="true" horizontalCentered="true" verticalCentered="false"/>
  <pageMargins left="0.393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příloha č. 1 – Nabídkový formulář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85"/>
    <col collapsed="false" customWidth="true" hidden="false" outlineLevel="0" max="3" min="3" style="0" width="33.41"/>
    <col collapsed="false" customWidth="true" hidden="false" outlineLevel="0" max="4" min="4" style="0" width="13.99"/>
    <col collapsed="false" customWidth="true" hidden="false" outlineLevel="0" max="5" min="5" style="0" width="59.56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12" min="8" style="0" width="14.7"/>
    <col collapsed="false" customWidth="true" hidden="false" outlineLevel="0" max="13" min="13" style="1" width="18.7"/>
    <col collapsed="false" customWidth="true" hidden="false" outlineLevel="0" max="14" min="14" style="0" width="15.99"/>
  </cols>
  <sheetData>
    <row r="1" customFormat="false" ht="9.9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1" hidden="false" customHeight="true" outlineLevel="0" collapsed="false">
      <c r="A2" s="2"/>
      <c r="B2" s="236" t="s">
        <v>205</v>
      </c>
      <c r="C2" s="236"/>
      <c r="D2" s="236"/>
      <c r="E2" s="237" t="s">
        <v>206</v>
      </c>
      <c r="F2" s="237"/>
      <c r="G2" s="237"/>
      <c r="H2" s="237"/>
      <c r="I2" s="237"/>
      <c r="J2" s="237"/>
      <c r="K2" s="237"/>
      <c r="L2" s="237"/>
      <c r="M2" s="238" t="n">
        <v>249000</v>
      </c>
    </row>
    <row r="3" customFormat="false" ht="30" hidden="false" customHeight="true" outlineLevel="0" collapsed="false">
      <c r="A3" s="2"/>
      <c r="B3" s="231"/>
      <c r="C3" s="40"/>
      <c r="D3" s="232" t="s">
        <v>32</v>
      </c>
      <c r="E3" s="232"/>
      <c r="F3" s="232"/>
      <c r="G3" s="232"/>
      <c r="H3" s="233"/>
      <c r="I3" s="233"/>
      <c r="J3" s="233"/>
      <c r="K3" s="233"/>
      <c r="L3" s="233"/>
      <c r="M3" s="233"/>
    </row>
    <row r="4" customFormat="false" ht="15" hidden="false" customHeight="true" outlineLevel="0" collapsed="false">
      <c r="A4" s="2"/>
      <c r="B4" s="239" t="s">
        <v>34</v>
      </c>
      <c r="C4" s="240" t="s">
        <v>35</v>
      </c>
      <c r="D4" s="240" t="s">
        <v>36</v>
      </c>
      <c r="E4" s="241" t="s">
        <v>37</v>
      </c>
      <c r="F4" s="242" t="s">
        <v>38</v>
      </c>
      <c r="G4" s="243" t="s">
        <v>39</v>
      </c>
      <c r="H4" s="244" t="s">
        <v>40</v>
      </c>
      <c r="I4" s="244"/>
      <c r="J4" s="245" t="s">
        <v>41</v>
      </c>
      <c r="K4" s="245"/>
      <c r="L4" s="245"/>
      <c r="M4" s="244" t="s">
        <v>42</v>
      </c>
    </row>
    <row r="5" customFormat="false" ht="15.75" hidden="false" customHeight="false" outlineLevel="0" collapsed="false">
      <c r="A5" s="2"/>
      <c r="B5" s="239"/>
      <c r="C5" s="240"/>
      <c r="D5" s="240"/>
      <c r="E5" s="241"/>
      <c r="F5" s="242"/>
      <c r="G5" s="243"/>
      <c r="H5" s="246" t="s">
        <v>43</v>
      </c>
      <c r="I5" s="247" t="s">
        <v>44</v>
      </c>
      <c r="J5" s="248" t="s">
        <v>45</v>
      </c>
      <c r="K5" s="248" t="s">
        <v>46</v>
      </c>
      <c r="L5" s="249" t="s">
        <v>47</v>
      </c>
      <c r="M5" s="250" t="s">
        <v>47</v>
      </c>
    </row>
    <row r="6" customFormat="false" ht="15.75" hidden="false" customHeight="true" outlineLevel="0" collapsed="false">
      <c r="A6" s="2"/>
      <c r="B6" s="251" t="s">
        <v>207</v>
      </c>
      <c r="C6" s="252" t="s">
        <v>208</v>
      </c>
      <c r="D6" s="70" t="s">
        <v>209</v>
      </c>
      <c r="E6" s="200" t="s">
        <v>210</v>
      </c>
      <c r="F6" s="72" t="s">
        <v>170</v>
      </c>
      <c r="G6" s="73" t="n">
        <v>10</v>
      </c>
      <c r="H6" s="74"/>
      <c r="I6" s="75"/>
      <c r="J6" s="76" t="n">
        <f aca="false">G6*(H6+I6)</f>
        <v>0</v>
      </c>
      <c r="K6" s="77" t="n">
        <f aca="false">G6*(H6+I6)*0.2</f>
        <v>0</v>
      </c>
      <c r="L6" s="201" t="n">
        <f aca="false">SUM(J6:K6)</f>
        <v>0</v>
      </c>
      <c r="M6" s="175" t="n">
        <f aca="false">SUM(L6:L40)</f>
        <v>0</v>
      </c>
    </row>
    <row r="7" customFormat="false" ht="15.75" hidden="false" customHeight="false" outlineLevel="0" collapsed="false">
      <c r="A7" s="2"/>
      <c r="B7" s="251"/>
      <c r="C7" s="252"/>
      <c r="D7" s="80" t="s">
        <v>211</v>
      </c>
      <c r="E7" s="81" t="s">
        <v>212</v>
      </c>
      <c r="F7" s="82" t="s">
        <v>170</v>
      </c>
      <c r="G7" s="83" t="n">
        <v>23</v>
      </c>
      <c r="H7" s="84"/>
      <c r="I7" s="85"/>
      <c r="J7" s="86" t="n">
        <f aca="false">G7*(H7+I7)</f>
        <v>0</v>
      </c>
      <c r="K7" s="87" t="n">
        <f aca="false">G7*(H7+I7)*0.2</f>
        <v>0</v>
      </c>
      <c r="L7" s="169" t="n">
        <f aca="false">SUM(J7:K7)</f>
        <v>0</v>
      </c>
      <c r="M7" s="175"/>
    </row>
    <row r="8" customFormat="false" ht="15.75" hidden="false" customHeight="false" outlineLevel="0" collapsed="false">
      <c r="A8" s="2"/>
      <c r="B8" s="251"/>
      <c r="C8" s="252"/>
      <c r="D8" s="80" t="s">
        <v>213</v>
      </c>
      <c r="E8" s="81" t="s">
        <v>214</v>
      </c>
      <c r="F8" s="82" t="s">
        <v>72</v>
      </c>
      <c r="G8" s="83" t="n">
        <v>1</v>
      </c>
      <c r="H8" s="84"/>
      <c r="I8" s="85"/>
      <c r="J8" s="86" t="n">
        <f aca="false">G8*(H8+I8)</f>
        <v>0</v>
      </c>
      <c r="K8" s="87" t="n">
        <f aca="false">G8*(H8+I8)*0.2</f>
        <v>0</v>
      </c>
      <c r="L8" s="169" t="n">
        <f aca="false">SUM(J8:K8)</f>
        <v>0</v>
      </c>
      <c r="M8" s="175"/>
    </row>
    <row r="9" customFormat="false" ht="15.75" hidden="false" customHeight="false" outlineLevel="0" collapsed="false">
      <c r="A9" s="2"/>
      <c r="B9" s="251"/>
      <c r="C9" s="252"/>
      <c r="D9" s="80" t="s">
        <v>215</v>
      </c>
      <c r="E9" s="81" t="s">
        <v>216</v>
      </c>
      <c r="F9" s="82" t="s">
        <v>72</v>
      </c>
      <c r="G9" s="83" t="n">
        <v>1</v>
      </c>
      <c r="H9" s="84"/>
      <c r="I9" s="85"/>
      <c r="J9" s="86" t="n">
        <f aca="false">G9*(H9+I9)</f>
        <v>0</v>
      </c>
      <c r="K9" s="87" t="n">
        <f aca="false">G9*(H9+I9)*0.2</f>
        <v>0</v>
      </c>
      <c r="L9" s="169" t="n">
        <f aca="false">SUM(J9:K9)</f>
        <v>0</v>
      </c>
      <c r="M9" s="175"/>
    </row>
    <row r="10" customFormat="false" ht="15.75" hidden="false" customHeight="false" outlineLevel="0" collapsed="false">
      <c r="A10" s="2"/>
      <c r="B10" s="251"/>
      <c r="C10" s="252"/>
      <c r="D10" s="80" t="s">
        <v>217</v>
      </c>
      <c r="E10" s="81" t="s">
        <v>218</v>
      </c>
      <c r="F10" s="82" t="s">
        <v>72</v>
      </c>
      <c r="G10" s="83" t="n">
        <v>3</v>
      </c>
      <c r="H10" s="84"/>
      <c r="I10" s="85"/>
      <c r="J10" s="86" t="n">
        <f aca="false">G10*(H10+I10)</f>
        <v>0</v>
      </c>
      <c r="K10" s="87" t="n">
        <f aca="false">G10*(H10+I10)*0.2</f>
        <v>0</v>
      </c>
      <c r="L10" s="169" t="n">
        <f aca="false">SUM(J10:K10)</f>
        <v>0</v>
      </c>
      <c r="M10" s="175"/>
    </row>
    <row r="11" customFormat="false" ht="15.75" hidden="false" customHeight="false" outlineLevel="0" collapsed="false">
      <c r="A11" s="2"/>
      <c r="B11" s="251"/>
      <c r="C11" s="252"/>
      <c r="D11" s="80" t="s">
        <v>219</v>
      </c>
      <c r="E11" s="81" t="s">
        <v>220</v>
      </c>
      <c r="F11" s="82" t="s">
        <v>72</v>
      </c>
      <c r="G11" s="83" t="n">
        <v>6</v>
      </c>
      <c r="H11" s="84"/>
      <c r="I11" s="85"/>
      <c r="J11" s="86" t="n">
        <f aca="false">G11*(H11+I11)</f>
        <v>0</v>
      </c>
      <c r="K11" s="87" t="n">
        <f aca="false">G11*(H11+I11)*0.2</f>
        <v>0</v>
      </c>
      <c r="L11" s="169" t="n">
        <f aca="false">SUM(J11:K11)</f>
        <v>0</v>
      </c>
      <c r="M11" s="175"/>
    </row>
    <row r="12" customFormat="false" ht="15.75" hidden="false" customHeight="false" outlineLevel="0" collapsed="false">
      <c r="A12" s="2"/>
      <c r="B12" s="251"/>
      <c r="C12" s="252"/>
      <c r="D12" s="80" t="s">
        <v>221</v>
      </c>
      <c r="E12" s="81" t="s">
        <v>222</v>
      </c>
      <c r="F12" s="82" t="s">
        <v>72</v>
      </c>
      <c r="G12" s="83" t="n">
        <v>1</v>
      </c>
      <c r="H12" s="84"/>
      <c r="I12" s="85"/>
      <c r="J12" s="86" t="n">
        <f aca="false">G12*(H12+I12)</f>
        <v>0</v>
      </c>
      <c r="K12" s="87" t="n">
        <f aca="false">G12*(H12+I12)*0.2</f>
        <v>0</v>
      </c>
      <c r="L12" s="169" t="n">
        <f aca="false">SUM(J12:K12)</f>
        <v>0</v>
      </c>
      <c r="M12" s="175"/>
    </row>
    <row r="13" customFormat="false" ht="30.75" hidden="false" customHeight="false" outlineLevel="0" collapsed="false">
      <c r="A13" s="2"/>
      <c r="B13" s="251"/>
      <c r="C13" s="252"/>
      <c r="D13" s="80" t="s">
        <v>223</v>
      </c>
      <c r="E13" s="81" t="s">
        <v>224</v>
      </c>
      <c r="F13" s="82" t="s">
        <v>170</v>
      </c>
      <c r="G13" s="83" t="n">
        <v>2</v>
      </c>
      <c r="H13" s="84"/>
      <c r="I13" s="85"/>
      <c r="J13" s="86" t="n">
        <f aca="false">G13*(H13+I13)</f>
        <v>0</v>
      </c>
      <c r="K13" s="87" t="n">
        <f aca="false">G13*(H13+I13)*0.2</f>
        <v>0</v>
      </c>
      <c r="L13" s="169" t="n">
        <f aca="false">SUM(J13:K13)</f>
        <v>0</v>
      </c>
      <c r="M13" s="175"/>
    </row>
    <row r="14" customFormat="false" ht="30.75" hidden="false" customHeight="false" outlineLevel="0" collapsed="false">
      <c r="A14" s="2"/>
      <c r="B14" s="251"/>
      <c r="C14" s="252"/>
      <c r="D14" s="80" t="s">
        <v>225</v>
      </c>
      <c r="E14" s="81" t="s">
        <v>226</v>
      </c>
      <c r="F14" s="82" t="s">
        <v>170</v>
      </c>
      <c r="G14" s="83" t="n">
        <v>1</v>
      </c>
      <c r="H14" s="84"/>
      <c r="I14" s="85"/>
      <c r="J14" s="86" t="n">
        <f aca="false">G14*(H14+I14)</f>
        <v>0</v>
      </c>
      <c r="K14" s="87" t="n">
        <f aca="false">G14*(H14+I14)*0.2</f>
        <v>0</v>
      </c>
      <c r="L14" s="169" t="n">
        <f aca="false">SUM(J14:K14)</f>
        <v>0</v>
      </c>
      <c r="M14" s="175"/>
    </row>
    <row r="15" customFormat="false" ht="30.75" hidden="false" customHeight="false" outlineLevel="0" collapsed="false">
      <c r="A15" s="2"/>
      <c r="B15" s="251"/>
      <c r="C15" s="252"/>
      <c r="D15" s="80" t="s">
        <v>227</v>
      </c>
      <c r="E15" s="81" t="s">
        <v>228</v>
      </c>
      <c r="F15" s="82" t="s">
        <v>170</v>
      </c>
      <c r="G15" s="83" t="n">
        <v>2</v>
      </c>
      <c r="H15" s="84"/>
      <c r="I15" s="85"/>
      <c r="J15" s="86" t="n">
        <f aca="false">G15*(H15+I15)</f>
        <v>0</v>
      </c>
      <c r="K15" s="87" t="n">
        <f aca="false">G15*(H15+I15)*0.2</f>
        <v>0</v>
      </c>
      <c r="L15" s="169" t="n">
        <f aca="false">SUM(J15:K15)</f>
        <v>0</v>
      </c>
      <c r="M15" s="175"/>
    </row>
    <row r="16" customFormat="false" ht="30.75" hidden="false" customHeight="false" outlineLevel="0" collapsed="false">
      <c r="A16" s="2"/>
      <c r="B16" s="251"/>
      <c r="C16" s="252"/>
      <c r="D16" s="80" t="s">
        <v>229</v>
      </c>
      <c r="E16" s="81" t="s">
        <v>230</v>
      </c>
      <c r="F16" s="82" t="s">
        <v>170</v>
      </c>
      <c r="G16" s="83" t="n">
        <v>3</v>
      </c>
      <c r="H16" s="84"/>
      <c r="I16" s="85"/>
      <c r="J16" s="86" t="n">
        <f aca="false">G16*(H16+I16)</f>
        <v>0</v>
      </c>
      <c r="K16" s="87" t="n">
        <f aca="false">G16*(H16+I16)*0.2</f>
        <v>0</v>
      </c>
      <c r="L16" s="169" t="n">
        <f aca="false">SUM(J16:K16)</f>
        <v>0</v>
      </c>
      <c r="M16" s="175"/>
    </row>
    <row r="17" customFormat="false" ht="15.75" hidden="false" customHeight="false" outlineLevel="0" collapsed="false">
      <c r="A17" s="2"/>
      <c r="B17" s="251"/>
      <c r="C17" s="252"/>
      <c r="D17" s="80" t="s">
        <v>231</v>
      </c>
      <c r="E17" s="81" t="s">
        <v>232</v>
      </c>
      <c r="F17" s="82" t="s">
        <v>170</v>
      </c>
      <c r="G17" s="83" t="n">
        <v>3</v>
      </c>
      <c r="H17" s="84"/>
      <c r="I17" s="85"/>
      <c r="J17" s="86" t="n">
        <f aca="false">G17*(H17+I17)</f>
        <v>0</v>
      </c>
      <c r="K17" s="87" t="n">
        <f aca="false">G17*(H17+I17)*0.2</f>
        <v>0</v>
      </c>
      <c r="L17" s="169" t="n">
        <f aca="false">SUM(J17:K17)</f>
        <v>0</v>
      </c>
      <c r="M17" s="175"/>
    </row>
    <row r="18" customFormat="false" ht="15.75" hidden="false" customHeight="false" outlineLevel="0" collapsed="false">
      <c r="A18" s="2"/>
      <c r="B18" s="251"/>
      <c r="C18" s="252"/>
      <c r="D18" s="80" t="s">
        <v>233</v>
      </c>
      <c r="E18" s="81" t="s">
        <v>234</v>
      </c>
      <c r="F18" s="82" t="s">
        <v>170</v>
      </c>
      <c r="G18" s="83" t="n">
        <v>1</v>
      </c>
      <c r="H18" s="84"/>
      <c r="I18" s="85"/>
      <c r="J18" s="86" t="n">
        <f aca="false">G18*(H18+I18)</f>
        <v>0</v>
      </c>
      <c r="K18" s="87" t="n">
        <f aca="false">G18*(H18+I18)*0.2</f>
        <v>0</v>
      </c>
      <c r="L18" s="169" t="n">
        <f aca="false">SUM(J18:K18)</f>
        <v>0</v>
      </c>
      <c r="M18" s="175"/>
    </row>
    <row r="19" customFormat="false" ht="15.75" hidden="false" customHeight="false" outlineLevel="0" collapsed="false">
      <c r="A19" s="2"/>
      <c r="B19" s="251"/>
      <c r="C19" s="252"/>
      <c r="D19" s="80" t="s">
        <v>235</v>
      </c>
      <c r="E19" s="81" t="s">
        <v>236</v>
      </c>
      <c r="F19" s="82" t="s">
        <v>170</v>
      </c>
      <c r="G19" s="83" t="n">
        <v>13</v>
      </c>
      <c r="H19" s="84"/>
      <c r="I19" s="85"/>
      <c r="J19" s="86" t="n">
        <f aca="false">G19*(H19+I19)</f>
        <v>0</v>
      </c>
      <c r="K19" s="87" t="n">
        <f aca="false">G19*(H19+I19)*0.2</f>
        <v>0</v>
      </c>
      <c r="L19" s="169" t="n">
        <f aca="false">SUM(J19:K19)</f>
        <v>0</v>
      </c>
      <c r="M19" s="175"/>
    </row>
    <row r="20" customFormat="false" ht="15.75" hidden="false" customHeight="false" outlineLevel="0" collapsed="false">
      <c r="A20" s="2"/>
      <c r="B20" s="251"/>
      <c r="C20" s="252"/>
      <c r="D20" s="80" t="s">
        <v>237</v>
      </c>
      <c r="E20" s="81" t="s">
        <v>238</v>
      </c>
      <c r="F20" s="82" t="s">
        <v>170</v>
      </c>
      <c r="G20" s="83" t="n">
        <v>19</v>
      </c>
      <c r="H20" s="84"/>
      <c r="I20" s="85"/>
      <c r="J20" s="86" t="n">
        <f aca="false">G20*(H20+I20)</f>
        <v>0</v>
      </c>
      <c r="K20" s="87" t="n">
        <f aca="false">G20*(H20+I20)*0.2</f>
        <v>0</v>
      </c>
      <c r="L20" s="169" t="n">
        <f aca="false">SUM(J20:K20)</f>
        <v>0</v>
      </c>
      <c r="M20" s="175"/>
    </row>
    <row r="21" customFormat="false" ht="15.75" hidden="false" customHeight="false" outlineLevel="0" collapsed="false">
      <c r="A21" s="2"/>
      <c r="B21" s="251"/>
      <c r="C21" s="252"/>
      <c r="D21" s="80" t="s">
        <v>239</v>
      </c>
      <c r="E21" s="81" t="s">
        <v>240</v>
      </c>
      <c r="F21" s="82" t="s">
        <v>170</v>
      </c>
      <c r="G21" s="83" t="n">
        <v>11</v>
      </c>
      <c r="H21" s="84"/>
      <c r="I21" s="85"/>
      <c r="J21" s="86" t="n">
        <f aca="false">G21*(H21+I21)</f>
        <v>0</v>
      </c>
      <c r="K21" s="87" t="n">
        <f aca="false">G21*(H21+I21)*0.2</f>
        <v>0</v>
      </c>
      <c r="L21" s="169" t="n">
        <f aca="false">SUM(J21:K21)</f>
        <v>0</v>
      </c>
      <c r="M21" s="175"/>
    </row>
    <row r="22" customFormat="false" ht="15" hidden="false" customHeight="true" outlineLevel="0" collapsed="false">
      <c r="A22" s="2"/>
      <c r="B22" s="251"/>
      <c r="C22" s="252"/>
      <c r="D22" s="80" t="s">
        <v>241</v>
      </c>
      <c r="E22" s="253" t="s">
        <v>242</v>
      </c>
      <c r="F22" s="82" t="s">
        <v>170</v>
      </c>
      <c r="G22" s="83" t="n">
        <v>13</v>
      </c>
      <c r="H22" s="84"/>
      <c r="I22" s="85"/>
      <c r="J22" s="86" t="n">
        <f aca="false">G22*(H22+I22)</f>
        <v>0</v>
      </c>
      <c r="K22" s="87" t="n">
        <f aca="false">G22*(H22+I22)*0.2</f>
        <v>0</v>
      </c>
      <c r="L22" s="169" t="n">
        <f aca="false">SUM(J22:K22)</f>
        <v>0</v>
      </c>
      <c r="M22" s="175"/>
    </row>
    <row r="23" customFormat="false" ht="15.75" hidden="false" customHeight="false" outlineLevel="0" collapsed="false">
      <c r="A23" s="2"/>
      <c r="B23" s="251"/>
      <c r="C23" s="252"/>
      <c r="D23" s="80" t="s">
        <v>243</v>
      </c>
      <c r="E23" s="138" t="s">
        <v>244</v>
      </c>
      <c r="F23" s="82" t="s">
        <v>170</v>
      </c>
      <c r="G23" s="83" t="n">
        <v>4</v>
      </c>
      <c r="H23" s="84"/>
      <c r="I23" s="85"/>
      <c r="J23" s="86" t="n">
        <f aca="false">G23*(H23+I23)</f>
        <v>0</v>
      </c>
      <c r="K23" s="87" t="n">
        <f aca="false">G23*(H23+I23)*0.2</f>
        <v>0</v>
      </c>
      <c r="L23" s="169" t="n">
        <f aca="false">SUM(J23:K23)</f>
        <v>0</v>
      </c>
      <c r="M23" s="175"/>
    </row>
    <row r="24" customFormat="false" ht="15.75" hidden="false" customHeight="false" outlineLevel="0" collapsed="false">
      <c r="A24" s="2"/>
      <c r="B24" s="251"/>
      <c r="C24" s="252"/>
      <c r="D24" s="80" t="s">
        <v>245</v>
      </c>
      <c r="E24" s="138" t="s">
        <v>246</v>
      </c>
      <c r="F24" s="82" t="s">
        <v>170</v>
      </c>
      <c r="G24" s="83" t="n">
        <v>24</v>
      </c>
      <c r="H24" s="84"/>
      <c r="I24" s="85"/>
      <c r="J24" s="86" t="n">
        <f aca="false">G24*(H24+I24)</f>
        <v>0</v>
      </c>
      <c r="K24" s="87" t="n">
        <f aca="false">G24*(H24+I24)*0.2</f>
        <v>0</v>
      </c>
      <c r="L24" s="169" t="n">
        <f aca="false">SUM(J24:K24)</f>
        <v>0</v>
      </c>
      <c r="M24" s="175"/>
    </row>
    <row r="25" customFormat="false" ht="15.75" hidden="false" customHeight="false" outlineLevel="0" collapsed="false">
      <c r="A25" s="2"/>
      <c r="B25" s="251"/>
      <c r="C25" s="252"/>
      <c r="D25" s="80" t="s">
        <v>247</v>
      </c>
      <c r="E25" s="138" t="s">
        <v>248</v>
      </c>
      <c r="F25" s="124" t="s">
        <v>72</v>
      </c>
      <c r="G25" s="83" t="n">
        <v>3</v>
      </c>
      <c r="H25" s="84"/>
      <c r="I25" s="85"/>
      <c r="J25" s="86" t="n">
        <f aca="false">G25*(H25+I25)</f>
        <v>0</v>
      </c>
      <c r="K25" s="87" t="n">
        <f aca="false">G25*(H25+I25)*0.2</f>
        <v>0</v>
      </c>
      <c r="L25" s="169" t="n">
        <f aca="false">SUM(J25:K25)</f>
        <v>0</v>
      </c>
      <c r="M25" s="175"/>
    </row>
    <row r="26" customFormat="false" ht="15.75" hidden="false" customHeight="false" outlineLevel="0" collapsed="false">
      <c r="A26" s="2"/>
      <c r="B26" s="251"/>
      <c r="C26" s="252"/>
      <c r="D26" s="80" t="s">
        <v>249</v>
      </c>
      <c r="E26" s="138" t="s">
        <v>250</v>
      </c>
      <c r="F26" s="124" t="s">
        <v>72</v>
      </c>
      <c r="G26" s="83" t="n">
        <v>8</v>
      </c>
      <c r="H26" s="84"/>
      <c r="I26" s="85"/>
      <c r="J26" s="86" t="n">
        <f aca="false">G26*(H26+I26)</f>
        <v>0</v>
      </c>
      <c r="K26" s="87" t="n">
        <f aca="false">G26*(H26+I26)*0.2</f>
        <v>0</v>
      </c>
      <c r="L26" s="169" t="n">
        <f aca="false">SUM(J26:K26)</f>
        <v>0</v>
      </c>
      <c r="M26" s="175"/>
    </row>
    <row r="27" customFormat="false" ht="15.75" hidden="false" customHeight="false" outlineLevel="0" collapsed="false">
      <c r="A27" s="2"/>
      <c r="B27" s="251"/>
      <c r="C27" s="252"/>
      <c r="D27" s="80" t="s">
        <v>251</v>
      </c>
      <c r="E27" s="138" t="s">
        <v>252</v>
      </c>
      <c r="F27" s="124" t="s">
        <v>72</v>
      </c>
      <c r="G27" s="83" t="n">
        <v>1</v>
      </c>
      <c r="H27" s="84"/>
      <c r="I27" s="85"/>
      <c r="J27" s="86" t="n">
        <f aca="false">G27*(H27+I27)</f>
        <v>0</v>
      </c>
      <c r="K27" s="87" t="n">
        <f aca="false">G27*(H27+I27)*0.2</f>
        <v>0</v>
      </c>
      <c r="L27" s="169" t="n">
        <f aca="false">SUM(J27:K27)</f>
        <v>0</v>
      </c>
      <c r="M27" s="175"/>
    </row>
    <row r="28" customFormat="false" ht="15.75" hidden="false" customHeight="false" outlineLevel="0" collapsed="false">
      <c r="A28" s="2"/>
      <c r="B28" s="251"/>
      <c r="C28" s="252"/>
      <c r="D28" s="80" t="s">
        <v>253</v>
      </c>
      <c r="E28" s="138" t="s">
        <v>254</v>
      </c>
      <c r="F28" s="124" t="s">
        <v>72</v>
      </c>
      <c r="G28" s="83" t="n">
        <v>1</v>
      </c>
      <c r="H28" s="84"/>
      <c r="I28" s="85"/>
      <c r="J28" s="86" t="n">
        <f aca="false">G28*(H28+I28)</f>
        <v>0</v>
      </c>
      <c r="K28" s="87" t="n">
        <f aca="false">G28*(H28+I28)*0.2</f>
        <v>0</v>
      </c>
      <c r="L28" s="169" t="n">
        <f aca="false">SUM(J28:K28)</f>
        <v>0</v>
      </c>
      <c r="M28" s="175"/>
    </row>
    <row r="29" customFormat="false" ht="15.75" hidden="false" customHeight="false" outlineLevel="0" collapsed="false">
      <c r="A29" s="2"/>
      <c r="B29" s="251"/>
      <c r="C29" s="252"/>
      <c r="D29" s="80" t="s">
        <v>255</v>
      </c>
      <c r="E29" s="138" t="s">
        <v>256</v>
      </c>
      <c r="F29" s="124" t="s">
        <v>72</v>
      </c>
      <c r="G29" s="83" t="n">
        <v>1</v>
      </c>
      <c r="H29" s="84"/>
      <c r="I29" s="85"/>
      <c r="J29" s="86" t="n">
        <f aca="false">G29*(H29+I29)</f>
        <v>0</v>
      </c>
      <c r="K29" s="87" t="n">
        <f aca="false">G29*(H29+I29)*0.2</f>
        <v>0</v>
      </c>
      <c r="L29" s="169" t="n">
        <f aca="false">SUM(J29:K29)</f>
        <v>0</v>
      </c>
      <c r="M29" s="175"/>
    </row>
    <row r="30" customFormat="false" ht="15.75" hidden="false" customHeight="false" outlineLevel="0" collapsed="false">
      <c r="A30" s="2"/>
      <c r="B30" s="251"/>
      <c r="C30" s="252"/>
      <c r="D30" s="80" t="s">
        <v>257</v>
      </c>
      <c r="E30" s="138" t="s">
        <v>258</v>
      </c>
      <c r="F30" s="124" t="s">
        <v>72</v>
      </c>
      <c r="G30" s="83" t="n">
        <v>1</v>
      </c>
      <c r="H30" s="84"/>
      <c r="I30" s="85"/>
      <c r="J30" s="86" t="n">
        <f aca="false">G30*(H30+I30)</f>
        <v>0</v>
      </c>
      <c r="K30" s="87" t="n">
        <f aca="false">G30*(H30+I30)*0.2</f>
        <v>0</v>
      </c>
      <c r="L30" s="169" t="n">
        <f aca="false">SUM(J30:K30)</f>
        <v>0</v>
      </c>
      <c r="M30" s="175"/>
    </row>
    <row r="31" customFormat="false" ht="15.75" hidden="false" customHeight="false" outlineLevel="0" collapsed="false">
      <c r="A31" s="2"/>
      <c r="B31" s="251"/>
      <c r="C31" s="252"/>
      <c r="D31" s="80" t="s">
        <v>259</v>
      </c>
      <c r="E31" s="138" t="s">
        <v>260</v>
      </c>
      <c r="F31" s="124" t="s">
        <v>72</v>
      </c>
      <c r="G31" s="83" t="n">
        <v>3</v>
      </c>
      <c r="H31" s="84"/>
      <c r="I31" s="85"/>
      <c r="J31" s="86" t="n">
        <f aca="false">G31*(H31+I31)</f>
        <v>0</v>
      </c>
      <c r="K31" s="87" t="n">
        <f aca="false">G31*(H31+I31)*0.2</f>
        <v>0</v>
      </c>
      <c r="L31" s="169" t="n">
        <f aca="false">SUM(J31:K31)</f>
        <v>0</v>
      </c>
      <c r="M31" s="175"/>
    </row>
    <row r="32" customFormat="false" ht="15.75" hidden="false" customHeight="false" outlineLevel="0" collapsed="false">
      <c r="A32" s="2"/>
      <c r="B32" s="251"/>
      <c r="C32" s="252"/>
      <c r="D32" s="80" t="s">
        <v>261</v>
      </c>
      <c r="E32" s="138" t="s">
        <v>262</v>
      </c>
      <c r="F32" s="124" t="s">
        <v>72</v>
      </c>
      <c r="G32" s="83" t="n">
        <v>1</v>
      </c>
      <c r="H32" s="84"/>
      <c r="I32" s="85"/>
      <c r="J32" s="86" t="n">
        <f aca="false">G32*(H32+I32)</f>
        <v>0</v>
      </c>
      <c r="K32" s="87" t="n">
        <f aca="false">G32*(H32+I32)*0.2</f>
        <v>0</v>
      </c>
      <c r="L32" s="169" t="n">
        <f aca="false">SUM(J32:K32)</f>
        <v>0</v>
      </c>
      <c r="M32" s="175"/>
    </row>
    <row r="33" customFormat="false" ht="15.75" hidden="false" customHeight="false" outlineLevel="0" collapsed="false">
      <c r="A33" s="2"/>
      <c r="B33" s="251"/>
      <c r="C33" s="252"/>
      <c r="D33" s="80" t="s">
        <v>263</v>
      </c>
      <c r="E33" s="138" t="s">
        <v>264</v>
      </c>
      <c r="F33" s="124" t="s">
        <v>72</v>
      </c>
      <c r="G33" s="83" t="n">
        <v>1</v>
      </c>
      <c r="H33" s="84"/>
      <c r="I33" s="85"/>
      <c r="J33" s="86" t="n">
        <f aca="false">G33*(H33+I33)</f>
        <v>0</v>
      </c>
      <c r="K33" s="87" t="n">
        <f aca="false">G33*(H33+I33)*0.2</f>
        <v>0</v>
      </c>
      <c r="L33" s="169" t="n">
        <f aca="false">SUM(J33:K33)</f>
        <v>0</v>
      </c>
      <c r="M33" s="175"/>
    </row>
    <row r="34" customFormat="false" ht="15.75" hidden="false" customHeight="false" outlineLevel="0" collapsed="false">
      <c r="A34" s="2"/>
      <c r="B34" s="251"/>
      <c r="C34" s="252"/>
      <c r="D34" s="80" t="s">
        <v>265</v>
      </c>
      <c r="E34" s="138" t="s">
        <v>266</v>
      </c>
      <c r="F34" s="124" t="s">
        <v>72</v>
      </c>
      <c r="G34" s="83" t="n">
        <v>1</v>
      </c>
      <c r="H34" s="84"/>
      <c r="I34" s="85"/>
      <c r="J34" s="86" t="n">
        <f aca="false">G34*(H34+I34)</f>
        <v>0</v>
      </c>
      <c r="K34" s="87" t="n">
        <f aca="false">G34*(H34+I34)*0.2</f>
        <v>0</v>
      </c>
      <c r="L34" s="169" t="n">
        <f aca="false">SUM(J34:K34)</f>
        <v>0</v>
      </c>
      <c r="M34" s="175"/>
    </row>
    <row r="35" customFormat="false" ht="15.75" hidden="false" customHeight="false" outlineLevel="0" collapsed="false">
      <c r="A35" s="2"/>
      <c r="B35" s="251"/>
      <c r="C35" s="252"/>
      <c r="D35" s="80" t="s">
        <v>267</v>
      </c>
      <c r="E35" s="138" t="s">
        <v>268</v>
      </c>
      <c r="F35" s="124" t="s">
        <v>72</v>
      </c>
      <c r="G35" s="83" t="n">
        <v>1</v>
      </c>
      <c r="H35" s="84"/>
      <c r="I35" s="85"/>
      <c r="J35" s="86" t="n">
        <f aca="false">G35*(H35+I35)</f>
        <v>0</v>
      </c>
      <c r="K35" s="87" t="n">
        <f aca="false">G35*(H35+I35)*0.2</f>
        <v>0</v>
      </c>
      <c r="L35" s="169" t="n">
        <f aca="false">SUM(J35:K35)</f>
        <v>0</v>
      </c>
      <c r="M35" s="175"/>
    </row>
    <row r="36" customFormat="false" ht="15.75" hidden="false" customHeight="false" outlineLevel="0" collapsed="false">
      <c r="A36" s="2"/>
      <c r="B36" s="251"/>
      <c r="C36" s="252"/>
      <c r="D36" s="80" t="s">
        <v>269</v>
      </c>
      <c r="E36" s="138" t="s">
        <v>270</v>
      </c>
      <c r="F36" s="124" t="s">
        <v>72</v>
      </c>
      <c r="G36" s="83" t="n">
        <v>3</v>
      </c>
      <c r="H36" s="84"/>
      <c r="I36" s="85"/>
      <c r="J36" s="86" t="n">
        <f aca="false">G36*(H36+I36)</f>
        <v>0</v>
      </c>
      <c r="K36" s="87" t="n">
        <f aca="false">G36*(H36+I36)*0.2</f>
        <v>0</v>
      </c>
      <c r="L36" s="169" t="n">
        <f aca="false">SUM(J36:K36)</f>
        <v>0</v>
      </c>
      <c r="M36" s="175"/>
    </row>
    <row r="37" customFormat="false" ht="15.75" hidden="false" customHeight="false" outlineLevel="0" collapsed="false">
      <c r="A37" s="2"/>
      <c r="B37" s="251"/>
      <c r="C37" s="252"/>
      <c r="D37" s="80" t="s">
        <v>271</v>
      </c>
      <c r="E37" s="138" t="s">
        <v>272</v>
      </c>
      <c r="F37" s="124" t="s">
        <v>72</v>
      </c>
      <c r="G37" s="83" t="n">
        <v>3</v>
      </c>
      <c r="H37" s="84"/>
      <c r="I37" s="85"/>
      <c r="J37" s="86" t="n">
        <f aca="false">G37*(H37+I37)</f>
        <v>0</v>
      </c>
      <c r="K37" s="87" t="n">
        <f aca="false">G37*(H37+I37)*0.2</f>
        <v>0</v>
      </c>
      <c r="L37" s="169" t="n">
        <f aca="false">SUM(J37:K37)</f>
        <v>0</v>
      </c>
      <c r="M37" s="175"/>
    </row>
    <row r="38" customFormat="false" ht="15.75" hidden="false" customHeight="false" outlineLevel="0" collapsed="false">
      <c r="A38" s="2"/>
      <c r="B38" s="251"/>
      <c r="C38" s="252"/>
      <c r="D38" s="80" t="s">
        <v>273</v>
      </c>
      <c r="E38" s="138" t="s">
        <v>274</v>
      </c>
      <c r="F38" s="124" t="s">
        <v>170</v>
      </c>
      <c r="G38" s="83" t="n">
        <v>96</v>
      </c>
      <c r="H38" s="84"/>
      <c r="I38" s="85"/>
      <c r="J38" s="86" t="n">
        <f aca="false">G38*(H38+I38)</f>
        <v>0</v>
      </c>
      <c r="K38" s="87" t="n">
        <f aca="false">G38*(H38+I38)*0.2</f>
        <v>0</v>
      </c>
      <c r="L38" s="169" t="n">
        <f aca="false">SUM(J38:K38)</f>
        <v>0</v>
      </c>
      <c r="M38" s="175"/>
    </row>
    <row r="39" customFormat="false" ht="15.75" hidden="false" customHeight="false" outlineLevel="0" collapsed="false">
      <c r="A39" s="2"/>
      <c r="B39" s="251"/>
      <c r="C39" s="252"/>
      <c r="D39" s="80" t="s">
        <v>275</v>
      </c>
      <c r="E39" s="138" t="s">
        <v>276</v>
      </c>
      <c r="F39" s="124" t="s">
        <v>72</v>
      </c>
      <c r="G39" s="83" t="n">
        <v>6</v>
      </c>
      <c r="H39" s="84"/>
      <c r="I39" s="85"/>
      <c r="J39" s="86" t="n">
        <f aca="false">G39*(H39+I39)</f>
        <v>0</v>
      </c>
      <c r="K39" s="87" t="n">
        <f aca="false">G39*(H39+I39)*0.2</f>
        <v>0</v>
      </c>
      <c r="L39" s="169" t="n">
        <f aca="false">SUM(J39:K39)</f>
        <v>0</v>
      </c>
      <c r="M39" s="175"/>
    </row>
    <row r="40" customFormat="false" ht="15.75" hidden="false" customHeight="false" outlineLevel="0" collapsed="false">
      <c r="A40" s="2"/>
      <c r="B40" s="251"/>
      <c r="C40" s="252"/>
      <c r="D40" s="80" t="s">
        <v>277</v>
      </c>
      <c r="E40" s="138" t="s">
        <v>278</v>
      </c>
      <c r="F40" s="124" t="s">
        <v>170</v>
      </c>
      <c r="G40" s="83" t="n">
        <v>15</v>
      </c>
      <c r="H40" s="84"/>
      <c r="I40" s="85"/>
      <c r="J40" s="86" t="n">
        <f aca="false">G40*(H40+I40)</f>
        <v>0</v>
      </c>
      <c r="K40" s="87" t="n">
        <f aca="false">G40*(H40+I40)*0.2</f>
        <v>0</v>
      </c>
      <c r="L40" s="169" t="n">
        <f aca="false">SUM(J40:K40)</f>
        <v>0</v>
      </c>
      <c r="M40" s="175"/>
    </row>
    <row r="41" customFormat="false" ht="15" hidden="false" customHeight="true" outlineLevel="0" collapsed="false">
      <c r="A41" s="2"/>
      <c r="B41" s="251" t="s">
        <v>279</v>
      </c>
      <c r="C41" s="254" t="s">
        <v>280</v>
      </c>
      <c r="D41" s="70" t="s">
        <v>281</v>
      </c>
      <c r="E41" s="121" t="s">
        <v>282</v>
      </c>
      <c r="F41" s="122" t="s">
        <v>170</v>
      </c>
      <c r="G41" s="73" t="n">
        <v>6</v>
      </c>
      <c r="H41" s="74"/>
      <c r="I41" s="75"/>
      <c r="J41" s="76" t="n">
        <f aca="false">G41*(H41+I41)</f>
        <v>0</v>
      </c>
      <c r="K41" s="77" t="n">
        <f aca="false">G41*(H41+I41)*0.2</f>
        <v>0</v>
      </c>
      <c r="L41" s="201" t="n">
        <f aca="false">SUM(J41:K41)</f>
        <v>0</v>
      </c>
      <c r="M41" s="175" t="n">
        <f aca="false">SUM(L41:L71)</f>
        <v>0</v>
      </c>
    </row>
    <row r="42" customFormat="false" ht="30.75" hidden="false" customHeight="false" outlineLevel="0" collapsed="false">
      <c r="A42" s="2"/>
      <c r="B42" s="251"/>
      <c r="C42" s="254"/>
      <c r="D42" s="80" t="s">
        <v>283</v>
      </c>
      <c r="E42" s="138" t="s">
        <v>284</v>
      </c>
      <c r="F42" s="124" t="s">
        <v>170</v>
      </c>
      <c r="G42" s="83" t="n">
        <v>8</v>
      </c>
      <c r="H42" s="84"/>
      <c r="I42" s="85"/>
      <c r="J42" s="86" t="n">
        <f aca="false">G42*(H42+I42)</f>
        <v>0</v>
      </c>
      <c r="K42" s="87" t="n">
        <f aca="false">G42*(H42+I42)*0.2</f>
        <v>0</v>
      </c>
      <c r="L42" s="169" t="n">
        <f aca="false">SUM(J42:K42)</f>
        <v>0</v>
      </c>
      <c r="M42" s="175"/>
    </row>
    <row r="43" customFormat="false" ht="30.75" hidden="false" customHeight="false" outlineLevel="0" collapsed="false">
      <c r="A43" s="2"/>
      <c r="B43" s="251"/>
      <c r="C43" s="254"/>
      <c r="D43" s="80" t="s">
        <v>285</v>
      </c>
      <c r="E43" s="138" t="s">
        <v>286</v>
      </c>
      <c r="F43" s="124" t="s">
        <v>170</v>
      </c>
      <c r="G43" s="83" t="n">
        <v>3</v>
      </c>
      <c r="H43" s="84"/>
      <c r="I43" s="85"/>
      <c r="J43" s="86" t="n">
        <f aca="false">G43*(H43+I43)</f>
        <v>0</v>
      </c>
      <c r="K43" s="87" t="n">
        <f aca="false">G43*(H43+I43)*0.2</f>
        <v>0</v>
      </c>
      <c r="L43" s="169" t="n">
        <f aca="false">SUM(J43:K43)</f>
        <v>0</v>
      </c>
      <c r="M43" s="175"/>
    </row>
    <row r="44" customFormat="false" ht="15.75" hidden="false" customHeight="false" outlineLevel="0" collapsed="false">
      <c r="A44" s="2"/>
      <c r="B44" s="251"/>
      <c r="C44" s="254"/>
      <c r="D44" s="80" t="s">
        <v>287</v>
      </c>
      <c r="E44" s="138" t="s">
        <v>288</v>
      </c>
      <c r="F44" s="124" t="s">
        <v>170</v>
      </c>
      <c r="G44" s="83" t="n">
        <v>10</v>
      </c>
      <c r="H44" s="84"/>
      <c r="I44" s="85"/>
      <c r="J44" s="86" t="n">
        <f aca="false">G44*(H44+I44)</f>
        <v>0</v>
      </c>
      <c r="K44" s="87" t="n">
        <f aca="false">G44*(H44+I44)*0.2</f>
        <v>0</v>
      </c>
      <c r="L44" s="169" t="n">
        <f aca="false">SUM(J44:K44)</f>
        <v>0</v>
      </c>
      <c r="M44" s="175"/>
    </row>
    <row r="45" customFormat="false" ht="15.75" hidden="false" customHeight="false" outlineLevel="0" collapsed="false">
      <c r="A45" s="2"/>
      <c r="B45" s="251"/>
      <c r="C45" s="254"/>
      <c r="D45" s="80" t="s">
        <v>289</v>
      </c>
      <c r="E45" s="138" t="s">
        <v>290</v>
      </c>
      <c r="F45" s="124" t="s">
        <v>72</v>
      </c>
      <c r="G45" s="83" t="n">
        <v>2</v>
      </c>
      <c r="H45" s="84"/>
      <c r="I45" s="85"/>
      <c r="J45" s="86" t="n">
        <f aca="false">G45*(H45+I45)</f>
        <v>0</v>
      </c>
      <c r="K45" s="87" t="n">
        <f aca="false">G45*(H45+I45)*0.2</f>
        <v>0</v>
      </c>
      <c r="L45" s="169" t="n">
        <f aca="false">SUM(J45:K45)</f>
        <v>0</v>
      </c>
      <c r="M45" s="175"/>
    </row>
    <row r="46" customFormat="false" ht="15.75" hidden="false" customHeight="false" outlineLevel="0" collapsed="false">
      <c r="A46" s="2"/>
      <c r="B46" s="251"/>
      <c r="C46" s="254"/>
      <c r="D46" s="80" t="s">
        <v>291</v>
      </c>
      <c r="E46" s="138" t="s">
        <v>292</v>
      </c>
      <c r="F46" s="124" t="s">
        <v>72</v>
      </c>
      <c r="G46" s="83" t="n">
        <v>1</v>
      </c>
      <c r="H46" s="84"/>
      <c r="I46" s="85"/>
      <c r="J46" s="86" t="n">
        <f aca="false">G46*(H46+I46)</f>
        <v>0</v>
      </c>
      <c r="K46" s="87" t="n">
        <f aca="false">G46*(H46+I46)*0.2</f>
        <v>0</v>
      </c>
      <c r="L46" s="169" t="n">
        <f aca="false">SUM(J46:K46)</f>
        <v>0</v>
      </c>
      <c r="M46" s="175"/>
    </row>
    <row r="47" customFormat="false" ht="15.75" hidden="false" customHeight="false" outlineLevel="0" collapsed="false">
      <c r="A47" s="2"/>
      <c r="B47" s="251"/>
      <c r="C47" s="254"/>
      <c r="D47" s="80" t="s">
        <v>293</v>
      </c>
      <c r="E47" s="138" t="s">
        <v>294</v>
      </c>
      <c r="F47" s="124" t="s">
        <v>295</v>
      </c>
      <c r="G47" s="83" t="n">
        <v>1</v>
      </c>
      <c r="H47" s="84"/>
      <c r="I47" s="85"/>
      <c r="J47" s="86" t="n">
        <f aca="false">G47*(H47+I47)</f>
        <v>0</v>
      </c>
      <c r="K47" s="87" t="n">
        <f aca="false">G47*(H47+I47)*0.2</f>
        <v>0</v>
      </c>
      <c r="L47" s="169" t="n">
        <f aca="false">SUM(J47:K47)</f>
        <v>0</v>
      </c>
      <c r="M47" s="175"/>
    </row>
    <row r="48" customFormat="false" ht="15.75" hidden="false" customHeight="false" outlineLevel="0" collapsed="false">
      <c r="A48" s="2"/>
      <c r="B48" s="251"/>
      <c r="C48" s="254"/>
      <c r="D48" s="80" t="s">
        <v>296</v>
      </c>
      <c r="E48" s="138" t="s">
        <v>297</v>
      </c>
      <c r="F48" s="124" t="s">
        <v>72</v>
      </c>
      <c r="G48" s="83" t="n">
        <v>2</v>
      </c>
      <c r="H48" s="84"/>
      <c r="I48" s="85"/>
      <c r="J48" s="86" t="n">
        <f aca="false">G48*(H48+I48)</f>
        <v>0</v>
      </c>
      <c r="K48" s="87" t="n">
        <f aca="false">G48*(H48+I48)*0.2</f>
        <v>0</v>
      </c>
      <c r="L48" s="169" t="n">
        <f aca="false">SUM(J48:K48)</f>
        <v>0</v>
      </c>
      <c r="M48" s="175"/>
    </row>
    <row r="49" customFormat="false" ht="30.75" hidden="false" customHeight="false" outlineLevel="0" collapsed="false">
      <c r="A49" s="2"/>
      <c r="B49" s="251"/>
      <c r="C49" s="254"/>
      <c r="D49" s="80" t="s">
        <v>298</v>
      </c>
      <c r="E49" s="138" t="s">
        <v>299</v>
      </c>
      <c r="F49" s="124" t="s">
        <v>170</v>
      </c>
      <c r="G49" s="83" t="n">
        <v>9</v>
      </c>
      <c r="H49" s="84"/>
      <c r="I49" s="85"/>
      <c r="J49" s="86" t="n">
        <f aca="false">G49*(H49+I49)</f>
        <v>0</v>
      </c>
      <c r="K49" s="87" t="n">
        <f aca="false">G49*(H49+I49)*0.2</f>
        <v>0</v>
      </c>
      <c r="L49" s="169" t="n">
        <f aca="false">SUM(J49:K49)</f>
        <v>0</v>
      </c>
      <c r="M49" s="175"/>
    </row>
    <row r="50" customFormat="false" ht="30.75" hidden="false" customHeight="false" outlineLevel="0" collapsed="false">
      <c r="A50" s="2"/>
      <c r="B50" s="251"/>
      <c r="C50" s="254"/>
      <c r="D50" s="80" t="s">
        <v>300</v>
      </c>
      <c r="E50" s="138" t="s">
        <v>301</v>
      </c>
      <c r="F50" s="124" t="s">
        <v>170</v>
      </c>
      <c r="G50" s="83" t="n">
        <v>9</v>
      </c>
      <c r="H50" s="84"/>
      <c r="I50" s="85"/>
      <c r="J50" s="86" t="n">
        <f aca="false">G50*(H50+I50)</f>
        <v>0</v>
      </c>
      <c r="K50" s="87" t="n">
        <f aca="false">G50*(H50+I50)*0.2</f>
        <v>0</v>
      </c>
      <c r="L50" s="169" t="n">
        <f aca="false">SUM(J50:K50)</f>
        <v>0</v>
      </c>
      <c r="M50" s="175"/>
    </row>
    <row r="51" customFormat="false" ht="30.75" hidden="false" customHeight="false" outlineLevel="0" collapsed="false">
      <c r="A51" s="2"/>
      <c r="B51" s="251"/>
      <c r="C51" s="254"/>
      <c r="D51" s="80" t="s">
        <v>302</v>
      </c>
      <c r="E51" s="138" t="s">
        <v>303</v>
      </c>
      <c r="F51" s="124" t="s">
        <v>170</v>
      </c>
      <c r="G51" s="83" t="n">
        <v>2</v>
      </c>
      <c r="H51" s="84"/>
      <c r="I51" s="85"/>
      <c r="J51" s="86" t="n">
        <f aca="false">G51*(H51+I51)</f>
        <v>0</v>
      </c>
      <c r="K51" s="87" t="n">
        <f aca="false">G51*(H51+I51)*0.2</f>
        <v>0</v>
      </c>
      <c r="L51" s="169" t="n">
        <f aca="false">SUM(J51:K51)</f>
        <v>0</v>
      </c>
      <c r="M51" s="175"/>
    </row>
    <row r="52" customFormat="false" ht="30.75" hidden="false" customHeight="false" outlineLevel="0" collapsed="false">
      <c r="A52" s="2"/>
      <c r="B52" s="251"/>
      <c r="C52" s="254"/>
      <c r="D52" s="80" t="s">
        <v>304</v>
      </c>
      <c r="E52" s="138" t="s">
        <v>305</v>
      </c>
      <c r="F52" s="124" t="s">
        <v>170</v>
      </c>
      <c r="G52" s="83" t="n">
        <v>26</v>
      </c>
      <c r="H52" s="84"/>
      <c r="I52" s="85"/>
      <c r="J52" s="86" t="n">
        <f aca="false">G52*(H52+I52)</f>
        <v>0</v>
      </c>
      <c r="K52" s="87" t="n">
        <f aca="false">G52*(H52+I52)*0.2</f>
        <v>0</v>
      </c>
      <c r="L52" s="169" t="n">
        <f aca="false">SUM(J52:K52)</f>
        <v>0</v>
      </c>
      <c r="M52" s="175"/>
    </row>
    <row r="53" customFormat="false" ht="30.75" hidden="false" customHeight="false" outlineLevel="0" collapsed="false">
      <c r="A53" s="2"/>
      <c r="B53" s="251"/>
      <c r="C53" s="254"/>
      <c r="D53" s="80" t="s">
        <v>306</v>
      </c>
      <c r="E53" s="138" t="s">
        <v>307</v>
      </c>
      <c r="F53" s="124" t="s">
        <v>170</v>
      </c>
      <c r="G53" s="83" t="n">
        <v>5</v>
      </c>
      <c r="H53" s="84"/>
      <c r="I53" s="85"/>
      <c r="J53" s="86" t="n">
        <f aca="false">G53*(H53+I53)</f>
        <v>0</v>
      </c>
      <c r="K53" s="87" t="n">
        <f aca="false">G53*(H53+I53)*0.2</f>
        <v>0</v>
      </c>
      <c r="L53" s="169" t="n">
        <f aca="false">SUM(J53:K53)</f>
        <v>0</v>
      </c>
      <c r="M53" s="175"/>
    </row>
    <row r="54" customFormat="false" ht="30.75" hidden="false" customHeight="false" outlineLevel="0" collapsed="false">
      <c r="A54" s="2"/>
      <c r="B54" s="251"/>
      <c r="C54" s="254"/>
      <c r="D54" s="80" t="s">
        <v>308</v>
      </c>
      <c r="E54" s="138" t="s">
        <v>309</v>
      </c>
      <c r="F54" s="124" t="s">
        <v>170</v>
      </c>
      <c r="G54" s="83" t="n">
        <v>6</v>
      </c>
      <c r="H54" s="84"/>
      <c r="I54" s="85"/>
      <c r="J54" s="86" t="n">
        <f aca="false">G54*(H54+I54)</f>
        <v>0</v>
      </c>
      <c r="K54" s="87" t="n">
        <f aca="false">G54*(H54+I54)*0.2</f>
        <v>0</v>
      </c>
      <c r="L54" s="169" t="n">
        <f aca="false">SUM(J54:K54)</f>
        <v>0</v>
      </c>
      <c r="M54" s="175"/>
    </row>
    <row r="55" customFormat="false" ht="30.75" hidden="false" customHeight="false" outlineLevel="0" collapsed="false">
      <c r="A55" s="2"/>
      <c r="B55" s="251"/>
      <c r="C55" s="254"/>
      <c r="D55" s="80" t="s">
        <v>310</v>
      </c>
      <c r="E55" s="138" t="s">
        <v>311</v>
      </c>
      <c r="F55" s="124" t="s">
        <v>170</v>
      </c>
      <c r="G55" s="83" t="n">
        <v>26</v>
      </c>
      <c r="H55" s="84"/>
      <c r="I55" s="85"/>
      <c r="J55" s="86" t="n">
        <f aca="false">G55*(H55+I55)</f>
        <v>0</v>
      </c>
      <c r="K55" s="87" t="n">
        <f aca="false">G55*(H55+I55)*0.2</f>
        <v>0</v>
      </c>
      <c r="L55" s="169" t="n">
        <f aca="false">SUM(J55:K55)</f>
        <v>0</v>
      </c>
      <c r="M55" s="175"/>
    </row>
    <row r="56" customFormat="false" ht="30.75" hidden="false" customHeight="false" outlineLevel="0" collapsed="false">
      <c r="A56" s="2"/>
      <c r="B56" s="251"/>
      <c r="C56" s="254"/>
      <c r="D56" s="80" t="s">
        <v>312</v>
      </c>
      <c r="E56" s="138" t="s">
        <v>313</v>
      </c>
      <c r="F56" s="124" t="s">
        <v>170</v>
      </c>
      <c r="G56" s="83" t="n">
        <v>11</v>
      </c>
      <c r="H56" s="84"/>
      <c r="I56" s="85"/>
      <c r="J56" s="86" t="n">
        <f aca="false">G56*(H56+I56)</f>
        <v>0</v>
      </c>
      <c r="K56" s="87" t="n">
        <f aca="false">G56*(H56+I56)*0.2</f>
        <v>0</v>
      </c>
      <c r="L56" s="169" t="n">
        <f aca="false">SUM(J56:K56)</f>
        <v>0</v>
      </c>
      <c r="M56" s="175"/>
    </row>
    <row r="57" customFormat="false" ht="30.75" hidden="false" customHeight="false" outlineLevel="0" collapsed="false">
      <c r="A57" s="2"/>
      <c r="B57" s="251"/>
      <c r="C57" s="254"/>
      <c r="D57" s="80" t="s">
        <v>314</v>
      </c>
      <c r="E57" s="138" t="s">
        <v>315</v>
      </c>
      <c r="F57" s="124" t="s">
        <v>170</v>
      </c>
      <c r="G57" s="83" t="n">
        <v>15</v>
      </c>
      <c r="H57" s="84"/>
      <c r="I57" s="85"/>
      <c r="J57" s="86" t="n">
        <f aca="false">G57*(H57+I57)</f>
        <v>0</v>
      </c>
      <c r="K57" s="87" t="n">
        <f aca="false">G57*(H57+I57)*0.2</f>
        <v>0</v>
      </c>
      <c r="L57" s="169" t="n">
        <f aca="false">SUM(J57:K57)</f>
        <v>0</v>
      </c>
      <c r="M57" s="175"/>
    </row>
    <row r="58" customFormat="false" ht="30.75" hidden="false" customHeight="false" outlineLevel="0" collapsed="false">
      <c r="A58" s="2"/>
      <c r="B58" s="251"/>
      <c r="C58" s="254"/>
      <c r="D58" s="80" t="s">
        <v>316</v>
      </c>
      <c r="E58" s="138" t="s">
        <v>317</v>
      </c>
      <c r="F58" s="124" t="s">
        <v>170</v>
      </c>
      <c r="G58" s="83" t="n">
        <v>22</v>
      </c>
      <c r="H58" s="84"/>
      <c r="I58" s="85"/>
      <c r="J58" s="86" t="n">
        <f aca="false">G58*(H58+I58)</f>
        <v>0</v>
      </c>
      <c r="K58" s="87" t="n">
        <f aca="false">G58*(H58+I58)*0.2</f>
        <v>0</v>
      </c>
      <c r="L58" s="169" t="n">
        <f aca="false">SUM(J58:K58)</f>
        <v>0</v>
      </c>
      <c r="M58" s="175"/>
    </row>
    <row r="59" customFormat="false" ht="15.75" hidden="false" customHeight="false" outlineLevel="0" collapsed="false">
      <c r="A59" s="2"/>
      <c r="B59" s="251"/>
      <c r="C59" s="254"/>
      <c r="D59" s="80" t="s">
        <v>318</v>
      </c>
      <c r="E59" s="138" t="s">
        <v>319</v>
      </c>
      <c r="F59" s="124" t="s">
        <v>170</v>
      </c>
      <c r="G59" s="83" t="n">
        <v>10</v>
      </c>
      <c r="H59" s="84"/>
      <c r="I59" s="85"/>
      <c r="J59" s="86" t="n">
        <f aca="false">G59*(H59+I59)</f>
        <v>0</v>
      </c>
      <c r="K59" s="87" t="n">
        <f aca="false">G59*(H59+I59)*0.2</f>
        <v>0</v>
      </c>
      <c r="L59" s="169" t="n">
        <f aca="false">SUM(J59:K59)</f>
        <v>0</v>
      </c>
      <c r="M59" s="175"/>
    </row>
    <row r="60" customFormat="false" ht="15.75" hidden="false" customHeight="false" outlineLevel="0" collapsed="false">
      <c r="A60" s="2"/>
      <c r="B60" s="251"/>
      <c r="C60" s="254"/>
      <c r="D60" s="80" t="s">
        <v>320</v>
      </c>
      <c r="E60" s="138" t="s">
        <v>321</v>
      </c>
      <c r="F60" s="124" t="s">
        <v>72</v>
      </c>
      <c r="G60" s="83" t="n">
        <v>4</v>
      </c>
      <c r="H60" s="84"/>
      <c r="I60" s="85"/>
      <c r="J60" s="86" t="n">
        <f aca="false">G60*(H60+I60)</f>
        <v>0</v>
      </c>
      <c r="K60" s="87" t="n">
        <f aca="false">G60*(H60+I60)*0.2</f>
        <v>0</v>
      </c>
      <c r="L60" s="169" t="n">
        <f aca="false">SUM(J60:K60)</f>
        <v>0</v>
      </c>
      <c r="M60" s="175"/>
    </row>
    <row r="61" customFormat="false" ht="15.75" hidden="false" customHeight="false" outlineLevel="0" collapsed="false">
      <c r="A61" s="2"/>
      <c r="B61" s="251"/>
      <c r="C61" s="254"/>
      <c r="D61" s="80" t="s">
        <v>322</v>
      </c>
      <c r="E61" s="138" t="s">
        <v>323</v>
      </c>
      <c r="F61" s="124" t="s">
        <v>72</v>
      </c>
      <c r="G61" s="83" t="n">
        <v>19</v>
      </c>
      <c r="H61" s="84"/>
      <c r="I61" s="85"/>
      <c r="J61" s="86" t="n">
        <f aca="false">G61*(H61+I61)</f>
        <v>0</v>
      </c>
      <c r="K61" s="87" t="n">
        <f aca="false">G61*(H61+I61)*0.2</f>
        <v>0</v>
      </c>
      <c r="L61" s="169" t="n">
        <f aca="false">SUM(J61:K61)</f>
        <v>0</v>
      </c>
      <c r="M61" s="175"/>
    </row>
    <row r="62" customFormat="false" ht="15.75" hidden="false" customHeight="false" outlineLevel="0" collapsed="false">
      <c r="A62" s="2"/>
      <c r="B62" s="251"/>
      <c r="C62" s="254"/>
      <c r="D62" s="80" t="s">
        <v>324</v>
      </c>
      <c r="E62" s="138" t="s">
        <v>325</v>
      </c>
      <c r="F62" s="124" t="s">
        <v>295</v>
      </c>
      <c r="G62" s="83" t="n">
        <v>1</v>
      </c>
      <c r="H62" s="84"/>
      <c r="I62" s="85"/>
      <c r="J62" s="86" t="n">
        <f aca="false">G62*(H62+I62)</f>
        <v>0</v>
      </c>
      <c r="K62" s="87" t="n">
        <f aca="false">G62*(H62+I62)*0.2</f>
        <v>0</v>
      </c>
      <c r="L62" s="169" t="n">
        <f aca="false">SUM(J62:K62)</f>
        <v>0</v>
      </c>
      <c r="M62" s="175"/>
    </row>
    <row r="63" customFormat="false" ht="15.75" hidden="false" customHeight="false" outlineLevel="0" collapsed="false">
      <c r="A63" s="2"/>
      <c r="B63" s="251"/>
      <c r="C63" s="254"/>
      <c r="D63" s="80" t="s">
        <v>326</v>
      </c>
      <c r="E63" s="138" t="s">
        <v>327</v>
      </c>
      <c r="F63" s="124" t="s">
        <v>72</v>
      </c>
      <c r="G63" s="83" t="n">
        <v>1</v>
      </c>
      <c r="H63" s="84"/>
      <c r="I63" s="85"/>
      <c r="J63" s="86" t="n">
        <f aca="false">G63*(H63+I63)</f>
        <v>0</v>
      </c>
      <c r="K63" s="87" t="n">
        <f aca="false">G63*(H63+I63)*0.2</f>
        <v>0</v>
      </c>
      <c r="L63" s="169" t="n">
        <f aca="false">SUM(J63:K63)</f>
        <v>0</v>
      </c>
      <c r="M63" s="175"/>
    </row>
    <row r="64" customFormat="false" ht="15.75" hidden="false" customHeight="false" outlineLevel="0" collapsed="false">
      <c r="A64" s="2"/>
      <c r="B64" s="251"/>
      <c r="C64" s="254"/>
      <c r="D64" s="80" t="s">
        <v>328</v>
      </c>
      <c r="E64" s="138" t="s">
        <v>329</v>
      </c>
      <c r="F64" s="124" t="s">
        <v>72</v>
      </c>
      <c r="G64" s="83" t="n">
        <v>2</v>
      </c>
      <c r="H64" s="84"/>
      <c r="I64" s="85"/>
      <c r="J64" s="86" t="n">
        <f aca="false">G64*(H64+I64)</f>
        <v>0</v>
      </c>
      <c r="K64" s="87" t="n">
        <f aca="false">G64*(H64+I64)*0.2</f>
        <v>0</v>
      </c>
      <c r="L64" s="169" t="n">
        <f aca="false">SUM(J64:K64)</f>
        <v>0</v>
      </c>
      <c r="M64" s="175"/>
    </row>
    <row r="65" customFormat="false" ht="15.75" hidden="false" customHeight="false" outlineLevel="0" collapsed="false">
      <c r="A65" s="2"/>
      <c r="B65" s="251"/>
      <c r="C65" s="254"/>
      <c r="D65" s="80" t="s">
        <v>330</v>
      </c>
      <c r="E65" s="138" t="s">
        <v>331</v>
      </c>
      <c r="F65" s="124" t="s">
        <v>72</v>
      </c>
      <c r="G65" s="83" t="n">
        <v>2</v>
      </c>
      <c r="H65" s="84"/>
      <c r="I65" s="85"/>
      <c r="J65" s="86" t="n">
        <f aca="false">G65*(H65+I65)</f>
        <v>0</v>
      </c>
      <c r="K65" s="87" t="n">
        <f aca="false">G65*(H65+I65)*0.2</f>
        <v>0</v>
      </c>
      <c r="L65" s="169" t="n">
        <f aca="false">SUM(J65:K65)</f>
        <v>0</v>
      </c>
      <c r="M65" s="175"/>
    </row>
    <row r="66" customFormat="false" ht="15.75" hidden="false" customHeight="false" outlineLevel="0" collapsed="false">
      <c r="A66" s="2"/>
      <c r="B66" s="251"/>
      <c r="C66" s="254"/>
      <c r="D66" s="80" t="s">
        <v>332</v>
      </c>
      <c r="E66" s="138" t="s">
        <v>333</v>
      </c>
      <c r="F66" s="124" t="s">
        <v>72</v>
      </c>
      <c r="G66" s="83" t="n">
        <v>4</v>
      </c>
      <c r="H66" s="84"/>
      <c r="I66" s="85"/>
      <c r="J66" s="86" t="n">
        <f aca="false">G66*(H66+I66)</f>
        <v>0</v>
      </c>
      <c r="K66" s="87" t="n">
        <f aca="false">G66*(H66+I66)*0.2</f>
        <v>0</v>
      </c>
      <c r="L66" s="169" t="n">
        <f aca="false">SUM(J66:K66)</f>
        <v>0</v>
      </c>
      <c r="M66" s="175"/>
    </row>
    <row r="67" customFormat="false" ht="15.75" hidden="false" customHeight="false" outlineLevel="0" collapsed="false">
      <c r="A67" s="2"/>
      <c r="B67" s="251"/>
      <c r="C67" s="254"/>
      <c r="D67" s="80" t="s">
        <v>334</v>
      </c>
      <c r="E67" s="138" t="s">
        <v>335</v>
      </c>
      <c r="F67" s="124" t="s">
        <v>72</v>
      </c>
      <c r="G67" s="83" t="n">
        <v>1</v>
      </c>
      <c r="H67" s="84"/>
      <c r="I67" s="85"/>
      <c r="J67" s="86" t="n">
        <f aca="false">G67*(H67+I67)</f>
        <v>0</v>
      </c>
      <c r="K67" s="87" t="n">
        <f aca="false">G67*(H67+I67)*0.2</f>
        <v>0</v>
      </c>
      <c r="L67" s="169" t="n">
        <f aca="false">SUM(J67:K67)</f>
        <v>0</v>
      </c>
      <c r="M67" s="175"/>
    </row>
    <row r="68" customFormat="false" ht="15.75" hidden="false" customHeight="false" outlineLevel="0" collapsed="false">
      <c r="A68" s="2"/>
      <c r="B68" s="251"/>
      <c r="C68" s="254"/>
      <c r="D68" s="80" t="s">
        <v>336</v>
      </c>
      <c r="E68" s="138" t="s">
        <v>337</v>
      </c>
      <c r="F68" s="124" t="s">
        <v>72</v>
      </c>
      <c r="G68" s="83" t="n">
        <v>1</v>
      </c>
      <c r="H68" s="84"/>
      <c r="I68" s="85"/>
      <c r="J68" s="86" t="n">
        <f aca="false">G68*(H68+I68)</f>
        <v>0</v>
      </c>
      <c r="K68" s="87" t="n">
        <f aca="false">G68*(H68+I68)*0.2</f>
        <v>0</v>
      </c>
      <c r="L68" s="169" t="n">
        <f aca="false">SUM(J68:K68)</f>
        <v>0</v>
      </c>
      <c r="M68" s="175"/>
    </row>
    <row r="69" customFormat="false" ht="15.75" hidden="false" customHeight="false" outlineLevel="0" collapsed="false">
      <c r="A69" s="2"/>
      <c r="B69" s="251"/>
      <c r="C69" s="254"/>
      <c r="D69" s="80" t="s">
        <v>338</v>
      </c>
      <c r="E69" s="138" t="s">
        <v>339</v>
      </c>
      <c r="F69" s="124" t="s">
        <v>295</v>
      </c>
      <c r="G69" s="83" t="n">
        <v>20</v>
      </c>
      <c r="H69" s="84"/>
      <c r="I69" s="85"/>
      <c r="J69" s="86" t="n">
        <f aca="false">G69*(H69+I69)</f>
        <v>0</v>
      </c>
      <c r="K69" s="87" t="n">
        <f aca="false">G69*(H69+I69)*0.2</f>
        <v>0</v>
      </c>
      <c r="L69" s="169" t="n">
        <f aca="false">SUM(J69:K69)</f>
        <v>0</v>
      </c>
      <c r="M69" s="175"/>
    </row>
    <row r="70" customFormat="false" ht="15.75" hidden="false" customHeight="false" outlineLevel="0" collapsed="false">
      <c r="A70" s="2"/>
      <c r="B70" s="251"/>
      <c r="C70" s="254"/>
      <c r="D70" s="80" t="s">
        <v>340</v>
      </c>
      <c r="E70" s="138" t="s">
        <v>341</v>
      </c>
      <c r="F70" s="124" t="s">
        <v>170</v>
      </c>
      <c r="G70" s="83" t="n">
        <v>74</v>
      </c>
      <c r="H70" s="84"/>
      <c r="I70" s="85"/>
      <c r="J70" s="86" t="n">
        <f aca="false">G70*(H70+I70)</f>
        <v>0</v>
      </c>
      <c r="K70" s="87" t="n">
        <f aca="false">G70*(H70+I70)*0.2</f>
        <v>0</v>
      </c>
      <c r="L70" s="169" t="n">
        <f aca="false">SUM(J70:K70)</f>
        <v>0</v>
      </c>
      <c r="M70" s="175"/>
    </row>
    <row r="71" customFormat="false" ht="15.75" hidden="false" customHeight="false" outlineLevel="0" collapsed="false">
      <c r="A71" s="2"/>
      <c r="B71" s="251"/>
      <c r="C71" s="254"/>
      <c r="D71" s="80" t="s">
        <v>342</v>
      </c>
      <c r="E71" s="138" t="s">
        <v>343</v>
      </c>
      <c r="F71" s="176" t="s">
        <v>170</v>
      </c>
      <c r="G71" s="92" t="n">
        <v>74</v>
      </c>
      <c r="H71" s="93"/>
      <c r="I71" s="94"/>
      <c r="J71" s="95" t="n">
        <f aca="false">G71*(H71+I71)</f>
        <v>0</v>
      </c>
      <c r="K71" s="96" t="n">
        <f aca="false">G71*(H71+I71)*0.2</f>
        <v>0</v>
      </c>
      <c r="L71" s="172" t="n">
        <f aca="false">SUM(J71:K71)</f>
        <v>0</v>
      </c>
      <c r="M71" s="175"/>
    </row>
    <row r="72" customFormat="false" ht="15" hidden="false" customHeight="false" outlineLevel="0" collapsed="false">
      <c r="A72" s="2"/>
      <c r="B72" s="255" t="s">
        <v>344</v>
      </c>
      <c r="C72" s="256" t="s">
        <v>345</v>
      </c>
      <c r="D72" s="100" t="s">
        <v>346</v>
      </c>
      <c r="E72" s="121" t="s">
        <v>347</v>
      </c>
      <c r="F72" s="257" t="s">
        <v>295</v>
      </c>
      <c r="G72" s="103" t="n">
        <v>1</v>
      </c>
      <c r="H72" s="104"/>
      <c r="I72" s="105"/>
      <c r="J72" s="106" t="n">
        <f aca="false">G72*(H72+I72)</f>
        <v>0</v>
      </c>
      <c r="K72" s="107" t="n">
        <f aca="false">G72*(H72+I72)*0.2</f>
        <v>0</v>
      </c>
      <c r="L72" s="258" t="n">
        <f aca="false">SUM(J72:K72)</f>
        <v>0</v>
      </c>
      <c r="M72" s="175" t="n">
        <f aca="false">SUM(L72:L88)</f>
        <v>0</v>
      </c>
    </row>
    <row r="73" customFormat="false" ht="30" hidden="false" customHeight="false" outlineLevel="0" collapsed="false">
      <c r="A73" s="2"/>
      <c r="B73" s="255"/>
      <c r="C73" s="256"/>
      <c r="D73" s="109" t="s">
        <v>348</v>
      </c>
      <c r="E73" s="138" t="s">
        <v>349</v>
      </c>
      <c r="F73" s="124" t="s">
        <v>295</v>
      </c>
      <c r="G73" s="83" t="n">
        <v>2</v>
      </c>
      <c r="H73" s="84"/>
      <c r="I73" s="85"/>
      <c r="J73" s="86" t="n">
        <f aca="false">G73*(H73+I73)</f>
        <v>0</v>
      </c>
      <c r="K73" s="87" t="n">
        <f aca="false">G73*(H73+I73)*0.2</f>
        <v>0</v>
      </c>
      <c r="L73" s="169" t="n">
        <f aca="false">SUM(J73:K73)</f>
        <v>0</v>
      </c>
      <c r="M73" s="175"/>
    </row>
    <row r="74" customFormat="false" ht="30" hidden="false" customHeight="false" outlineLevel="0" collapsed="false">
      <c r="A74" s="2"/>
      <c r="B74" s="255"/>
      <c r="C74" s="256"/>
      <c r="D74" s="109" t="s">
        <v>350</v>
      </c>
      <c r="E74" s="138" t="s">
        <v>351</v>
      </c>
      <c r="F74" s="124" t="s">
        <v>295</v>
      </c>
      <c r="G74" s="83" t="n">
        <v>1</v>
      </c>
      <c r="H74" s="84"/>
      <c r="I74" s="85"/>
      <c r="J74" s="86" t="n">
        <f aca="false">G74*(H74+I74)</f>
        <v>0</v>
      </c>
      <c r="K74" s="87" t="n">
        <f aca="false">G74*(H74+I74)*0.2</f>
        <v>0</v>
      </c>
      <c r="L74" s="169" t="n">
        <f aca="false">SUM(J74:K74)</f>
        <v>0</v>
      </c>
      <c r="M74" s="175"/>
    </row>
    <row r="75" customFormat="false" ht="30" hidden="false" customHeight="false" outlineLevel="0" collapsed="false">
      <c r="A75" s="2"/>
      <c r="B75" s="255"/>
      <c r="C75" s="256"/>
      <c r="D75" s="109" t="s">
        <v>352</v>
      </c>
      <c r="E75" s="138" t="s">
        <v>353</v>
      </c>
      <c r="F75" s="124" t="s">
        <v>295</v>
      </c>
      <c r="G75" s="83" t="n">
        <v>3</v>
      </c>
      <c r="H75" s="84"/>
      <c r="I75" s="85"/>
      <c r="J75" s="86" t="n">
        <f aca="false">G75*(H75+I75)</f>
        <v>0</v>
      </c>
      <c r="K75" s="87" t="n">
        <f aca="false">G75*(H75+I75)*0.2</f>
        <v>0</v>
      </c>
      <c r="L75" s="169" t="n">
        <f aca="false">SUM(J75:K75)</f>
        <v>0</v>
      </c>
      <c r="M75" s="175"/>
    </row>
    <row r="76" customFormat="false" ht="30" hidden="false" customHeight="false" outlineLevel="0" collapsed="false">
      <c r="A76" s="2"/>
      <c r="B76" s="255"/>
      <c r="C76" s="256"/>
      <c r="D76" s="109" t="s">
        <v>354</v>
      </c>
      <c r="E76" s="138" t="s">
        <v>355</v>
      </c>
      <c r="F76" s="124" t="s">
        <v>81</v>
      </c>
      <c r="G76" s="83" t="n">
        <v>0.021</v>
      </c>
      <c r="H76" s="84"/>
      <c r="I76" s="85"/>
      <c r="J76" s="86" t="n">
        <f aca="false">G76*(H76+I76)</f>
        <v>0</v>
      </c>
      <c r="K76" s="87" t="n">
        <f aca="false">G76*(H76+I76)*0.2</f>
        <v>0</v>
      </c>
      <c r="L76" s="169" t="n">
        <f aca="false">SUM(J76:K76)</f>
        <v>0</v>
      </c>
      <c r="M76" s="175"/>
    </row>
    <row r="77" customFormat="false" ht="30" hidden="false" customHeight="false" outlineLevel="0" collapsed="false">
      <c r="A77" s="2"/>
      <c r="B77" s="255"/>
      <c r="C77" s="256"/>
      <c r="D77" s="109" t="s">
        <v>356</v>
      </c>
      <c r="E77" s="138" t="s">
        <v>357</v>
      </c>
      <c r="F77" s="124" t="s">
        <v>295</v>
      </c>
      <c r="G77" s="83" t="n">
        <v>18</v>
      </c>
      <c r="H77" s="84"/>
      <c r="I77" s="85"/>
      <c r="J77" s="86" t="n">
        <f aca="false">G77*(H77+I77)</f>
        <v>0</v>
      </c>
      <c r="K77" s="87" t="n">
        <f aca="false">G77*(H77+I77)*0.2</f>
        <v>0</v>
      </c>
      <c r="L77" s="169" t="n">
        <f aca="false">SUM(J77:K77)</f>
        <v>0</v>
      </c>
      <c r="M77" s="175"/>
    </row>
    <row r="78" customFormat="false" ht="15" hidden="false" customHeight="false" outlineLevel="0" collapsed="false">
      <c r="A78" s="2"/>
      <c r="B78" s="255"/>
      <c r="C78" s="256"/>
      <c r="D78" s="109" t="s">
        <v>358</v>
      </c>
      <c r="E78" s="138" t="s">
        <v>359</v>
      </c>
      <c r="F78" s="124" t="s">
        <v>295</v>
      </c>
      <c r="G78" s="83" t="n">
        <v>1</v>
      </c>
      <c r="H78" s="84"/>
      <c r="I78" s="85"/>
      <c r="J78" s="86" t="n">
        <f aca="false">G78*(H78+I78)</f>
        <v>0</v>
      </c>
      <c r="K78" s="87" t="n">
        <f aca="false">G78*(H78+I78)*0.2</f>
        <v>0</v>
      </c>
      <c r="L78" s="169" t="n">
        <f aca="false">SUM(J78:K78)</f>
        <v>0</v>
      </c>
      <c r="M78" s="175"/>
    </row>
    <row r="79" customFormat="false" ht="15" hidden="false" customHeight="false" outlineLevel="0" collapsed="false">
      <c r="A79" s="2"/>
      <c r="B79" s="255"/>
      <c r="C79" s="256"/>
      <c r="D79" s="109" t="s">
        <v>360</v>
      </c>
      <c r="E79" s="138" t="s">
        <v>361</v>
      </c>
      <c r="F79" s="124" t="s">
        <v>295</v>
      </c>
      <c r="G79" s="83" t="n">
        <v>1</v>
      </c>
      <c r="H79" s="84"/>
      <c r="I79" s="85"/>
      <c r="J79" s="86" t="n">
        <f aca="false">G79*(H79+I79)</f>
        <v>0</v>
      </c>
      <c r="K79" s="87" t="n">
        <f aca="false">G79*(H79+I79)*0.2</f>
        <v>0</v>
      </c>
      <c r="L79" s="169" t="n">
        <f aca="false">SUM(J79:K79)</f>
        <v>0</v>
      </c>
      <c r="M79" s="175"/>
    </row>
    <row r="80" customFormat="false" ht="15" hidden="false" customHeight="false" outlineLevel="0" collapsed="false">
      <c r="A80" s="2"/>
      <c r="B80" s="255"/>
      <c r="C80" s="256"/>
      <c r="D80" s="109" t="s">
        <v>362</v>
      </c>
      <c r="E80" s="138" t="s">
        <v>363</v>
      </c>
      <c r="F80" s="124" t="s">
        <v>72</v>
      </c>
      <c r="G80" s="83" t="n">
        <v>3</v>
      </c>
      <c r="H80" s="84"/>
      <c r="I80" s="85"/>
      <c r="J80" s="86" t="n">
        <f aca="false">G80*(H80+I80)</f>
        <v>0</v>
      </c>
      <c r="K80" s="87" t="n">
        <f aca="false">G80*(H80+I80)*0.2</f>
        <v>0</v>
      </c>
      <c r="L80" s="169" t="n">
        <f aca="false">SUM(J80:K80)</f>
        <v>0</v>
      </c>
      <c r="M80" s="175"/>
    </row>
    <row r="81" customFormat="false" ht="30" hidden="false" customHeight="false" outlineLevel="0" collapsed="false">
      <c r="A81" s="2"/>
      <c r="B81" s="255"/>
      <c r="C81" s="256"/>
      <c r="D81" s="109" t="s">
        <v>364</v>
      </c>
      <c r="E81" s="138" t="s">
        <v>365</v>
      </c>
      <c r="F81" s="124" t="s">
        <v>72</v>
      </c>
      <c r="G81" s="83" t="n">
        <v>2</v>
      </c>
      <c r="H81" s="84"/>
      <c r="I81" s="85"/>
      <c r="J81" s="86" t="n">
        <f aca="false">G81*(H81+I81)</f>
        <v>0</v>
      </c>
      <c r="K81" s="87" t="n">
        <f aca="false">G81*(H81+I81)*0.2</f>
        <v>0</v>
      </c>
      <c r="L81" s="169" t="n">
        <f aca="false">SUM(J81:K81)</f>
        <v>0</v>
      </c>
      <c r="M81" s="175"/>
    </row>
    <row r="82" customFormat="false" ht="15" hidden="false" customHeight="false" outlineLevel="0" collapsed="false">
      <c r="A82" s="2"/>
      <c r="B82" s="255"/>
      <c r="C82" s="256"/>
      <c r="D82" s="109" t="s">
        <v>366</v>
      </c>
      <c r="E82" s="138" t="s">
        <v>367</v>
      </c>
      <c r="F82" s="124" t="s">
        <v>72</v>
      </c>
      <c r="G82" s="83" t="n">
        <v>7</v>
      </c>
      <c r="H82" s="84"/>
      <c r="I82" s="85"/>
      <c r="J82" s="86" t="n">
        <f aca="false">G82*(H82+I82)</f>
        <v>0</v>
      </c>
      <c r="K82" s="87" t="n">
        <f aca="false">G82*(H82+I82)*0.2</f>
        <v>0</v>
      </c>
      <c r="L82" s="169" t="n">
        <f aca="false">SUM(J82:K82)</f>
        <v>0</v>
      </c>
      <c r="M82" s="175"/>
    </row>
    <row r="83" customFormat="false" ht="15" hidden="false" customHeight="false" outlineLevel="0" collapsed="false">
      <c r="A83" s="2"/>
      <c r="B83" s="255"/>
      <c r="C83" s="256"/>
      <c r="D83" s="109" t="s">
        <v>368</v>
      </c>
      <c r="E83" s="138" t="s">
        <v>369</v>
      </c>
      <c r="F83" s="124" t="s">
        <v>72</v>
      </c>
      <c r="G83" s="83" t="n">
        <v>6</v>
      </c>
      <c r="H83" s="84"/>
      <c r="I83" s="85"/>
      <c r="J83" s="86" t="n">
        <f aca="false">G83*(H83+I83)</f>
        <v>0</v>
      </c>
      <c r="K83" s="87" t="n">
        <f aca="false">G83*(H83+I83)*0.2</f>
        <v>0</v>
      </c>
      <c r="L83" s="169" t="n">
        <f aca="false">SUM(J83:K83)</f>
        <v>0</v>
      </c>
      <c r="M83" s="175"/>
    </row>
    <row r="84" customFormat="false" ht="30" hidden="false" customHeight="false" outlineLevel="0" collapsed="false">
      <c r="A84" s="2"/>
      <c r="B84" s="255"/>
      <c r="C84" s="256"/>
      <c r="D84" s="109" t="s">
        <v>370</v>
      </c>
      <c r="E84" s="138" t="s">
        <v>371</v>
      </c>
      <c r="F84" s="124" t="s">
        <v>72</v>
      </c>
      <c r="G84" s="83" t="n">
        <v>1</v>
      </c>
      <c r="H84" s="84"/>
      <c r="I84" s="85"/>
      <c r="J84" s="86" t="n">
        <f aca="false">G84*(H84+I84)</f>
        <v>0</v>
      </c>
      <c r="K84" s="87" t="n">
        <f aca="false">G84*(H84+I84)*0.2</f>
        <v>0</v>
      </c>
      <c r="L84" s="169" t="n">
        <f aca="false">SUM(J84:K84)</f>
        <v>0</v>
      </c>
      <c r="M84" s="175"/>
    </row>
    <row r="85" customFormat="false" ht="15" hidden="false" customHeight="false" outlineLevel="0" collapsed="false">
      <c r="A85" s="2"/>
      <c r="B85" s="255"/>
      <c r="C85" s="256"/>
      <c r="D85" s="109" t="s">
        <v>372</v>
      </c>
      <c r="E85" s="138" t="s">
        <v>373</v>
      </c>
      <c r="F85" s="124" t="s">
        <v>72</v>
      </c>
      <c r="G85" s="83" t="n">
        <v>3</v>
      </c>
      <c r="H85" s="84"/>
      <c r="I85" s="85"/>
      <c r="J85" s="86" t="n">
        <f aca="false">G85*(H85+I85)</f>
        <v>0</v>
      </c>
      <c r="K85" s="87" t="n">
        <f aca="false">G85*(H85+I85)*0.2</f>
        <v>0</v>
      </c>
      <c r="L85" s="169" t="n">
        <f aca="false">SUM(J85:K85)</f>
        <v>0</v>
      </c>
      <c r="M85" s="175"/>
    </row>
    <row r="86" customFormat="false" ht="15" hidden="false" customHeight="false" outlineLevel="0" collapsed="false">
      <c r="A86" s="2"/>
      <c r="B86" s="255"/>
      <c r="C86" s="256"/>
      <c r="D86" s="109" t="s">
        <v>374</v>
      </c>
      <c r="E86" s="138" t="s">
        <v>375</v>
      </c>
      <c r="F86" s="124" t="s">
        <v>72</v>
      </c>
      <c r="G86" s="83" t="n">
        <v>6</v>
      </c>
      <c r="H86" s="84"/>
      <c r="I86" s="85"/>
      <c r="J86" s="86" t="n">
        <f aca="false">G86*(H86+I86)</f>
        <v>0</v>
      </c>
      <c r="K86" s="87" t="n">
        <f aca="false">G86*(H86+I86)*0.2</f>
        <v>0</v>
      </c>
      <c r="L86" s="169" t="n">
        <f aca="false">SUM(J86:K86)</f>
        <v>0</v>
      </c>
      <c r="M86" s="175"/>
    </row>
    <row r="87" customFormat="false" ht="30" hidden="false" customHeight="false" outlineLevel="0" collapsed="false">
      <c r="A87" s="2"/>
      <c r="B87" s="255"/>
      <c r="C87" s="256"/>
      <c r="D87" s="109" t="s">
        <v>376</v>
      </c>
      <c r="E87" s="138" t="s">
        <v>377</v>
      </c>
      <c r="F87" s="124" t="s">
        <v>72</v>
      </c>
      <c r="G87" s="83" t="n">
        <v>1</v>
      </c>
      <c r="H87" s="84"/>
      <c r="I87" s="85"/>
      <c r="J87" s="86" t="n">
        <f aca="false">G87*(H87+I87)</f>
        <v>0</v>
      </c>
      <c r="K87" s="87" t="n">
        <f aca="false">G87*(H87+I87)*0.2</f>
        <v>0</v>
      </c>
      <c r="L87" s="169" t="n">
        <f aca="false">SUM(J87:K87)</f>
        <v>0</v>
      </c>
      <c r="M87" s="175"/>
    </row>
    <row r="88" customFormat="false" ht="15.75" hidden="false" customHeight="false" outlineLevel="0" collapsed="false">
      <c r="A88" s="2"/>
      <c r="B88" s="255"/>
      <c r="C88" s="256"/>
      <c r="D88" s="111" t="s">
        <v>378</v>
      </c>
      <c r="E88" s="139" t="s">
        <v>379</v>
      </c>
      <c r="F88" s="170" t="s">
        <v>72</v>
      </c>
      <c r="G88" s="114" t="n">
        <v>5</v>
      </c>
      <c r="H88" s="115"/>
      <c r="I88" s="116"/>
      <c r="J88" s="117" t="n">
        <f aca="false">G88*(H88+I88)</f>
        <v>0</v>
      </c>
      <c r="K88" s="118" t="n">
        <f aca="false">G88*(H88+I88)*0.2</f>
        <v>0</v>
      </c>
      <c r="L88" s="259" t="n">
        <f aca="false">SUM(J88:K88)</f>
        <v>0</v>
      </c>
      <c r="M88" s="175"/>
    </row>
    <row r="89" customFormat="false" ht="15" hidden="false" customHeight="false" outlineLevel="0" collapsed="false">
      <c r="A89" s="2"/>
      <c r="B89" s="255" t="s">
        <v>380</v>
      </c>
      <c r="C89" s="125" t="s">
        <v>126</v>
      </c>
      <c r="D89" s="100" t="s">
        <v>381</v>
      </c>
      <c r="E89" s="121" t="s">
        <v>128</v>
      </c>
      <c r="F89" s="122" t="s">
        <v>295</v>
      </c>
      <c r="G89" s="260" t="n">
        <v>1</v>
      </c>
      <c r="H89" s="261"/>
      <c r="I89" s="75"/>
      <c r="J89" s="76" t="n">
        <f aca="false">G89*(H89+I89)</f>
        <v>0</v>
      </c>
      <c r="K89" s="77" t="n">
        <f aca="false">G89*(H89+I89)*0.2</f>
        <v>0</v>
      </c>
      <c r="L89" s="201" t="n">
        <f aca="false">SUM(J89:K89)</f>
        <v>0</v>
      </c>
      <c r="M89" s="198" t="n">
        <f aca="false">SUM(L89:L90)</f>
        <v>0</v>
      </c>
    </row>
    <row r="90" customFormat="false" ht="15.75" hidden="false" customHeight="false" outlineLevel="0" collapsed="false">
      <c r="A90" s="2"/>
      <c r="B90" s="255"/>
      <c r="C90" s="125"/>
      <c r="D90" s="142" t="s">
        <v>382</v>
      </c>
      <c r="E90" s="143" t="s">
        <v>383</v>
      </c>
      <c r="F90" s="176" t="s">
        <v>295</v>
      </c>
      <c r="G90" s="262" t="n">
        <v>1</v>
      </c>
      <c r="H90" s="263"/>
      <c r="I90" s="94"/>
      <c r="J90" s="95" t="n">
        <f aca="false">G90*(H90+I90)</f>
        <v>0</v>
      </c>
      <c r="K90" s="96" t="n">
        <f aca="false">G90*(H90+I90)*0.2</f>
        <v>0</v>
      </c>
      <c r="L90" s="172" t="n">
        <f aca="false">SUM(J90:K90)</f>
        <v>0</v>
      </c>
      <c r="M90" s="198"/>
    </row>
    <row r="91" customFormat="false" ht="15" hidden="false" customHeight="true" outlineLevel="0" collapsed="false">
      <c r="A91" s="2"/>
      <c r="B91" s="219"/>
      <c r="C91" s="18"/>
      <c r="D91" s="18"/>
      <c r="E91" s="19"/>
      <c r="F91" s="234"/>
      <c r="G91" s="234"/>
      <c r="H91" s="234"/>
      <c r="I91" s="234"/>
      <c r="J91" s="162"/>
      <c r="K91" s="162"/>
      <c r="L91" s="235"/>
      <c r="M91" s="223"/>
    </row>
    <row r="92" customFormat="false" ht="30" hidden="false" customHeight="true" outlineLevel="0" collapsed="false">
      <c r="A92" s="2"/>
      <c r="B92" s="2"/>
      <c r="C92" s="17"/>
      <c r="D92" s="17"/>
      <c r="E92" s="148"/>
      <c r="F92" s="264" t="s">
        <v>186</v>
      </c>
      <c r="G92" s="264"/>
      <c r="H92" s="264"/>
      <c r="I92" s="264"/>
      <c r="J92" s="265" t="n">
        <f aca="false">SUM(J6:J90)</f>
        <v>0</v>
      </c>
      <c r="K92" s="265" t="n">
        <f aca="false">SUM(K6:K90)</f>
        <v>0</v>
      </c>
      <c r="L92" s="266" t="n">
        <f aca="false">SUM(L6:L90)</f>
        <v>0</v>
      </c>
    </row>
    <row r="93" customFormat="false" ht="15" hidden="false" customHeight="true" outlineLevel="0" collapsed="false">
      <c r="A93" s="2"/>
      <c r="B93" s="2"/>
      <c r="C93" s="17"/>
      <c r="D93" s="17"/>
      <c r="E93" s="148"/>
      <c r="F93" s="148"/>
      <c r="G93" s="3"/>
      <c r="H93" s="3"/>
      <c r="I93" s="3"/>
      <c r="J93" s="3"/>
      <c r="K93" s="3"/>
      <c r="L93" s="3"/>
    </row>
    <row r="137" s="35" customFormat="true" ht="15" hidden="false" customHeight="false" outlineLevel="0" collapsed="false"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1"/>
      <c r="N137" s="0"/>
      <c r="O137" s="0"/>
      <c r="P137" s="0"/>
    </row>
    <row r="138" s="35" customFormat="true" ht="15" hidden="false" customHeight="false" outlineLevel="0" collapsed="false"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1"/>
      <c r="N138" s="0"/>
      <c r="O138" s="0"/>
      <c r="P138" s="0"/>
    </row>
  </sheetData>
  <sheetProtection sheet="true" password="cfa3"/>
  <mergeCells count="26">
    <mergeCell ref="B2:D2"/>
    <mergeCell ref="E2:L2"/>
    <mergeCell ref="D3:G3"/>
    <mergeCell ref="H3:M3"/>
    <mergeCell ref="B4:B5"/>
    <mergeCell ref="C4:C5"/>
    <mergeCell ref="D4:D5"/>
    <mergeCell ref="E4:E5"/>
    <mergeCell ref="F4:F5"/>
    <mergeCell ref="G4:G5"/>
    <mergeCell ref="H4:I4"/>
    <mergeCell ref="J4:L4"/>
    <mergeCell ref="B6:B40"/>
    <mergeCell ref="C6:C40"/>
    <mergeCell ref="M6:M40"/>
    <mergeCell ref="B41:B71"/>
    <mergeCell ref="C41:C71"/>
    <mergeCell ref="M41:M71"/>
    <mergeCell ref="B72:B88"/>
    <mergeCell ref="C72:C88"/>
    <mergeCell ref="M72:M88"/>
    <mergeCell ref="B89:B90"/>
    <mergeCell ref="C89:C90"/>
    <mergeCell ref="M89:M90"/>
    <mergeCell ref="F91:H91"/>
    <mergeCell ref="F92:I92"/>
  </mergeCells>
  <printOptions headings="false" gridLines="false" gridLinesSet="true" horizontalCentered="true" verticalCentered="false"/>
  <pageMargins left="0.39375" right="0.39375" top="0.590972222222222" bottom="0.39375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 příloha č. 1 – Nabídkový formulář</oddHeader>
    <oddFooter/>
  </headerFooter>
  <rowBreaks count="1" manualBreakCount="1">
    <brk id="7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85"/>
    <col collapsed="false" customWidth="true" hidden="false" outlineLevel="0" max="3" min="3" style="0" width="33.41"/>
    <col collapsed="false" customWidth="true" hidden="false" outlineLevel="0" max="4" min="4" style="0" width="13.99"/>
    <col collapsed="false" customWidth="true" hidden="false" outlineLevel="0" max="5" min="5" style="0" width="56.28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12" min="8" style="0" width="14.7"/>
    <col collapsed="false" customWidth="true" hidden="false" outlineLevel="0" max="13" min="13" style="1" width="18.7"/>
    <col collapsed="false" customWidth="true" hidden="false" outlineLevel="0" max="14" min="14" style="0" width="15.99"/>
  </cols>
  <sheetData>
    <row r="1" customFormat="false" ht="9.9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1" hidden="false" customHeight="true" outlineLevel="0" collapsed="false">
      <c r="A2" s="2"/>
      <c r="B2" s="267" t="s">
        <v>384</v>
      </c>
      <c r="C2" s="267"/>
      <c r="D2" s="267"/>
      <c r="E2" s="268" t="s">
        <v>385</v>
      </c>
      <c r="F2" s="268"/>
      <c r="G2" s="268"/>
      <c r="H2" s="268"/>
      <c r="I2" s="268"/>
      <c r="J2" s="268"/>
      <c r="K2" s="268"/>
      <c r="L2" s="268"/>
      <c r="M2" s="269" t="n">
        <v>103000</v>
      </c>
    </row>
    <row r="3" customFormat="false" ht="30" hidden="false" customHeight="true" outlineLevel="0" collapsed="false">
      <c r="A3" s="2"/>
      <c r="B3" s="231"/>
      <c r="C3" s="40"/>
      <c r="D3" s="232" t="s">
        <v>32</v>
      </c>
      <c r="E3" s="232"/>
      <c r="F3" s="232"/>
      <c r="G3" s="232"/>
      <c r="H3" s="233"/>
      <c r="I3" s="233"/>
      <c r="J3" s="233"/>
      <c r="K3" s="233"/>
      <c r="L3" s="233"/>
      <c r="M3" s="233"/>
    </row>
    <row r="4" customFormat="false" ht="15" hidden="false" customHeight="true" outlineLevel="0" collapsed="false">
      <c r="A4" s="2"/>
      <c r="B4" s="270" t="s">
        <v>34</v>
      </c>
      <c r="C4" s="271" t="s">
        <v>35</v>
      </c>
      <c r="D4" s="271" t="s">
        <v>36</v>
      </c>
      <c r="E4" s="272" t="s">
        <v>37</v>
      </c>
      <c r="F4" s="273" t="s">
        <v>38</v>
      </c>
      <c r="G4" s="274" t="s">
        <v>39</v>
      </c>
      <c r="H4" s="275" t="s">
        <v>40</v>
      </c>
      <c r="I4" s="275"/>
      <c r="J4" s="276" t="s">
        <v>41</v>
      </c>
      <c r="K4" s="276"/>
      <c r="L4" s="276"/>
      <c r="M4" s="275" t="s">
        <v>42</v>
      </c>
    </row>
    <row r="5" customFormat="false" ht="15.75" hidden="false" customHeight="false" outlineLevel="0" collapsed="false">
      <c r="A5" s="2"/>
      <c r="B5" s="270"/>
      <c r="C5" s="271"/>
      <c r="D5" s="271"/>
      <c r="E5" s="272"/>
      <c r="F5" s="273"/>
      <c r="G5" s="274"/>
      <c r="H5" s="277" t="s">
        <v>43</v>
      </c>
      <c r="I5" s="278" t="s">
        <v>44</v>
      </c>
      <c r="J5" s="279" t="s">
        <v>45</v>
      </c>
      <c r="K5" s="279" t="s">
        <v>46</v>
      </c>
      <c r="L5" s="280" t="s">
        <v>47</v>
      </c>
      <c r="M5" s="281" t="s">
        <v>47</v>
      </c>
    </row>
    <row r="6" customFormat="false" ht="18" hidden="false" customHeight="true" outlineLevel="0" collapsed="false">
      <c r="A6" s="2"/>
      <c r="B6" s="68" t="s">
        <v>386</v>
      </c>
      <c r="C6" s="69" t="s">
        <v>387</v>
      </c>
      <c r="D6" s="282" t="s">
        <v>388</v>
      </c>
      <c r="E6" s="59" t="s">
        <v>389</v>
      </c>
      <c r="F6" s="283" t="s">
        <v>170</v>
      </c>
      <c r="G6" s="73" t="n">
        <v>20</v>
      </c>
      <c r="H6" s="74"/>
      <c r="I6" s="75"/>
      <c r="J6" s="284" t="n">
        <f aca="false">G6*(H6+I6)</f>
        <v>0</v>
      </c>
      <c r="K6" s="77" t="n">
        <f aca="false">G6*(H6+I6)*0.2</f>
        <v>0</v>
      </c>
      <c r="L6" s="201" t="n">
        <f aca="false">SUM(J6:K6)</f>
        <v>0</v>
      </c>
      <c r="M6" s="175" t="n">
        <f aca="false">SUM(L6:L13)</f>
        <v>0</v>
      </c>
    </row>
    <row r="7" customFormat="false" ht="18" hidden="false" customHeight="true" outlineLevel="0" collapsed="false">
      <c r="A7" s="2"/>
      <c r="B7" s="68"/>
      <c r="C7" s="69"/>
      <c r="D7" s="285" t="s">
        <v>390</v>
      </c>
      <c r="E7" s="112" t="s">
        <v>391</v>
      </c>
      <c r="F7" s="286" t="s">
        <v>170</v>
      </c>
      <c r="G7" s="103" t="n">
        <v>70</v>
      </c>
      <c r="H7" s="104"/>
      <c r="I7" s="105"/>
      <c r="J7" s="168" t="n">
        <f aca="false">G7*(H7+I7)</f>
        <v>0</v>
      </c>
      <c r="K7" s="87" t="n">
        <f aca="false">G7*(H7+I7)*0.2</f>
        <v>0</v>
      </c>
      <c r="L7" s="169" t="n">
        <f aca="false">SUM(J7:K7)</f>
        <v>0</v>
      </c>
      <c r="M7" s="175"/>
    </row>
    <row r="8" customFormat="false" ht="18" hidden="false" customHeight="true" outlineLevel="0" collapsed="false">
      <c r="A8" s="2"/>
      <c r="B8" s="68"/>
      <c r="C8" s="69"/>
      <c r="D8" s="285" t="s">
        <v>392</v>
      </c>
      <c r="E8" s="81" t="s">
        <v>393</v>
      </c>
      <c r="F8" s="286" t="s">
        <v>170</v>
      </c>
      <c r="G8" s="103" t="n">
        <v>180</v>
      </c>
      <c r="H8" s="104"/>
      <c r="I8" s="105"/>
      <c r="J8" s="168" t="n">
        <f aca="false">G8*(H8+I8)</f>
        <v>0</v>
      </c>
      <c r="K8" s="87" t="n">
        <f aca="false">G8*(H8+I8)*0.2</f>
        <v>0</v>
      </c>
      <c r="L8" s="169" t="n">
        <f aca="false">SUM(J8:K8)</f>
        <v>0</v>
      </c>
      <c r="M8" s="175"/>
    </row>
    <row r="9" customFormat="false" ht="18" hidden="false" customHeight="true" outlineLevel="0" collapsed="false">
      <c r="A9" s="2"/>
      <c r="B9" s="68"/>
      <c r="C9" s="69"/>
      <c r="D9" s="285" t="s">
        <v>394</v>
      </c>
      <c r="E9" s="101" t="s">
        <v>395</v>
      </c>
      <c r="F9" s="286" t="s">
        <v>170</v>
      </c>
      <c r="G9" s="103" t="n">
        <v>80</v>
      </c>
      <c r="H9" s="104"/>
      <c r="I9" s="105"/>
      <c r="J9" s="168" t="n">
        <f aca="false">G9*(H9+I9)</f>
        <v>0</v>
      </c>
      <c r="K9" s="87" t="n">
        <f aca="false">G9*(H9+I9)*0.2</f>
        <v>0</v>
      </c>
      <c r="L9" s="169" t="n">
        <f aca="false">SUM(J9:K9)</f>
        <v>0</v>
      </c>
      <c r="M9" s="175"/>
    </row>
    <row r="10" customFormat="false" ht="18" hidden="false" customHeight="true" outlineLevel="0" collapsed="false">
      <c r="A10" s="2"/>
      <c r="B10" s="68"/>
      <c r="C10" s="69"/>
      <c r="D10" s="285" t="s">
        <v>396</v>
      </c>
      <c r="E10" s="101" t="s">
        <v>397</v>
      </c>
      <c r="F10" s="286" t="s">
        <v>170</v>
      </c>
      <c r="G10" s="103" t="n">
        <v>30</v>
      </c>
      <c r="H10" s="104"/>
      <c r="I10" s="105"/>
      <c r="J10" s="168" t="n">
        <f aca="false">G10*(H10+I10)</f>
        <v>0</v>
      </c>
      <c r="K10" s="87" t="n">
        <f aca="false">G10*(H10+I10)*0.2</f>
        <v>0</v>
      </c>
      <c r="L10" s="169" t="n">
        <f aca="false">SUM(J10:K10)</f>
        <v>0</v>
      </c>
      <c r="M10" s="175"/>
    </row>
    <row r="11" customFormat="false" ht="18" hidden="false" customHeight="true" outlineLevel="0" collapsed="false">
      <c r="A11" s="2"/>
      <c r="B11" s="68"/>
      <c r="C11" s="69"/>
      <c r="D11" s="285" t="s">
        <v>398</v>
      </c>
      <c r="E11" s="81" t="s">
        <v>399</v>
      </c>
      <c r="F11" s="286" t="s">
        <v>170</v>
      </c>
      <c r="G11" s="103" t="n">
        <v>30</v>
      </c>
      <c r="H11" s="104"/>
      <c r="I11" s="105"/>
      <c r="J11" s="168" t="n">
        <f aca="false">G11*(H11+I11)</f>
        <v>0</v>
      </c>
      <c r="K11" s="87" t="n">
        <f aca="false">G11*(H11+I11)*0.2</f>
        <v>0</v>
      </c>
      <c r="L11" s="169" t="n">
        <f aca="false">SUM(J11:K11)</f>
        <v>0</v>
      </c>
      <c r="M11" s="175"/>
    </row>
    <row r="12" customFormat="false" ht="18" hidden="false" customHeight="true" outlineLevel="0" collapsed="false">
      <c r="A12" s="2"/>
      <c r="B12" s="68"/>
      <c r="C12" s="69"/>
      <c r="D12" s="285" t="s">
        <v>400</v>
      </c>
      <c r="E12" s="81" t="s">
        <v>401</v>
      </c>
      <c r="F12" s="286" t="s">
        <v>170</v>
      </c>
      <c r="G12" s="103" t="n">
        <v>30</v>
      </c>
      <c r="H12" s="104"/>
      <c r="I12" s="105"/>
      <c r="J12" s="168" t="n">
        <f aca="false">G12*(H12+I12)</f>
        <v>0</v>
      </c>
      <c r="K12" s="87" t="n">
        <f aca="false">G12*(H12+I12)*0.2</f>
        <v>0</v>
      </c>
      <c r="L12" s="169" t="n">
        <f aca="false">SUM(J12:K12)</f>
        <v>0</v>
      </c>
      <c r="M12" s="175"/>
    </row>
    <row r="13" customFormat="false" ht="18" hidden="false" customHeight="true" outlineLevel="0" collapsed="false">
      <c r="A13" s="2"/>
      <c r="B13" s="68"/>
      <c r="C13" s="69"/>
      <c r="D13" s="287" t="s">
        <v>402</v>
      </c>
      <c r="E13" s="288" t="s">
        <v>403</v>
      </c>
      <c r="F13" s="286" t="s">
        <v>170</v>
      </c>
      <c r="G13" s="289" t="n">
        <v>30</v>
      </c>
      <c r="H13" s="290"/>
      <c r="I13" s="291"/>
      <c r="J13" s="292" t="n">
        <f aca="false">G13*(H13+I13)</f>
        <v>0</v>
      </c>
      <c r="K13" s="118" t="n">
        <f aca="false">G13*(H13+I13)*0.2</f>
        <v>0</v>
      </c>
      <c r="L13" s="259" t="n">
        <f aca="false">SUM(J13:K13)</f>
        <v>0</v>
      </c>
      <c r="M13" s="175"/>
    </row>
    <row r="14" customFormat="false" ht="15.75" hidden="false" customHeight="true" outlineLevel="0" collapsed="false">
      <c r="A14" s="2"/>
      <c r="B14" s="68" t="s">
        <v>404</v>
      </c>
      <c r="C14" s="293" t="s">
        <v>405</v>
      </c>
      <c r="D14" s="282" t="s">
        <v>406</v>
      </c>
      <c r="E14" s="294" t="s">
        <v>407</v>
      </c>
      <c r="F14" s="295" t="s">
        <v>72</v>
      </c>
      <c r="G14" s="73" t="n">
        <v>10</v>
      </c>
      <c r="H14" s="74"/>
      <c r="I14" s="75"/>
      <c r="J14" s="284" t="n">
        <f aca="false">G14*(H14+I14)</f>
        <v>0</v>
      </c>
      <c r="K14" s="77" t="n">
        <f aca="false">G14*(H14+I14)*0.2</f>
        <v>0</v>
      </c>
      <c r="L14" s="201" t="n">
        <f aca="false">SUM(J14:K14)</f>
        <v>0</v>
      </c>
      <c r="M14" s="175" t="n">
        <f aca="false">SUM(L14:L32)</f>
        <v>0</v>
      </c>
    </row>
    <row r="15" customFormat="false" ht="15.75" hidden="false" customHeight="false" outlineLevel="0" collapsed="false">
      <c r="A15" s="2"/>
      <c r="B15" s="68"/>
      <c r="C15" s="293"/>
      <c r="D15" s="296" t="s">
        <v>408</v>
      </c>
      <c r="E15" s="81" t="s">
        <v>409</v>
      </c>
      <c r="F15" s="297" t="s">
        <v>170</v>
      </c>
      <c r="G15" s="103" t="n">
        <v>10</v>
      </c>
      <c r="H15" s="104"/>
      <c r="I15" s="105"/>
      <c r="J15" s="168" t="n">
        <f aca="false">G15*(H15+I15)</f>
        <v>0</v>
      </c>
      <c r="K15" s="87" t="n">
        <f aca="false">G15*(H15+I15)*0.2</f>
        <v>0</v>
      </c>
      <c r="L15" s="169" t="n">
        <f aca="false">SUM(J15:K15)</f>
        <v>0</v>
      </c>
      <c r="M15" s="175"/>
    </row>
    <row r="16" customFormat="false" ht="15.75" hidden="false" customHeight="false" outlineLevel="0" collapsed="false">
      <c r="A16" s="2"/>
      <c r="B16" s="68"/>
      <c r="C16" s="293"/>
      <c r="D16" s="296" t="s">
        <v>410</v>
      </c>
      <c r="E16" s="81" t="s">
        <v>411</v>
      </c>
      <c r="F16" s="297" t="s">
        <v>170</v>
      </c>
      <c r="G16" s="103" t="n">
        <v>12</v>
      </c>
      <c r="H16" s="104"/>
      <c r="I16" s="105"/>
      <c r="J16" s="168" t="n">
        <f aca="false">G16*(H16+I16)</f>
        <v>0</v>
      </c>
      <c r="K16" s="87" t="n">
        <f aca="false">G16*(H16+I16)*0.2</f>
        <v>0</v>
      </c>
      <c r="L16" s="169" t="n">
        <f aca="false">SUM(J16:K16)</f>
        <v>0</v>
      </c>
      <c r="M16" s="175"/>
    </row>
    <row r="17" customFormat="false" ht="15.75" hidden="false" customHeight="false" outlineLevel="0" collapsed="false">
      <c r="A17" s="2"/>
      <c r="B17" s="68"/>
      <c r="C17" s="293"/>
      <c r="D17" s="296" t="s">
        <v>412</v>
      </c>
      <c r="E17" s="81" t="s">
        <v>413</v>
      </c>
      <c r="F17" s="297" t="s">
        <v>170</v>
      </c>
      <c r="G17" s="103" t="n">
        <v>5</v>
      </c>
      <c r="H17" s="104"/>
      <c r="I17" s="105"/>
      <c r="J17" s="168" t="n">
        <f aca="false">G17*(H17+I17)</f>
        <v>0</v>
      </c>
      <c r="K17" s="87" t="n">
        <f aca="false">G17*(H17+I17)*0.2</f>
        <v>0</v>
      </c>
      <c r="L17" s="169" t="n">
        <f aca="false">SUM(J17:K17)</f>
        <v>0</v>
      </c>
      <c r="M17" s="175"/>
    </row>
    <row r="18" customFormat="false" ht="15.75" hidden="false" customHeight="false" outlineLevel="0" collapsed="false">
      <c r="A18" s="2"/>
      <c r="B18" s="68"/>
      <c r="C18" s="293"/>
      <c r="D18" s="296" t="s">
        <v>414</v>
      </c>
      <c r="E18" s="81" t="s">
        <v>415</v>
      </c>
      <c r="F18" s="297" t="s">
        <v>170</v>
      </c>
      <c r="G18" s="103" t="n">
        <v>3</v>
      </c>
      <c r="H18" s="104"/>
      <c r="I18" s="105"/>
      <c r="J18" s="168" t="n">
        <f aca="false">G18*(H18+I18)</f>
        <v>0</v>
      </c>
      <c r="K18" s="87" t="n">
        <f aca="false">G18*(H18+I18)*0.2</f>
        <v>0</v>
      </c>
      <c r="L18" s="169" t="n">
        <f aca="false">SUM(J18:K18)</f>
        <v>0</v>
      </c>
      <c r="M18" s="175"/>
    </row>
    <row r="19" customFormat="false" ht="15.75" hidden="false" customHeight="false" outlineLevel="0" collapsed="false">
      <c r="A19" s="2"/>
      <c r="B19" s="68"/>
      <c r="C19" s="293"/>
      <c r="D19" s="109" t="s">
        <v>416</v>
      </c>
      <c r="E19" s="81" t="s">
        <v>417</v>
      </c>
      <c r="F19" s="297" t="s">
        <v>72</v>
      </c>
      <c r="G19" s="103" t="n">
        <v>2</v>
      </c>
      <c r="H19" s="104"/>
      <c r="I19" s="105"/>
      <c r="J19" s="168" t="n">
        <f aca="false">G19*(H19+I19)</f>
        <v>0</v>
      </c>
      <c r="K19" s="87" t="n">
        <f aca="false">G19*(H19+I19)*0.2</f>
        <v>0</v>
      </c>
      <c r="L19" s="169" t="n">
        <f aca="false">SUM(J19:K19)</f>
        <v>0</v>
      </c>
      <c r="M19" s="175"/>
    </row>
    <row r="20" customFormat="false" ht="15.75" hidden="false" customHeight="false" outlineLevel="0" collapsed="false">
      <c r="A20" s="2"/>
      <c r="B20" s="68"/>
      <c r="C20" s="293"/>
      <c r="D20" s="109" t="s">
        <v>418</v>
      </c>
      <c r="E20" s="81" t="s">
        <v>419</v>
      </c>
      <c r="F20" s="297" t="s">
        <v>72</v>
      </c>
      <c r="G20" s="103" t="n">
        <v>3</v>
      </c>
      <c r="H20" s="104"/>
      <c r="I20" s="105"/>
      <c r="J20" s="168" t="n">
        <f aca="false">G20*(H20+I20)</f>
        <v>0</v>
      </c>
      <c r="K20" s="87" t="n">
        <f aca="false">G20*(H20+I20)*0.2</f>
        <v>0</v>
      </c>
      <c r="L20" s="169" t="n">
        <f aca="false">SUM(J20:K20)</f>
        <v>0</v>
      </c>
      <c r="M20" s="175"/>
    </row>
    <row r="21" customFormat="false" ht="15.75" hidden="false" customHeight="false" outlineLevel="0" collapsed="false">
      <c r="A21" s="2"/>
      <c r="B21" s="68"/>
      <c r="C21" s="293"/>
      <c r="D21" s="109" t="s">
        <v>420</v>
      </c>
      <c r="E21" s="81" t="s">
        <v>421</v>
      </c>
      <c r="F21" s="297" t="s">
        <v>72</v>
      </c>
      <c r="G21" s="103" t="n">
        <v>14</v>
      </c>
      <c r="H21" s="104"/>
      <c r="I21" s="105"/>
      <c r="J21" s="168" t="n">
        <f aca="false">G21*(H21+I21)</f>
        <v>0</v>
      </c>
      <c r="K21" s="87" t="n">
        <f aca="false">G21*(H21+I21)*0.2</f>
        <v>0</v>
      </c>
      <c r="L21" s="169" t="n">
        <f aca="false">SUM(J21:K21)</f>
        <v>0</v>
      </c>
      <c r="M21" s="175"/>
    </row>
    <row r="22" customFormat="false" ht="15" hidden="false" customHeight="true" outlineLevel="0" collapsed="false">
      <c r="A22" s="2"/>
      <c r="B22" s="68"/>
      <c r="C22" s="293"/>
      <c r="D22" s="109" t="s">
        <v>422</v>
      </c>
      <c r="E22" s="253" t="s">
        <v>423</v>
      </c>
      <c r="F22" s="297" t="s">
        <v>72</v>
      </c>
      <c r="G22" s="103" t="n">
        <v>4</v>
      </c>
      <c r="H22" s="104"/>
      <c r="I22" s="105"/>
      <c r="J22" s="168" t="n">
        <f aca="false">G22*(H22+I22)</f>
        <v>0</v>
      </c>
      <c r="K22" s="87" t="n">
        <f aca="false">G22*(H22+I22)*0.2</f>
        <v>0</v>
      </c>
      <c r="L22" s="169" t="n">
        <f aca="false">SUM(J22:K22)</f>
        <v>0</v>
      </c>
      <c r="M22" s="175"/>
    </row>
    <row r="23" customFormat="false" ht="15.75" hidden="false" customHeight="false" outlineLevel="0" collapsed="false">
      <c r="A23" s="2"/>
      <c r="B23" s="68"/>
      <c r="C23" s="293"/>
      <c r="D23" s="109" t="s">
        <v>424</v>
      </c>
      <c r="E23" s="138" t="s">
        <v>425</v>
      </c>
      <c r="F23" s="297" t="s">
        <v>72</v>
      </c>
      <c r="G23" s="103" t="n">
        <v>1</v>
      </c>
      <c r="H23" s="104"/>
      <c r="I23" s="105"/>
      <c r="J23" s="168" t="n">
        <f aca="false">G23*(H23+I23)</f>
        <v>0</v>
      </c>
      <c r="K23" s="87" t="n">
        <f aca="false">G23*(H23+I23)*0.2</f>
        <v>0</v>
      </c>
      <c r="L23" s="169" t="n">
        <f aca="false">SUM(J23:K23)</f>
        <v>0</v>
      </c>
      <c r="M23" s="175"/>
    </row>
    <row r="24" customFormat="false" ht="15.75" hidden="false" customHeight="false" outlineLevel="0" collapsed="false">
      <c r="A24" s="2"/>
      <c r="B24" s="68"/>
      <c r="C24" s="293"/>
      <c r="D24" s="109" t="s">
        <v>426</v>
      </c>
      <c r="E24" s="123" t="s">
        <v>427</v>
      </c>
      <c r="F24" s="297" t="s">
        <v>72</v>
      </c>
      <c r="G24" s="103" t="n">
        <v>3</v>
      </c>
      <c r="H24" s="104"/>
      <c r="I24" s="105"/>
      <c r="J24" s="168" t="n">
        <f aca="false">G24*(H24+I24)</f>
        <v>0</v>
      </c>
      <c r="K24" s="87" t="n">
        <f aca="false">G24*(H24+I24)*0.2</f>
        <v>0</v>
      </c>
      <c r="L24" s="169" t="n">
        <f aca="false">SUM(J24:K24)</f>
        <v>0</v>
      </c>
      <c r="M24" s="175"/>
    </row>
    <row r="25" customFormat="false" ht="15.75" hidden="false" customHeight="false" outlineLevel="0" collapsed="false">
      <c r="A25" s="2"/>
      <c r="B25" s="68"/>
      <c r="C25" s="293"/>
      <c r="D25" s="109" t="s">
        <v>428</v>
      </c>
      <c r="E25" s="123" t="s">
        <v>429</v>
      </c>
      <c r="F25" s="297" t="s">
        <v>72</v>
      </c>
      <c r="G25" s="103" t="n">
        <v>2</v>
      </c>
      <c r="H25" s="104"/>
      <c r="I25" s="105"/>
      <c r="J25" s="168" t="n">
        <f aca="false">G25*(H25+I25)</f>
        <v>0</v>
      </c>
      <c r="K25" s="87" t="n">
        <f aca="false">G25*(H25+I25)*0.2</f>
        <v>0</v>
      </c>
      <c r="L25" s="169" t="n">
        <f aca="false">SUM(J25:K25)</f>
        <v>0</v>
      </c>
      <c r="M25" s="175"/>
    </row>
    <row r="26" customFormat="false" ht="15.75" hidden="false" customHeight="false" outlineLevel="0" collapsed="false">
      <c r="A26" s="2"/>
      <c r="B26" s="68"/>
      <c r="C26" s="293"/>
      <c r="D26" s="109" t="s">
        <v>430</v>
      </c>
      <c r="E26" s="123" t="s">
        <v>431</v>
      </c>
      <c r="F26" s="297" t="s">
        <v>72</v>
      </c>
      <c r="G26" s="103" t="n">
        <v>1</v>
      </c>
      <c r="H26" s="104"/>
      <c r="I26" s="105"/>
      <c r="J26" s="168" t="n">
        <f aca="false">G26*(H26+I26)</f>
        <v>0</v>
      </c>
      <c r="K26" s="87" t="n">
        <f aca="false">G26*(H26+I26)*0.2</f>
        <v>0</v>
      </c>
      <c r="L26" s="169" t="n">
        <f aca="false">SUM(J26:K26)</f>
        <v>0</v>
      </c>
      <c r="M26" s="175"/>
    </row>
    <row r="27" customFormat="false" ht="15.75" hidden="false" customHeight="false" outlineLevel="0" collapsed="false">
      <c r="A27" s="2"/>
      <c r="B27" s="68"/>
      <c r="C27" s="293"/>
      <c r="D27" s="109" t="s">
        <v>432</v>
      </c>
      <c r="E27" s="138" t="s">
        <v>433</v>
      </c>
      <c r="F27" s="297" t="s">
        <v>72</v>
      </c>
      <c r="G27" s="103" t="n">
        <v>3</v>
      </c>
      <c r="H27" s="104"/>
      <c r="I27" s="105"/>
      <c r="J27" s="168" t="n">
        <f aca="false">G27*(H27+I27)</f>
        <v>0</v>
      </c>
      <c r="K27" s="87" t="n">
        <f aca="false">G27*(H27+I27)*0.2</f>
        <v>0</v>
      </c>
      <c r="L27" s="169" t="n">
        <f aca="false">SUM(J27:K27)</f>
        <v>0</v>
      </c>
      <c r="M27" s="175"/>
    </row>
    <row r="28" customFormat="false" ht="15.75" hidden="false" customHeight="false" outlineLevel="0" collapsed="false">
      <c r="A28" s="2"/>
      <c r="B28" s="68"/>
      <c r="C28" s="293"/>
      <c r="D28" s="109" t="s">
        <v>434</v>
      </c>
      <c r="E28" s="123" t="s">
        <v>435</v>
      </c>
      <c r="F28" s="297" t="s">
        <v>72</v>
      </c>
      <c r="G28" s="103" t="n">
        <v>14</v>
      </c>
      <c r="H28" s="104"/>
      <c r="I28" s="105"/>
      <c r="J28" s="168" t="n">
        <f aca="false">G28*(H28+I28)</f>
        <v>0</v>
      </c>
      <c r="K28" s="87" t="n">
        <f aca="false">G28*(H28+I28)*0.2</f>
        <v>0</v>
      </c>
      <c r="L28" s="169" t="n">
        <f aca="false">SUM(J28:K28)</f>
        <v>0</v>
      </c>
      <c r="M28" s="175"/>
    </row>
    <row r="29" customFormat="false" ht="15.75" hidden="false" customHeight="false" outlineLevel="0" collapsed="false">
      <c r="A29" s="2"/>
      <c r="B29" s="68"/>
      <c r="C29" s="293"/>
      <c r="D29" s="109" t="s">
        <v>436</v>
      </c>
      <c r="E29" s="138" t="s">
        <v>437</v>
      </c>
      <c r="F29" s="297" t="s">
        <v>72</v>
      </c>
      <c r="G29" s="103" t="n">
        <v>10</v>
      </c>
      <c r="H29" s="104"/>
      <c r="I29" s="105"/>
      <c r="J29" s="168" t="n">
        <f aca="false">G29*(H29+I29)</f>
        <v>0</v>
      </c>
      <c r="K29" s="87" t="n">
        <f aca="false">G29*(H29+I29)*0.2</f>
        <v>0</v>
      </c>
      <c r="L29" s="169" t="n">
        <f aca="false">SUM(J29:K29)</f>
        <v>0</v>
      </c>
      <c r="M29" s="175"/>
    </row>
    <row r="30" customFormat="false" ht="15.75" hidden="false" customHeight="false" outlineLevel="0" collapsed="false">
      <c r="A30" s="2"/>
      <c r="B30" s="68"/>
      <c r="C30" s="293"/>
      <c r="D30" s="109" t="s">
        <v>438</v>
      </c>
      <c r="E30" s="138" t="s">
        <v>439</v>
      </c>
      <c r="F30" s="297" t="s">
        <v>72</v>
      </c>
      <c r="G30" s="103" t="n">
        <v>4</v>
      </c>
      <c r="H30" s="104"/>
      <c r="I30" s="105"/>
      <c r="J30" s="168" t="n">
        <f aca="false">G30*(H30+I30)</f>
        <v>0</v>
      </c>
      <c r="K30" s="87" t="n">
        <f aca="false">G30*(H30+I30)*0.2</f>
        <v>0</v>
      </c>
      <c r="L30" s="169" t="n">
        <f aca="false">SUM(J30:K30)</f>
        <v>0</v>
      </c>
      <c r="M30" s="175"/>
    </row>
    <row r="31" customFormat="false" ht="15.75" hidden="false" customHeight="false" outlineLevel="0" collapsed="false">
      <c r="A31" s="2"/>
      <c r="B31" s="68"/>
      <c r="C31" s="293"/>
      <c r="D31" s="109" t="s">
        <v>440</v>
      </c>
      <c r="E31" s="138" t="s">
        <v>441</v>
      </c>
      <c r="F31" s="297" t="s">
        <v>72</v>
      </c>
      <c r="G31" s="103" t="n">
        <v>300</v>
      </c>
      <c r="H31" s="104"/>
      <c r="I31" s="105"/>
      <c r="J31" s="168" t="n">
        <f aca="false">G31*(H31+I31)</f>
        <v>0</v>
      </c>
      <c r="K31" s="87" t="n">
        <f aca="false">G31*(H31+I31)*0.2</f>
        <v>0</v>
      </c>
      <c r="L31" s="169" t="n">
        <f aca="false">SUM(J31:K31)</f>
        <v>0</v>
      </c>
      <c r="M31" s="175"/>
    </row>
    <row r="32" customFormat="false" ht="15.75" hidden="false" customHeight="false" outlineLevel="0" collapsed="false">
      <c r="A32" s="2"/>
      <c r="B32" s="68"/>
      <c r="C32" s="293"/>
      <c r="D32" s="142" t="s">
        <v>442</v>
      </c>
      <c r="E32" s="143" t="s">
        <v>443</v>
      </c>
      <c r="F32" s="176" t="s">
        <v>129</v>
      </c>
      <c r="G32" s="298" t="n">
        <v>1</v>
      </c>
      <c r="H32" s="299"/>
      <c r="I32" s="147"/>
      <c r="J32" s="171" t="n">
        <f aca="false">G32*(H32+I32)</f>
        <v>0</v>
      </c>
      <c r="K32" s="96" t="n">
        <f aca="false">G32*(H32+I32)*0.2</f>
        <v>0</v>
      </c>
      <c r="L32" s="172" t="n">
        <f aca="false">SUM(J32:K32)</f>
        <v>0</v>
      </c>
      <c r="M32" s="175"/>
    </row>
    <row r="33" customFormat="false" ht="25.5" hidden="false" customHeight="true" outlineLevel="0" collapsed="false">
      <c r="A33" s="2"/>
      <c r="B33" s="68" t="s">
        <v>444</v>
      </c>
      <c r="C33" s="69" t="s">
        <v>445</v>
      </c>
      <c r="D33" s="70" t="s">
        <v>446</v>
      </c>
      <c r="E33" s="121" t="s">
        <v>447</v>
      </c>
      <c r="F33" s="257" t="s">
        <v>72</v>
      </c>
      <c r="G33" s="103" t="n">
        <v>1</v>
      </c>
      <c r="H33" s="104"/>
      <c r="I33" s="105"/>
      <c r="J33" s="300" t="n">
        <f aca="false">G33*(H33+I33)</f>
        <v>0</v>
      </c>
      <c r="K33" s="107" t="n">
        <f aca="false">G33*(H33+I33)*0.2</f>
        <v>0</v>
      </c>
      <c r="L33" s="258" t="n">
        <f aca="false">SUM(J33:K33)</f>
        <v>0</v>
      </c>
      <c r="M33" s="175" t="n">
        <f aca="false">SUM(L33:L36)</f>
        <v>0</v>
      </c>
    </row>
    <row r="34" customFormat="false" ht="25.5" hidden="false" customHeight="true" outlineLevel="0" collapsed="false">
      <c r="A34" s="2"/>
      <c r="B34" s="68"/>
      <c r="C34" s="69"/>
      <c r="D34" s="109" t="s">
        <v>448</v>
      </c>
      <c r="E34" s="123" t="s">
        <v>449</v>
      </c>
      <c r="F34" s="257" t="s">
        <v>72</v>
      </c>
      <c r="G34" s="103" t="n">
        <v>1</v>
      </c>
      <c r="H34" s="104"/>
      <c r="I34" s="105"/>
      <c r="J34" s="168" t="n">
        <f aca="false">G34*(H34+I34)</f>
        <v>0</v>
      </c>
      <c r="K34" s="87" t="n">
        <f aca="false">G34*(H34+I34)*0.2</f>
        <v>0</v>
      </c>
      <c r="L34" s="169" t="n">
        <f aca="false">SUM(J34:K34)</f>
        <v>0</v>
      </c>
      <c r="M34" s="175"/>
    </row>
    <row r="35" customFormat="false" ht="25.5" hidden="false" customHeight="true" outlineLevel="0" collapsed="false">
      <c r="A35" s="2"/>
      <c r="B35" s="68"/>
      <c r="C35" s="69"/>
      <c r="D35" s="109" t="s">
        <v>450</v>
      </c>
      <c r="E35" s="123" t="s">
        <v>451</v>
      </c>
      <c r="F35" s="257" t="s">
        <v>72</v>
      </c>
      <c r="G35" s="103" t="n">
        <v>50</v>
      </c>
      <c r="H35" s="104"/>
      <c r="I35" s="105"/>
      <c r="J35" s="168" t="n">
        <f aca="false">G35*(H35+I35)</f>
        <v>0</v>
      </c>
      <c r="K35" s="87" t="n">
        <f aca="false">G35*(H35+I35)*0.2</f>
        <v>0</v>
      </c>
      <c r="L35" s="169" t="n">
        <f aca="false">SUM(J35:K35)</f>
        <v>0</v>
      </c>
      <c r="M35" s="175"/>
    </row>
    <row r="36" customFormat="false" ht="25.5" hidden="false" customHeight="true" outlineLevel="0" collapsed="false">
      <c r="A36" s="2"/>
      <c r="B36" s="68"/>
      <c r="C36" s="69"/>
      <c r="D36" s="142" t="s">
        <v>452</v>
      </c>
      <c r="E36" s="301" t="s">
        <v>453</v>
      </c>
      <c r="F36" s="302" t="s">
        <v>72</v>
      </c>
      <c r="G36" s="289" t="n">
        <v>8</v>
      </c>
      <c r="H36" s="290"/>
      <c r="I36" s="291"/>
      <c r="J36" s="292" t="n">
        <f aca="false">G36*(H36+I36)</f>
        <v>0</v>
      </c>
      <c r="K36" s="118" t="n">
        <f aca="false">G36*(H36+I36)*0.2</f>
        <v>0</v>
      </c>
      <c r="L36" s="259" t="n">
        <f aca="false">SUM(J36:K36)</f>
        <v>0</v>
      </c>
      <c r="M36" s="175"/>
    </row>
    <row r="37" customFormat="false" ht="18" hidden="false" customHeight="true" outlineLevel="0" collapsed="false">
      <c r="A37" s="2"/>
      <c r="B37" s="68" t="s">
        <v>454</v>
      </c>
      <c r="C37" s="69" t="s">
        <v>455</v>
      </c>
      <c r="D37" s="70" t="s">
        <v>456</v>
      </c>
      <c r="E37" s="121" t="s">
        <v>457</v>
      </c>
      <c r="F37" s="122" t="s">
        <v>72</v>
      </c>
      <c r="G37" s="73" t="n">
        <v>38</v>
      </c>
      <c r="H37" s="74"/>
      <c r="I37" s="75"/>
      <c r="J37" s="284" t="n">
        <f aca="false">G37*(H37+I37)</f>
        <v>0</v>
      </c>
      <c r="K37" s="77" t="n">
        <f aca="false">G37*(H37+I37)*0.2</f>
        <v>0</v>
      </c>
      <c r="L37" s="201" t="n">
        <f aca="false">SUM(J37:K37)</f>
        <v>0</v>
      </c>
      <c r="M37" s="175" t="n">
        <f aca="false">SUM(L37:L41)</f>
        <v>0</v>
      </c>
    </row>
    <row r="38" customFormat="false" ht="18" hidden="false" customHeight="true" outlineLevel="0" collapsed="false">
      <c r="A38" s="2"/>
      <c r="B38" s="68"/>
      <c r="C38" s="69"/>
      <c r="D38" s="109" t="s">
        <v>458</v>
      </c>
      <c r="E38" s="123" t="s">
        <v>459</v>
      </c>
      <c r="F38" s="257" t="s">
        <v>72</v>
      </c>
      <c r="G38" s="103" t="n">
        <v>19</v>
      </c>
      <c r="H38" s="104"/>
      <c r="I38" s="105"/>
      <c r="J38" s="168" t="n">
        <f aca="false">G38*(H38+I38)</f>
        <v>0</v>
      </c>
      <c r="K38" s="87" t="n">
        <f aca="false">G38*(H38+I38)*0.2</f>
        <v>0</v>
      </c>
      <c r="L38" s="169" t="n">
        <f aca="false">SUM(J38:K38)</f>
        <v>0</v>
      </c>
      <c r="M38" s="175"/>
    </row>
    <row r="39" customFormat="false" ht="18" hidden="false" customHeight="true" outlineLevel="0" collapsed="false">
      <c r="A39" s="2"/>
      <c r="B39" s="68"/>
      <c r="C39" s="69"/>
      <c r="D39" s="109" t="s">
        <v>460</v>
      </c>
      <c r="E39" s="123" t="s">
        <v>461</v>
      </c>
      <c r="F39" s="257" t="s">
        <v>72</v>
      </c>
      <c r="G39" s="103" t="n">
        <v>38</v>
      </c>
      <c r="H39" s="104"/>
      <c r="I39" s="105"/>
      <c r="J39" s="168" t="n">
        <f aca="false">G39*(H39+I39)</f>
        <v>0</v>
      </c>
      <c r="K39" s="87" t="n">
        <f aca="false">G39*(H39+I39)*0.2</f>
        <v>0</v>
      </c>
      <c r="L39" s="169" t="n">
        <f aca="false">SUM(J39:K39)</f>
        <v>0</v>
      </c>
      <c r="M39" s="175"/>
    </row>
    <row r="40" customFormat="false" ht="18" hidden="false" customHeight="true" outlineLevel="0" collapsed="false">
      <c r="A40" s="2"/>
      <c r="B40" s="68"/>
      <c r="C40" s="69"/>
      <c r="D40" s="109" t="s">
        <v>462</v>
      </c>
      <c r="E40" s="123" t="s">
        <v>463</v>
      </c>
      <c r="F40" s="257" t="s">
        <v>72</v>
      </c>
      <c r="G40" s="103" t="n">
        <v>1</v>
      </c>
      <c r="H40" s="104"/>
      <c r="I40" s="105"/>
      <c r="J40" s="168" t="n">
        <f aca="false">G40*(H40+I40)</f>
        <v>0</v>
      </c>
      <c r="K40" s="87" t="n">
        <f aca="false">G40*(H40+I40)*0.2</f>
        <v>0</v>
      </c>
      <c r="L40" s="169" t="n">
        <f aca="false">SUM(J40:K40)</f>
        <v>0</v>
      </c>
      <c r="M40" s="175"/>
    </row>
    <row r="41" customFormat="false" ht="18" hidden="false" customHeight="true" outlineLevel="0" collapsed="false">
      <c r="A41" s="2"/>
      <c r="B41" s="68"/>
      <c r="C41" s="69"/>
      <c r="D41" s="142" t="s">
        <v>464</v>
      </c>
      <c r="E41" s="301" t="s">
        <v>465</v>
      </c>
      <c r="F41" s="303" t="s">
        <v>72</v>
      </c>
      <c r="G41" s="298" t="n">
        <v>18</v>
      </c>
      <c r="H41" s="299"/>
      <c r="I41" s="147"/>
      <c r="J41" s="171" t="n">
        <f aca="false">G41*(H41+I41)</f>
        <v>0</v>
      </c>
      <c r="K41" s="96" t="n">
        <f aca="false">G41*(H41+I41)*0.2</f>
        <v>0</v>
      </c>
      <c r="L41" s="172" t="n">
        <f aca="false">SUM(J41:K41)</f>
        <v>0</v>
      </c>
      <c r="M41" s="175"/>
    </row>
    <row r="42" customFormat="false" ht="15" hidden="false" customHeight="false" outlineLevel="0" collapsed="false">
      <c r="A42" s="2"/>
      <c r="B42" s="255" t="s">
        <v>466</v>
      </c>
      <c r="C42" s="141" t="s">
        <v>126</v>
      </c>
      <c r="D42" s="100" t="s">
        <v>467</v>
      </c>
      <c r="E42" s="121" t="s">
        <v>468</v>
      </c>
      <c r="F42" s="122" t="s">
        <v>469</v>
      </c>
      <c r="G42" s="260" t="n">
        <v>8</v>
      </c>
      <c r="H42" s="304"/>
      <c r="I42" s="305"/>
      <c r="J42" s="284" t="n">
        <f aca="false">G42*(H42+I42)</f>
        <v>0</v>
      </c>
      <c r="K42" s="77" t="n">
        <f aca="false">G42*(H42+I42)*0.2</f>
        <v>0</v>
      </c>
      <c r="L42" s="201" t="n">
        <f aca="false">SUM(J42:K42)</f>
        <v>0</v>
      </c>
      <c r="M42" s="175" t="n">
        <f aca="false">SUM(L42:L46)</f>
        <v>0</v>
      </c>
    </row>
    <row r="43" customFormat="false" ht="15" hidden="false" customHeight="false" outlineLevel="0" collapsed="false">
      <c r="A43" s="2"/>
      <c r="B43" s="255"/>
      <c r="C43" s="141"/>
      <c r="D43" s="109" t="s">
        <v>470</v>
      </c>
      <c r="E43" s="138" t="s">
        <v>471</v>
      </c>
      <c r="F43" s="124" t="s">
        <v>469</v>
      </c>
      <c r="G43" s="306" t="n">
        <v>20</v>
      </c>
      <c r="H43" s="307"/>
      <c r="I43" s="308"/>
      <c r="J43" s="168" t="n">
        <f aca="false">G43*(H43+I43)</f>
        <v>0</v>
      </c>
      <c r="K43" s="87" t="n">
        <f aca="false">G43*(H43+I43)*0.2</f>
        <v>0</v>
      </c>
      <c r="L43" s="169" t="n">
        <f aca="false">SUM(J43:K43)</f>
        <v>0</v>
      </c>
      <c r="M43" s="175"/>
    </row>
    <row r="44" customFormat="false" ht="15" hidden="false" customHeight="false" outlineLevel="0" collapsed="false">
      <c r="A44" s="2"/>
      <c r="B44" s="255"/>
      <c r="C44" s="141"/>
      <c r="D44" s="109" t="s">
        <v>472</v>
      </c>
      <c r="E44" s="138" t="s">
        <v>473</v>
      </c>
      <c r="F44" s="124" t="s">
        <v>469</v>
      </c>
      <c r="G44" s="306" t="n">
        <v>4</v>
      </c>
      <c r="H44" s="307"/>
      <c r="I44" s="308"/>
      <c r="J44" s="168" t="n">
        <f aca="false">G44*(H44+I44)</f>
        <v>0</v>
      </c>
      <c r="K44" s="87" t="n">
        <f aca="false">G44*(H44+I44)*0.2</f>
        <v>0</v>
      </c>
      <c r="L44" s="169" t="n">
        <f aca="false">SUM(J44:K44)</f>
        <v>0</v>
      </c>
      <c r="M44" s="175"/>
    </row>
    <row r="45" customFormat="false" ht="15" hidden="false" customHeight="false" outlineLevel="0" collapsed="false">
      <c r="A45" s="2"/>
      <c r="B45" s="255"/>
      <c r="C45" s="141"/>
      <c r="D45" s="109" t="s">
        <v>474</v>
      </c>
      <c r="E45" s="138" t="s">
        <v>128</v>
      </c>
      <c r="F45" s="124" t="s">
        <v>129</v>
      </c>
      <c r="G45" s="306" t="n">
        <v>1</v>
      </c>
      <c r="H45" s="307"/>
      <c r="I45" s="308"/>
      <c r="J45" s="168" t="n">
        <f aca="false">G45*(H45+I45)</f>
        <v>0</v>
      </c>
      <c r="K45" s="87" t="n">
        <f aca="false">G45*(H45+I45)*0.2</f>
        <v>0</v>
      </c>
      <c r="L45" s="169" t="n">
        <f aca="false">SUM(J45:K45)</f>
        <v>0</v>
      </c>
      <c r="M45" s="175"/>
    </row>
    <row r="46" customFormat="false" ht="15.75" hidden="false" customHeight="false" outlineLevel="0" collapsed="false">
      <c r="A46" s="2"/>
      <c r="B46" s="255"/>
      <c r="C46" s="141"/>
      <c r="D46" s="142" t="s">
        <v>475</v>
      </c>
      <c r="E46" s="143" t="s">
        <v>383</v>
      </c>
      <c r="F46" s="176" t="s">
        <v>129</v>
      </c>
      <c r="G46" s="262" t="n">
        <v>1</v>
      </c>
      <c r="H46" s="309"/>
      <c r="I46" s="310"/>
      <c r="J46" s="171" t="n">
        <f aca="false">G46*(H46+I46)</f>
        <v>0</v>
      </c>
      <c r="K46" s="96" t="n">
        <f aca="false">G46*(H46+I46)*0.2</f>
        <v>0</v>
      </c>
      <c r="L46" s="172" t="n">
        <f aca="false">SUM(J46:K46)</f>
        <v>0</v>
      </c>
      <c r="M46" s="175"/>
    </row>
    <row r="47" customFormat="false" ht="15" hidden="false" customHeight="true" outlineLevel="0" collapsed="false">
      <c r="A47" s="2"/>
      <c r="B47" s="219"/>
      <c r="C47" s="18"/>
      <c r="D47" s="18"/>
      <c r="E47" s="19"/>
      <c r="F47" s="234"/>
      <c r="G47" s="234"/>
      <c r="H47" s="234"/>
      <c r="I47" s="234"/>
      <c r="J47" s="162"/>
      <c r="K47" s="162"/>
      <c r="L47" s="235"/>
      <c r="M47" s="223"/>
    </row>
    <row r="48" customFormat="false" ht="30" hidden="false" customHeight="true" outlineLevel="0" collapsed="false">
      <c r="F48" s="311" t="s">
        <v>186</v>
      </c>
      <c r="G48" s="311"/>
      <c r="H48" s="311"/>
      <c r="I48" s="311"/>
      <c r="J48" s="312" t="n">
        <f aca="false">SUM(J6:J46)</f>
        <v>0</v>
      </c>
      <c r="K48" s="312" t="n">
        <f aca="false">SUM(K6:K46)</f>
        <v>0</v>
      </c>
      <c r="L48" s="313" t="n">
        <f aca="false">SUM(L6:L46)</f>
        <v>0</v>
      </c>
    </row>
    <row r="63" s="35" customFormat="true" ht="15" hidden="false" customHeight="false" outlineLevel="0" collapsed="false">
      <c r="C63" s="0"/>
      <c r="D63" s="0"/>
      <c r="E63" s="0"/>
      <c r="F63" s="0"/>
      <c r="G63" s="0"/>
      <c r="H63" s="0"/>
      <c r="I63" s="0"/>
      <c r="J63" s="0"/>
      <c r="K63" s="0"/>
      <c r="L63" s="0"/>
      <c r="M63" s="1"/>
      <c r="N63" s="0"/>
      <c r="O63" s="0"/>
      <c r="P63" s="0"/>
    </row>
    <row r="64" s="35" customFormat="true" ht="15" hidden="false" customHeight="false" outlineLevel="0" collapsed="false">
      <c r="C64" s="0"/>
      <c r="D64" s="0"/>
      <c r="E64" s="0"/>
      <c r="F64" s="0"/>
      <c r="G64" s="0"/>
      <c r="H64" s="0"/>
      <c r="I64" s="0"/>
      <c r="J64" s="0"/>
      <c r="K64" s="0"/>
      <c r="L64" s="0"/>
      <c r="M64" s="1"/>
      <c r="N64" s="0"/>
      <c r="O64" s="0"/>
      <c r="P64" s="0"/>
    </row>
  </sheetData>
  <sheetProtection sheet="true" password="cfa3"/>
  <mergeCells count="29">
    <mergeCell ref="B2:D2"/>
    <mergeCell ref="E2:L2"/>
    <mergeCell ref="D3:G3"/>
    <mergeCell ref="H3:M3"/>
    <mergeCell ref="B4:B5"/>
    <mergeCell ref="C4:C5"/>
    <mergeCell ref="D4:D5"/>
    <mergeCell ref="E4:E5"/>
    <mergeCell ref="F4:F5"/>
    <mergeCell ref="G4:G5"/>
    <mergeCell ref="H4:I4"/>
    <mergeCell ref="J4:L4"/>
    <mergeCell ref="B6:B13"/>
    <mergeCell ref="C6:C13"/>
    <mergeCell ref="M6:M13"/>
    <mergeCell ref="B14:B32"/>
    <mergeCell ref="C14:C32"/>
    <mergeCell ref="M14:M32"/>
    <mergeCell ref="B33:B36"/>
    <mergeCell ref="C33:C36"/>
    <mergeCell ref="M33:M36"/>
    <mergeCell ref="B37:B41"/>
    <mergeCell ref="C37:C41"/>
    <mergeCell ref="M37:M41"/>
    <mergeCell ref="B42:B46"/>
    <mergeCell ref="C42:C46"/>
    <mergeCell ref="M42:M46"/>
    <mergeCell ref="F47:I47"/>
    <mergeCell ref="F48:I48"/>
  </mergeCells>
  <printOptions headings="false" gridLines="false" gridLinesSet="true" horizontalCentered="true" verticalCentered="false"/>
  <pageMargins left="0.393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příloha č. 1 – Nabídkový formulář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85"/>
    <col collapsed="false" customWidth="true" hidden="false" outlineLevel="0" max="3" min="3" style="0" width="33.41"/>
    <col collapsed="false" customWidth="true" hidden="false" outlineLevel="0" max="4" min="4" style="0" width="13.99"/>
    <col collapsed="false" customWidth="true" hidden="false" outlineLevel="0" max="5" min="5" style="0" width="56.28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12" min="8" style="0" width="14.7"/>
    <col collapsed="false" customWidth="true" hidden="false" outlineLevel="0" max="13" min="13" style="1" width="18.7"/>
    <col collapsed="false" customWidth="true" hidden="false" outlineLevel="0" max="14" min="14" style="0" width="15.99"/>
  </cols>
  <sheetData>
    <row r="1" customFormat="false" ht="9.9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1" hidden="false" customHeight="true" outlineLevel="0" collapsed="false">
      <c r="A2" s="2"/>
      <c r="B2" s="314" t="s">
        <v>476</v>
      </c>
      <c r="C2" s="314"/>
      <c r="D2" s="314"/>
      <c r="E2" s="315" t="s">
        <v>477</v>
      </c>
      <c r="F2" s="315"/>
      <c r="G2" s="315"/>
      <c r="H2" s="315"/>
      <c r="I2" s="315"/>
      <c r="J2" s="315"/>
      <c r="K2" s="315"/>
      <c r="L2" s="315"/>
      <c r="M2" s="316" t="n">
        <v>142000</v>
      </c>
    </row>
    <row r="3" customFormat="false" ht="30" hidden="false" customHeight="true" outlineLevel="0" collapsed="false">
      <c r="A3" s="2"/>
      <c r="B3" s="231"/>
      <c r="C3" s="40"/>
      <c r="D3" s="232" t="s">
        <v>32</v>
      </c>
      <c r="E3" s="232"/>
      <c r="F3" s="232"/>
      <c r="G3" s="232"/>
      <c r="H3" s="233"/>
      <c r="I3" s="233"/>
      <c r="J3" s="233"/>
      <c r="K3" s="233"/>
      <c r="L3" s="233"/>
      <c r="M3" s="233"/>
    </row>
    <row r="4" customFormat="false" ht="15" hidden="false" customHeight="true" outlineLevel="0" collapsed="false">
      <c r="A4" s="2"/>
      <c r="B4" s="317" t="s">
        <v>34</v>
      </c>
      <c r="C4" s="318" t="s">
        <v>35</v>
      </c>
      <c r="D4" s="318" t="s">
        <v>36</v>
      </c>
      <c r="E4" s="319" t="s">
        <v>37</v>
      </c>
      <c r="F4" s="320" t="s">
        <v>38</v>
      </c>
      <c r="G4" s="321" t="s">
        <v>39</v>
      </c>
      <c r="H4" s="322" t="s">
        <v>40</v>
      </c>
      <c r="I4" s="322"/>
      <c r="J4" s="323" t="s">
        <v>41</v>
      </c>
      <c r="K4" s="323"/>
      <c r="L4" s="323"/>
      <c r="M4" s="322" t="s">
        <v>42</v>
      </c>
    </row>
    <row r="5" customFormat="false" ht="15.75" hidden="false" customHeight="false" outlineLevel="0" collapsed="false">
      <c r="A5" s="2"/>
      <c r="B5" s="317"/>
      <c r="C5" s="318"/>
      <c r="D5" s="318"/>
      <c r="E5" s="319"/>
      <c r="F5" s="320"/>
      <c r="G5" s="321"/>
      <c r="H5" s="324" t="s">
        <v>43</v>
      </c>
      <c r="I5" s="325" t="s">
        <v>44</v>
      </c>
      <c r="J5" s="326" t="s">
        <v>45</v>
      </c>
      <c r="K5" s="326" t="s">
        <v>46</v>
      </c>
      <c r="L5" s="327" t="s">
        <v>47</v>
      </c>
      <c r="M5" s="328" t="s">
        <v>47</v>
      </c>
    </row>
    <row r="6" customFormat="false" ht="45" hidden="false" customHeight="true" outlineLevel="0" collapsed="false">
      <c r="A6" s="2"/>
      <c r="B6" s="68" t="s">
        <v>478</v>
      </c>
      <c r="C6" s="69" t="s">
        <v>479</v>
      </c>
      <c r="D6" s="70" t="s">
        <v>480</v>
      </c>
      <c r="E6" s="200" t="s">
        <v>481</v>
      </c>
      <c r="F6" s="72" t="s">
        <v>129</v>
      </c>
      <c r="G6" s="73" t="n">
        <v>1</v>
      </c>
      <c r="H6" s="74"/>
      <c r="I6" s="75"/>
      <c r="J6" s="284" t="n">
        <f aca="false">G6*(H6+I6)</f>
        <v>0</v>
      </c>
      <c r="K6" s="77" t="n">
        <f aca="false">G6*(H6+I6)*0.2</f>
        <v>0</v>
      </c>
      <c r="L6" s="201" t="n">
        <f aca="false">SUM(J6:K6)</f>
        <v>0</v>
      </c>
      <c r="M6" s="175" t="n">
        <f aca="false">SUM(L6:L22)</f>
        <v>0</v>
      </c>
    </row>
    <row r="7" customFormat="false" ht="45" hidden="false" customHeight="false" outlineLevel="0" collapsed="false">
      <c r="A7" s="2"/>
      <c r="B7" s="68"/>
      <c r="C7" s="69"/>
      <c r="D7" s="80" t="s">
        <v>482</v>
      </c>
      <c r="E7" s="81" t="s">
        <v>481</v>
      </c>
      <c r="F7" s="82" t="s">
        <v>129</v>
      </c>
      <c r="G7" s="83" t="n">
        <v>1</v>
      </c>
      <c r="H7" s="84"/>
      <c r="I7" s="85"/>
      <c r="J7" s="168" t="n">
        <f aca="false">G7*(H7+I7)</f>
        <v>0</v>
      </c>
      <c r="K7" s="87" t="n">
        <f aca="false">G7*(H7+I7)*0.2</f>
        <v>0</v>
      </c>
      <c r="L7" s="169" t="n">
        <f aca="false">SUM(J7:K7)</f>
        <v>0</v>
      </c>
      <c r="M7" s="175"/>
    </row>
    <row r="8" customFormat="false" ht="60" hidden="false" customHeight="false" outlineLevel="0" collapsed="false">
      <c r="A8" s="2"/>
      <c r="B8" s="68"/>
      <c r="C8" s="69"/>
      <c r="D8" s="80" t="s">
        <v>483</v>
      </c>
      <c r="E8" s="81" t="s">
        <v>484</v>
      </c>
      <c r="F8" s="82" t="s">
        <v>129</v>
      </c>
      <c r="G8" s="83" t="n">
        <v>1</v>
      </c>
      <c r="H8" s="84"/>
      <c r="I8" s="85"/>
      <c r="J8" s="168" t="n">
        <f aca="false">G8*(H8+I8)</f>
        <v>0</v>
      </c>
      <c r="K8" s="87" t="n">
        <f aca="false">G8*(H8+I8)*0.2</f>
        <v>0</v>
      </c>
      <c r="L8" s="169" t="n">
        <f aca="false">SUM(J8:K8)</f>
        <v>0</v>
      </c>
      <c r="M8" s="175"/>
    </row>
    <row r="9" customFormat="false" ht="45" hidden="false" customHeight="false" outlineLevel="0" collapsed="false">
      <c r="A9" s="2"/>
      <c r="B9" s="68"/>
      <c r="C9" s="69"/>
      <c r="D9" s="80" t="s">
        <v>485</v>
      </c>
      <c r="E9" s="81" t="s">
        <v>486</v>
      </c>
      <c r="F9" s="82" t="s">
        <v>72</v>
      </c>
      <c r="G9" s="83" t="n">
        <v>1</v>
      </c>
      <c r="H9" s="84"/>
      <c r="I9" s="85"/>
      <c r="J9" s="168" t="n">
        <f aca="false">G9*(H9+I9)</f>
        <v>0</v>
      </c>
      <c r="K9" s="87" t="n">
        <f aca="false">G9*(H9+I9)*0.2</f>
        <v>0</v>
      </c>
      <c r="L9" s="169" t="n">
        <f aca="false">SUM(J9:K9)</f>
        <v>0</v>
      </c>
      <c r="M9" s="175"/>
    </row>
    <row r="10" customFormat="false" ht="45" hidden="false" customHeight="false" outlineLevel="0" collapsed="false">
      <c r="A10" s="2"/>
      <c r="B10" s="68"/>
      <c r="C10" s="69"/>
      <c r="D10" s="80" t="s">
        <v>487</v>
      </c>
      <c r="E10" s="81" t="s">
        <v>486</v>
      </c>
      <c r="F10" s="82" t="s">
        <v>72</v>
      </c>
      <c r="G10" s="83" t="n">
        <v>1</v>
      </c>
      <c r="H10" s="84"/>
      <c r="I10" s="85"/>
      <c r="J10" s="168" t="n">
        <f aca="false">G10*(H10+I10)</f>
        <v>0</v>
      </c>
      <c r="K10" s="87" t="n">
        <f aca="false">G10*(H10+I10)*0.2</f>
        <v>0</v>
      </c>
      <c r="L10" s="169" t="n">
        <f aca="false">SUM(J10:K10)</f>
        <v>0</v>
      </c>
      <c r="M10" s="175"/>
    </row>
    <row r="11" customFormat="false" ht="15" hidden="false" customHeight="false" outlineLevel="0" collapsed="false">
      <c r="A11" s="2"/>
      <c r="B11" s="68"/>
      <c r="C11" s="69"/>
      <c r="D11" s="80" t="s">
        <v>488</v>
      </c>
      <c r="E11" s="81" t="s">
        <v>489</v>
      </c>
      <c r="F11" s="82" t="s">
        <v>72</v>
      </c>
      <c r="G11" s="83" t="n">
        <v>3</v>
      </c>
      <c r="H11" s="84"/>
      <c r="I11" s="85"/>
      <c r="J11" s="168" t="n">
        <f aca="false">G11*(H11+I11)</f>
        <v>0</v>
      </c>
      <c r="K11" s="87" t="n">
        <f aca="false">G11*(H11+I11)*0.2</f>
        <v>0</v>
      </c>
      <c r="L11" s="169" t="n">
        <f aca="false">SUM(J11:K11)</f>
        <v>0</v>
      </c>
      <c r="M11" s="175"/>
    </row>
    <row r="12" customFormat="false" ht="15" hidden="false" customHeight="false" outlineLevel="0" collapsed="false">
      <c r="A12" s="2"/>
      <c r="B12" s="68"/>
      <c r="C12" s="69"/>
      <c r="D12" s="80" t="s">
        <v>490</v>
      </c>
      <c r="E12" s="81" t="s">
        <v>491</v>
      </c>
      <c r="F12" s="82" t="s">
        <v>72</v>
      </c>
      <c r="G12" s="83" t="n">
        <v>4</v>
      </c>
      <c r="H12" s="84"/>
      <c r="I12" s="85"/>
      <c r="J12" s="168" t="n">
        <f aca="false">G12*(H12+I12)</f>
        <v>0</v>
      </c>
      <c r="K12" s="87" t="n">
        <f aca="false">G12*(H12+I12)*0.2</f>
        <v>0</v>
      </c>
      <c r="L12" s="169" t="n">
        <f aca="false">SUM(J12:K12)</f>
        <v>0</v>
      </c>
      <c r="M12" s="175"/>
    </row>
    <row r="13" customFormat="false" ht="15" hidden="false" customHeight="false" outlineLevel="0" collapsed="false">
      <c r="A13" s="2"/>
      <c r="B13" s="68"/>
      <c r="C13" s="69"/>
      <c r="D13" s="80" t="s">
        <v>492</v>
      </c>
      <c r="E13" s="81" t="s">
        <v>493</v>
      </c>
      <c r="F13" s="82" t="s">
        <v>72</v>
      </c>
      <c r="G13" s="83" t="n">
        <v>2</v>
      </c>
      <c r="H13" s="84"/>
      <c r="I13" s="85"/>
      <c r="J13" s="168" t="n">
        <f aca="false">G13*(H13+I13)</f>
        <v>0</v>
      </c>
      <c r="K13" s="87" t="n">
        <f aca="false">G13*(H13+I13)*0.2</f>
        <v>0</v>
      </c>
      <c r="L13" s="169" t="n">
        <f aca="false">SUM(J13:K13)</f>
        <v>0</v>
      </c>
      <c r="M13" s="175"/>
    </row>
    <row r="14" customFormat="false" ht="15" hidden="false" customHeight="false" outlineLevel="0" collapsed="false">
      <c r="A14" s="2"/>
      <c r="B14" s="68"/>
      <c r="C14" s="69"/>
      <c r="D14" s="80" t="s">
        <v>494</v>
      </c>
      <c r="E14" s="81" t="s">
        <v>495</v>
      </c>
      <c r="F14" s="82" t="s">
        <v>72</v>
      </c>
      <c r="G14" s="83" t="n">
        <v>1</v>
      </c>
      <c r="H14" s="84"/>
      <c r="I14" s="85"/>
      <c r="J14" s="168" t="n">
        <f aca="false">G14*(H14+I14)</f>
        <v>0</v>
      </c>
      <c r="K14" s="87" t="n">
        <f aca="false">G14*(H14+I14)*0.2</f>
        <v>0</v>
      </c>
      <c r="L14" s="169" t="n">
        <f aca="false">SUM(J14:K14)</f>
        <v>0</v>
      </c>
      <c r="M14" s="175"/>
    </row>
    <row r="15" customFormat="false" ht="30" hidden="false" customHeight="false" outlineLevel="0" collapsed="false">
      <c r="A15" s="2"/>
      <c r="B15" s="68"/>
      <c r="C15" s="69"/>
      <c r="D15" s="80" t="s">
        <v>496</v>
      </c>
      <c r="E15" s="81" t="s">
        <v>497</v>
      </c>
      <c r="F15" s="82" t="s">
        <v>72</v>
      </c>
      <c r="G15" s="83" t="n">
        <v>3</v>
      </c>
      <c r="H15" s="84"/>
      <c r="I15" s="85"/>
      <c r="J15" s="168" t="n">
        <f aca="false">G15*(H15+I15)</f>
        <v>0</v>
      </c>
      <c r="K15" s="87" t="n">
        <f aca="false">G15*(H15+I15)*0.2</f>
        <v>0</v>
      </c>
      <c r="L15" s="169" t="n">
        <f aca="false">SUM(J15:K15)</f>
        <v>0</v>
      </c>
      <c r="M15" s="175"/>
    </row>
    <row r="16" customFormat="false" ht="30" hidden="false" customHeight="false" outlineLevel="0" collapsed="false">
      <c r="A16" s="2"/>
      <c r="B16" s="68"/>
      <c r="C16" s="69"/>
      <c r="D16" s="80" t="s">
        <v>498</v>
      </c>
      <c r="E16" s="81" t="s">
        <v>499</v>
      </c>
      <c r="F16" s="82" t="s">
        <v>72</v>
      </c>
      <c r="G16" s="83" t="n">
        <v>6</v>
      </c>
      <c r="H16" s="84"/>
      <c r="I16" s="85"/>
      <c r="J16" s="168" t="n">
        <f aca="false">G16*(H16+I16)</f>
        <v>0</v>
      </c>
      <c r="K16" s="87" t="n">
        <f aca="false">G16*(H16+I16)*0.2</f>
        <v>0</v>
      </c>
      <c r="L16" s="169" t="n">
        <f aca="false">SUM(J16:K16)</f>
        <v>0</v>
      </c>
      <c r="M16" s="175"/>
    </row>
    <row r="17" customFormat="false" ht="45" hidden="false" customHeight="false" outlineLevel="0" collapsed="false">
      <c r="A17" s="2"/>
      <c r="B17" s="68"/>
      <c r="C17" s="69"/>
      <c r="D17" s="80" t="s">
        <v>500</v>
      </c>
      <c r="E17" s="138" t="s">
        <v>501</v>
      </c>
      <c r="F17" s="124" t="s">
        <v>192</v>
      </c>
      <c r="G17" s="83" t="n">
        <v>10</v>
      </c>
      <c r="H17" s="84"/>
      <c r="I17" s="85"/>
      <c r="J17" s="168" t="n">
        <f aca="false">G17*(H17+I17)</f>
        <v>0</v>
      </c>
      <c r="K17" s="87" t="n">
        <f aca="false">G17*(H17+I17)*0.2</f>
        <v>0</v>
      </c>
      <c r="L17" s="169" t="n">
        <f aca="false">SUM(J17:K17)</f>
        <v>0</v>
      </c>
      <c r="M17" s="175"/>
    </row>
    <row r="18" customFormat="false" ht="45" hidden="false" customHeight="false" outlineLevel="0" collapsed="false">
      <c r="A18" s="2"/>
      <c r="B18" s="68"/>
      <c r="C18" s="69"/>
      <c r="D18" s="80" t="s">
        <v>502</v>
      </c>
      <c r="E18" s="138" t="s">
        <v>503</v>
      </c>
      <c r="F18" s="124" t="s">
        <v>192</v>
      </c>
      <c r="G18" s="83" t="n">
        <v>0.5</v>
      </c>
      <c r="H18" s="84"/>
      <c r="I18" s="85"/>
      <c r="J18" s="168" t="n">
        <f aca="false">G18*(H18+I18)</f>
        <v>0</v>
      </c>
      <c r="K18" s="87" t="n">
        <f aca="false">G18*(H18+I18)*0.2</f>
        <v>0</v>
      </c>
      <c r="L18" s="169" t="n">
        <f aca="false">SUM(J18:K18)</f>
        <v>0</v>
      </c>
      <c r="M18" s="175"/>
    </row>
    <row r="19" customFormat="false" ht="30" hidden="false" customHeight="false" outlineLevel="0" collapsed="false">
      <c r="A19" s="2"/>
      <c r="B19" s="68"/>
      <c r="C19" s="69"/>
      <c r="D19" s="80" t="s">
        <v>504</v>
      </c>
      <c r="E19" s="138" t="s">
        <v>505</v>
      </c>
      <c r="F19" s="329" t="s">
        <v>53</v>
      </c>
      <c r="G19" s="83" t="n">
        <v>1</v>
      </c>
      <c r="H19" s="84"/>
      <c r="I19" s="85"/>
      <c r="J19" s="168" t="n">
        <f aca="false">G19*(H19+I19)</f>
        <v>0</v>
      </c>
      <c r="K19" s="87" t="n">
        <f aca="false">G19*(H19+I19)*0.2</f>
        <v>0</v>
      </c>
      <c r="L19" s="169" t="n">
        <f aca="false">SUM(J19:K19)</f>
        <v>0</v>
      </c>
      <c r="M19" s="175"/>
    </row>
    <row r="20" customFormat="false" ht="45" hidden="false" customHeight="false" outlineLevel="0" collapsed="false">
      <c r="A20" s="2"/>
      <c r="B20" s="68"/>
      <c r="C20" s="69"/>
      <c r="D20" s="80" t="s">
        <v>506</v>
      </c>
      <c r="E20" s="138" t="s">
        <v>507</v>
      </c>
      <c r="F20" s="329" t="s">
        <v>129</v>
      </c>
      <c r="G20" s="83" t="n">
        <v>1</v>
      </c>
      <c r="H20" s="84"/>
      <c r="I20" s="85"/>
      <c r="J20" s="168" t="n">
        <f aca="false">G20*(H20+I20)</f>
        <v>0</v>
      </c>
      <c r="K20" s="87" t="n">
        <f aca="false">G20*(H20+I20)*0.2</f>
        <v>0</v>
      </c>
      <c r="L20" s="169" t="n">
        <f aca="false">SUM(J20:K20)</f>
        <v>0</v>
      </c>
      <c r="M20" s="175"/>
    </row>
    <row r="21" customFormat="false" ht="15" hidden="false" customHeight="false" outlineLevel="0" collapsed="false">
      <c r="A21" s="2"/>
      <c r="B21" s="68"/>
      <c r="C21" s="69"/>
      <c r="D21" s="80" t="s">
        <v>508</v>
      </c>
      <c r="E21" s="138" t="s">
        <v>128</v>
      </c>
      <c r="F21" s="124" t="s">
        <v>129</v>
      </c>
      <c r="G21" s="83" t="n">
        <v>1</v>
      </c>
      <c r="H21" s="84"/>
      <c r="I21" s="85"/>
      <c r="J21" s="168" t="n">
        <f aca="false">G21*(H21+I21)</f>
        <v>0</v>
      </c>
      <c r="K21" s="87" t="n">
        <f aca="false">G21*(H21+I21)*0.2</f>
        <v>0</v>
      </c>
      <c r="L21" s="169" t="n">
        <f aca="false">SUM(J21:K21)</f>
        <v>0</v>
      </c>
      <c r="M21" s="175"/>
    </row>
    <row r="22" customFormat="false" ht="15.75" hidden="false" customHeight="false" outlineLevel="0" collapsed="false">
      <c r="A22" s="2"/>
      <c r="B22" s="68"/>
      <c r="C22" s="69"/>
      <c r="D22" s="89" t="s">
        <v>509</v>
      </c>
      <c r="E22" s="143" t="s">
        <v>510</v>
      </c>
      <c r="F22" s="176" t="s">
        <v>129</v>
      </c>
      <c r="G22" s="92" t="n">
        <v>1</v>
      </c>
      <c r="H22" s="93"/>
      <c r="I22" s="94"/>
      <c r="J22" s="171" t="n">
        <f aca="false">G22*(H22+I22)</f>
        <v>0</v>
      </c>
      <c r="K22" s="96" t="n">
        <f aca="false">G22*(H22+I22)*0.2</f>
        <v>0</v>
      </c>
      <c r="L22" s="172" t="n">
        <f aca="false">SUM(J22:K22)</f>
        <v>0</v>
      </c>
      <c r="M22" s="175"/>
    </row>
    <row r="23" customFormat="false" ht="15" hidden="false" customHeight="true" outlineLevel="0" collapsed="false">
      <c r="A23" s="2"/>
      <c r="B23" s="219"/>
      <c r="C23" s="18"/>
      <c r="D23" s="18"/>
      <c r="E23" s="19"/>
      <c r="F23" s="234"/>
      <c r="G23" s="234"/>
      <c r="H23" s="234"/>
      <c r="I23" s="234"/>
      <c r="J23" s="162"/>
      <c r="K23" s="162"/>
      <c r="L23" s="235"/>
      <c r="M23" s="330"/>
    </row>
    <row r="24" customFormat="false" ht="30" hidden="false" customHeight="true" outlineLevel="0" collapsed="false">
      <c r="F24" s="331" t="s">
        <v>186</v>
      </c>
      <c r="G24" s="331"/>
      <c r="H24" s="331"/>
      <c r="I24" s="331"/>
      <c r="J24" s="332" t="n">
        <f aca="false">SUM(J6:J22)</f>
        <v>0</v>
      </c>
      <c r="K24" s="332" t="n">
        <f aca="false">SUM(K6:K22)</f>
        <v>0</v>
      </c>
      <c r="L24" s="333" t="n">
        <f aca="false">SUM(L6:L22)</f>
        <v>0</v>
      </c>
    </row>
    <row r="73" s="35" customFormat="true" ht="15" hidden="false" customHeight="fals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1"/>
      <c r="N73" s="0"/>
      <c r="O73" s="0"/>
      <c r="P73" s="0"/>
    </row>
    <row r="74" s="35" customFormat="true" ht="15" hidden="false" customHeight="fals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1"/>
      <c r="N74" s="0"/>
      <c r="O74" s="0"/>
      <c r="P74" s="0"/>
    </row>
  </sheetData>
  <sheetProtection sheet="true" password="cfa3"/>
  <mergeCells count="17">
    <mergeCell ref="B2:D2"/>
    <mergeCell ref="E2:L2"/>
    <mergeCell ref="D3:G3"/>
    <mergeCell ref="H3:M3"/>
    <mergeCell ref="B4:B5"/>
    <mergeCell ref="C4:C5"/>
    <mergeCell ref="D4:D5"/>
    <mergeCell ref="E4:E5"/>
    <mergeCell ref="F4:F5"/>
    <mergeCell ref="G4:G5"/>
    <mergeCell ref="H4:I4"/>
    <mergeCell ref="J4:L4"/>
    <mergeCell ref="B6:B22"/>
    <mergeCell ref="C6:C22"/>
    <mergeCell ref="M6:M22"/>
    <mergeCell ref="F23:I23"/>
    <mergeCell ref="F24:I24"/>
  </mergeCells>
  <printOptions headings="false" gridLines="false" gridLinesSet="true" horizontalCentered="true" verticalCentered="false"/>
  <pageMargins left="0.393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příloha č. 1 – Nabídkový formulář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0" width="33.41"/>
    <col collapsed="false" customWidth="true" hidden="false" outlineLevel="0" max="5" min="5" style="0" width="13.99"/>
    <col collapsed="false" customWidth="true" hidden="false" outlineLevel="0" max="6" min="6" style="0" width="62.14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28.7"/>
    <col collapsed="false" customWidth="true" hidden="false" outlineLevel="0" max="12" min="10" style="0" width="14.7"/>
    <col collapsed="false" customWidth="true" hidden="false" outlineLevel="0" max="13" min="13" style="1" width="18.7"/>
    <col collapsed="false" customWidth="true" hidden="false" outlineLevel="0" max="14" min="14" style="0" width="15.99"/>
  </cols>
  <sheetData>
    <row r="1" customFormat="false" ht="9.9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</row>
    <row r="2" customFormat="false" ht="20.1" hidden="false" customHeight="true" outlineLevel="0" collapsed="false">
      <c r="A2" s="2"/>
      <c r="B2" s="334" t="s">
        <v>511</v>
      </c>
      <c r="C2" s="334"/>
      <c r="D2" s="334"/>
      <c r="E2" s="334"/>
      <c r="F2" s="334"/>
      <c r="G2" s="335" t="s">
        <v>512</v>
      </c>
      <c r="H2" s="335"/>
      <c r="I2" s="335"/>
      <c r="J2" s="335"/>
      <c r="K2" s="335"/>
      <c r="L2" s="335"/>
      <c r="M2" s="336" t="n">
        <v>349000</v>
      </c>
    </row>
    <row r="3" customFormat="false" ht="30" hidden="false" customHeight="true" outlineLevel="0" collapsed="false">
      <c r="A3" s="2"/>
      <c r="B3" s="337"/>
      <c r="C3" s="338"/>
      <c r="D3" s="339"/>
      <c r="E3" s="232" t="s">
        <v>513</v>
      </c>
      <c r="F3" s="232"/>
      <c r="G3" s="232"/>
      <c r="H3" s="232"/>
      <c r="I3" s="233"/>
      <c r="J3" s="233"/>
      <c r="K3" s="233"/>
      <c r="L3" s="233"/>
      <c r="M3" s="233"/>
    </row>
    <row r="4" customFormat="false" ht="15" hidden="false" customHeight="true" outlineLevel="0" collapsed="false">
      <c r="A4" s="2"/>
      <c r="B4" s="340" t="s">
        <v>33</v>
      </c>
      <c r="C4" s="340" t="s">
        <v>34</v>
      </c>
      <c r="D4" s="341" t="s">
        <v>35</v>
      </c>
      <c r="E4" s="342" t="s">
        <v>36</v>
      </c>
      <c r="F4" s="343" t="s">
        <v>37</v>
      </c>
      <c r="G4" s="344" t="s">
        <v>38</v>
      </c>
      <c r="H4" s="342" t="s">
        <v>39</v>
      </c>
      <c r="I4" s="345" t="s">
        <v>40</v>
      </c>
      <c r="J4" s="346" t="s">
        <v>41</v>
      </c>
      <c r="K4" s="346"/>
      <c r="L4" s="346"/>
      <c r="M4" s="347" t="s">
        <v>42</v>
      </c>
    </row>
    <row r="5" customFormat="false" ht="15.75" hidden="false" customHeight="false" outlineLevel="0" collapsed="false">
      <c r="A5" s="2"/>
      <c r="B5" s="340"/>
      <c r="C5" s="340"/>
      <c r="D5" s="341"/>
      <c r="E5" s="341"/>
      <c r="F5" s="343"/>
      <c r="G5" s="344"/>
      <c r="H5" s="342"/>
      <c r="I5" s="348" t="s">
        <v>43</v>
      </c>
      <c r="J5" s="349" t="s">
        <v>45</v>
      </c>
      <c r="K5" s="350" t="s">
        <v>46</v>
      </c>
      <c r="L5" s="351" t="s">
        <v>47</v>
      </c>
      <c r="M5" s="352" t="s">
        <v>47</v>
      </c>
    </row>
    <row r="6" customFormat="false" ht="15" hidden="false" customHeight="true" outlineLevel="0" collapsed="false">
      <c r="A6" s="2"/>
      <c r="B6" s="164" t="s">
        <v>514</v>
      </c>
      <c r="C6" s="68" t="s">
        <v>515</v>
      </c>
      <c r="D6" s="69" t="s">
        <v>516</v>
      </c>
      <c r="E6" s="70" t="s">
        <v>517</v>
      </c>
      <c r="F6" s="200" t="s">
        <v>518</v>
      </c>
      <c r="G6" s="72" t="s">
        <v>72</v>
      </c>
      <c r="H6" s="73" t="n">
        <v>2</v>
      </c>
      <c r="I6" s="353"/>
      <c r="J6" s="76" t="n">
        <f aca="false">H6*I6</f>
        <v>0</v>
      </c>
      <c r="K6" s="77" t="n">
        <f aca="false">H6*I6*0.2</f>
        <v>0</v>
      </c>
      <c r="L6" s="201" t="n">
        <f aca="false">SUM(J6:K6)</f>
        <v>0</v>
      </c>
      <c r="M6" s="175" t="n">
        <f aca="false">SUM(L6:L13)</f>
        <v>0</v>
      </c>
    </row>
    <row r="7" customFormat="false" ht="15" hidden="false" customHeight="false" outlineLevel="0" collapsed="false">
      <c r="A7" s="2"/>
      <c r="B7" s="164"/>
      <c r="C7" s="68"/>
      <c r="D7" s="69"/>
      <c r="E7" s="80" t="s">
        <v>519</v>
      </c>
      <c r="F7" s="202" t="s">
        <v>520</v>
      </c>
      <c r="G7" s="82" t="s">
        <v>72</v>
      </c>
      <c r="H7" s="83" t="n">
        <v>2</v>
      </c>
      <c r="I7" s="354"/>
      <c r="J7" s="86" t="n">
        <f aca="false">H7*I7</f>
        <v>0</v>
      </c>
      <c r="K7" s="87" t="n">
        <f aca="false">H7*I7*0.2</f>
        <v>0</v>
      </c>
      <c r="L7" s="169" t="n">
        <f aca="false">SUM(J7:K7)</f>
        <v>0</v>
      </c>
      <c r="M7" s="175"/>
    </row>
    <row r="8" customFormat="false" ht="15" hidden="false" customHeight="false" outlineLevel="0" collapsed="false">
      <c r="A8" s="2"/>
      <c r="B8" s="164"/>
      <c r="C8" s="68"/>
      <c r="D8" s="69"/>
      <c r="E8" s="80" t="s">
        <v>521</v>
      </c>
      <c r="F8" s="202" t="s">
        <v>522</v>
      </c>
      <c r="G8" s="82" t="s">
        <v>72</v>
      </c>
      <c r="H8" s="83" t="n">
        <v>2</v>
      </c>
      <c r="I8" s="354"/>
      <c r="J8" s="86" t="n">
        <f aca="false">H8*I8</f>
        <v>0</v>
      </c>
      <c r="K8" s="87" t="n">
        <f aca="false">H8*I8*0.2</f>
        <v>0</v>
      </c>
      <c r="L8" s="169" t="n">
        <f aca="false">SUM(J8:K8)</f>
        <v>0</v>
      </c>
      <c r="M8" s="175"/>
    </row>
    <row r="9" customFormat="false" ht="15" hidden="false" customHeight="false" outlineLevel="0" collapsed="false">
      <c r="A9" s="2"/>
      <c r="B9" s="164"/>
      <c r="C9" s="68"/>
      <c r="D9" s="69"/>
      <c r="E9" s="80" t="s">
        <v>523</v>
      </c>
      <c r="F9" s="202" t="s">
        <v>524</v>
      </c>
      <c r="G9" s="82" t="s">
        <v>72</v>
      </c>
      <c r="H9" s="83" t="n">
        <v>1</v>
      </c>
      <c r="I9" s="354"/>
      <c r="J9" s="86" t="n">
        <f aca="false">H9*I9</f>
        <v>0</v>
      </c>
      <c r="K9" s="87" t="n">
        <f aca="false">H9*I9*0.2</f>
        <v>0</v>
      </c>
      <c r="L9" s="169" t="n">
        <f aca="false">SUM(J9:K9)</f>
        <v>0</v>
      </c>
      <c r="M9" s="175"/>
    </row>
    <row r="10" customFormat="false" ht="15" hidden="false" customHeight="false" outlineLevel="0" collapsed="false">
      <c r="A10" s="2"/>
      <c r="B10" s="164"/>
      <c r="C10" s="68"/>
      <c r="D10" s="69"/>
      <c r="E10" s="80" t="s">
        <v>525</v>
      </c>
      <c r="F10" s="202" t="s">
        <v>526</v>
      </c>
      <c r="G10" s="82" t="s">
        <v>72</v>
      </c>
      <c r="H10" s="83" t="n">
        <v>1</v>
      </c>
      <c r="I10" s="354"/>
      <c r="J10" s="86" t="n">
        <f aca="false">H10*I10</f>
        <v>0</v>
      </c>
      <c r="K10" s="87" t="n">
        <f aca="false">H10*I10*0.2</f>
        <v>0</v>
      </c>
      <c r="L10" s="169" t="n">
        <f aca="false">SUM(J10:K10)</f>
        <v>0</v>
      </c>
      <c r="M10" s="175"/>
    </row>
    <row r="11" customFormat="false" ht="15" hidden="false" customHeight="false" outlineLevel="0" collapsed="false">
      <c r="A11" s="2"/>
      <c r="B11" s="164"/>
      <c r="C11" s="68"/>
      <c r="D11" s="69"/>
      <c r="E11" s="80" t="s">
        <v>527</v>
      </c>
      <c r="F11" s="202" t="s">
        <v>528</v>
      </c>
      <c r="G11" s="82" t="s">
        <v>72</v>
      </c>
      <c r="H11" s="83" t="n">
        <v>1</v>
      </c>
      <c r="I11" s="354"/>
      <c r="J11" s="86" t="n">
        <f aca="false">H11*I11</f>
        <v>0</v>
      </c>
      <c r="K11" s="87" t="n">
        <f aca="false">H11*I11*0.2</f>
        <v>0</v>
      </c>
      <c r="L11" s="169" t="n">
        <f aca="false">SUM(J11:K11)</f>
        <v>0</v>
      </c>
      <c r="M11" s="175"/>
    </row>
    <row r="12" customFormat="false" ht="15" hidden="false" customHeight="false" outlineLevel="0" collapsed="false">
      <c r="A12" s="2"/>
      <c r="B12" s="164"/>
      <c r="C12" s="68"/>
      <c r="D12" s="69"/>
      <c r="E12" s="80" t="s">
        <v>529</v>
      </c>
      <c r="F12" s="202" t="s">
        <v>530</v>
      </c>
      <c r="G12" s="82" t="s">
        <v>72</v>
      </c>
      <c r="H12" s="83" t="n">
        <v>1</v>
      </c>
      <c r="I12" s="354"/>
      <c r="J12" s="86" t="n">
        <f aca="false">H12*I12</f>
        <v>0</v>
      </c>
      <c r="K12" s="87" t="n">
        <f aca="false">H12*I12*0.2</f>
        <v>0</v>
      </c>
      <c r="L12" s="169" t="n">
        <f aca="false">SUM(J12:K12)</f>
        <v>0</v>
      </c>
      <c r="M12" s="175"/>
    </row>
    <row r="13" customFormat="false" ht="15.75" hidden="false" customHeight="false" outlineLevel="0" collapsed="false">
      <c r="A13" s="2"/>
      <c r="B13" s="164"/>
      <c r="C13" s="68"/>
      <c r="D13" s="69"/>
      <c r="E13" s="89" t="s">
        <v>531</v>
      </c>
      <c r="F13" s="355" t="s">
        <v>532</v>
      </c>
      <c r="G13" s="91" t="s">
        <v>72</v>
      </c>
      <c r="H13" s="92" t="n">
        <v>1</v>
      </c>
      <c r="I13" s="356"/>
      <c r="J13" s="95" t="n">
        <f aca="false">H13*I13</f>
        <v>0</v>
      </c>
      <c r="K13" s="96" t="n">
        <f aca="false">H13*I13*0.2</f>
        <v>0</v>
      </c>
      <c r="L13" s="172" t="n">
        <f aca="false">SUM(J13:K13)</f>
        <v>0</v>
      </c>
      <c r="M13" s="175"/>
    </row>
    <row r="14" customFormat="false" ht="20.1" hidden="false" customHeight="true" outlineLevel="0" collapsed="false">
      <c r="A14" s="2"/>
      <c r="B14" s="357"/>
      <c r="C14" s="219"/>
      <c r="D14" s="18"/>
      <c r="E14" s="358"/>
      <c r="F14" s="358"/>
      <c r="G14" s="359" t="s">
        <v>533</v>
      </c>
      <c r="H14" s="359"/>
      <c r="I14" s="359"/>
      <c r="J14" s="360" t="n">
        <f aca="false">SUM(J6:J13)</f>
        <v>0</v>
      </c>
      <c r="K14" s="361" t="n">
        <f aca="false">SUM(K6:K13)</f>
        <v>0</v>
      </c>
      <c r="L14" s="362" t="n">
        <f aca="false">SUM(L6:L13)</f>
        <v>0</v>
      </c>
      <c r="M14" s="363"/>
    </row>
    <row r="15" customFormat="false" ht="15.75" hidden="false" customHeight="false" outlineLevel="0" collapsed="false">
      <c r="B15" s="364"/>
      <c r="F15" s="186"/>
      <c r="G15" s="161"/>
      <c r="H15" s="161"/>
      <c r="I15" s="161"/>
      <c r="J15" s="162"/>
      <c r="K15" s="162"/>
      <c r="L15" s="163"/>
      <c r="M15" s="365"/>
    </row>
    <row r="16" customFormat="false" ht="17.25" hidden="false" customHeight="true" outlineLevel="0" collapsed="false">
      <c r="A16" s="2"/>
      <c r="B16" s="164" t="s">
        <v>534</v>
      </c>
      <c r="C16" s="68" t="s">
        <v>535</v>
      </c>
      <c r="D16" s="165" t="s">
        <v>536</v>
      </c>
      <c r="E16" s="70" t="s">
        <v>537</v>
      </c>
      <c r="F16" s="166" t="s">
        <v>538</v>
      </c>
      <c r="G16" s="122" t="s">
        <v>72</v>
      </c>
      <c r="H16" s="73" t="n">
        <v>1</v>
      </c>
      <c r="I16" s="353"/>
      <c r="J16" s="76" t="n">
        <f aca="false">H16*I16</f>
        <v>0</v>
      </c>
      <c r="K16" s="77" t="n">
        <f aca="false">H16*I16*0.2</f>
        <v>0</v>
      </c>
      <c r="L16" s="201" t="n">
        <f aca="false">SUM(J16:K16)</f>
        <v>0</v>
      </c>
      <c r="M16" s="175" t="n">
        <f aca="false">SUM(L16:L26)</f>
        <v>0</v>
      </c>
    </row>
    <row r="17" customFormat="false" ht="30.75" hidden="false" customHeight="false" outlineLevel="0" collapsed="false">
      <c r="A17" s="2"/>
      <c r="B17" s="164"/>
      <c r="C17" s="68"/>
      <c r="D17" s="165"/>
      <c r="E17" s="80" t="s">
        <v>539</v>
      </c>
      <c r="F17" s="138" t="s">
        <v>540</v>
      </c>
      <c r="G17" s="124" t="s">
        <v>72</v>
      </c>
      <c r="H17" s="83" t="n">
        <v>2</v>
      </c>
      <c r="I17" s="354"/>
      <c r="J17" s="86" t="n">
        <f aca="false">H17*I17</f>
        <v>0</v>
      </c>
      <c r="K17" s="87" t="n">
        <f aca="false">H17*I17*0.2</f>
        <v>0</v>
      </c>
      <c r="L17" s="169" t="n">
        <f aca="false">SUM(J17:K17)</f>
        <v>0</v>
      </c>
      <c r="M17" s="175"/>
    </row>
    <row r="18" customFormat="false" ht="15.75" hidden="false" customHeight="false" outlineLevel="0" collapsed="false">
      <c r="A18" s="2"/>
      <c r="B18" s="164"/>
      <c r="C18" s="68"/>
      <c r="D18" s="165"/>
      <c r="E18" s="80" t="s">
        <v>541</v>
      </c>
      <c r="F18" s="138" t="s">
        <v>542</v>
      </c>
      <c r="G18" s="124" t="s">
        <v>72</v>
      </c>
      <c r="H18" s="83" t="n">
        <v>1</v>
      </c>
      <c r="I18" s="354"/>
      <c r="J18" s="86" t="n">
        <f aca="false">H18*I18</f>
        <v>0</v>
      </c>
      <c r="K18" s="87" t="n">
        <f aca="false">H18*I18*0.2</f>
        <v>0</v>
      </c>
      <c r="L18" s="169" t="n">
        <f aca="false">SUM(J18:K18)</f>
        <v>0</v>
      </c>
      <c r="M18" s="175"/>
    </row>
    <row r="19" customFormat="false" ht="30.75" hidden="false" customHeight="false" outlineLevel="0" collapsed="false">
      <c r="A19" s="2"/>
      <c r="B19" s="164"/>
      <c r="C19" s="68"/>
      <c r="D19" s="165"/>
      <c r="E19" s="80" t="s">
        <v>543</v>
      </c>
      <c r="F19" s="138" t="s">
        <v>544</v>
      </c>
      <c r="G19" s="124" t="s">
        <v>72</v>
      </c>
      <c r="H19" s="83" t="n">
        <v>1</v>
      </c>
      <c r="I19" s="354"/>
      <c r="J19" s="86" t="n">
        <f aca="false">H19*I19</f>
        <v>0</v>
      </c>
      <c r="K19" s="87" t="n">
        <f aca="false">H19*I19*0.2</f>
        <v>0</v>
      </c>
      <c r="L19" s="169" t="n">
        <f aca="false">SUM(J19:K19)</f>
        <v>0</v>
      </c>
      <c r="M19" s="175"/>
    </row>
    <row r="20" customFormat="false" ht="30.75" hidden="false" customHeight="false" outlineLevel="0" collapsed="false">
      <c r="A20" s="2"/>
      <c r="B20" s="164"/>
      <c r="C20" s="68"/>
      <c r="D20" s="165"/>
      <c r="E20" s="80" t="s">
        <v>545</v>
      </c>
      <c r="F20" s="138" t="s">
        <v>546</v>
      </c>
      <c r="G20" s="124" t="s">
        <v>72</v>
      </c>
      <c r="H20" s="83" t="n">
        <v>1</v>
      </c>
      <c r="I20" s="354"/>
      <c r="J20" s="86" t="n">
        <f aca="false">H20*I20</f>
        <v>0</v>
      </c>
      <c r="K20" s="87" t="n">
        <f aca="false">H20*I20*0.2</f>
        <v>0</v>
      </c>
      <c r="L20" s="169" t="n">
        <f aca="false">SUM(J20:K20)</f>
        <v>0</v>
      </c>
      <c r="M20" s="175"/>
    </row>
    <row r="21" customFormat="false" ht="30.75" hidden="false" customHeight="false" outlineLevel="0" collapsed="false">
      <c r="A21" s="2"/>
      <c r="B21" s="164"/>
      <c r="C21" s="68"/>
      <c r="D21" s="165"/>
      <c r="E21" s="80" t="s">
        <v>547</v>
      </c>
      <c r="F21" s="138" t="s">
        <v>548</v>
      </c>
      <c r="G21" s="124" t="s">
        <v>72</v>
      </c>
      <c r="H21" s="83" t="n">
        <v>1</v>
      </c>
      <c r="I21" s="354"/>
      <c r="J21" s="86" t="n">
        <f aca="false">H21*I21</f>
        <v>0</v>
      </c>
      <c r="K21" s="87" t="n">
        <f aca="false">H21*I21*0.2</f>
        <v>0</v>
      </c>
      <c r="L21" s="169" t="n">
        <f aca="false">SUM(J21:K21)</f>
        <v>0</v>
      </c>
      <c r="M21" s="175"/>
    </row>
    <row r="22" customFormat="false" ht="15.75" hidden="false" customHeight="false" outlineLevel="0" collapsed="false">
      <c r="A22" s="2"/>
      <c r="B22" s="164"/>
      <c r="C22" s="68"/>
      <c r="D22" s="165"/>
      <c r="E22" s="80" t="s">
        <v>549</v>
      </c>
      <c r="F22" s="138" t="s">
        <v>550</v>
      </c>
      <c r="G22" s="124" t="s">
        <v>72</v>
      </c>
      <c r="H22" s="83" t="n">
        <v>1</v>
      </c>
      <c r="I22" s="354"/>
      <c r="J22" s="86" t="n">
        <f aca="false">H22*I22</f>
        <v>0</v>
      </c>
      <c r="K22" s="87" t="n">
        <f aca="false">H22*I22*0.2</f>
        <v>0</v>
      </c>
      <c r="L22" s="169" t="n">
        <f aca="false">SUM(J22:K22)</f>
        <v>0</v>
      </c>
      <c r="M22" s="175"/>
    </row>
    <row r="23" customFormat="false" ht="15.75" hidden="false" customHeight="false" outlineLevel="0" collapsed="false">
      <c r="A23" s="2"/>
      <c r="B23" s="164"/>
      <c r="C23" s="68"/>
      <c r="D23" s="165"/>
      <c r="E23" s="80" t="s">
        <v>551</v>
      </c>
      <c r="F23" s="138" t="s">
        <v>552</v>
      </c>
      <c r="G23" s="124" t="s">
        <v>72</v>
      </c>
      <c r="H23" s="83" t="n">
        <v>1</v>
      </c>
      <c r="I23" s="354"/>
      <c r="J23" s="86" t="n">
        <f aca="false">H23*I23</f>
        <v>0</v>
      </c>
      <c r="K23" s="87" t="n">
        <f aca="false">H23*I23*0.2</f>
        <v>0</v>
      </c>
      <c r="L23" s="169" t="n">
        <f aca="false">SUM(J23:K23)</f>
        <v>0</v>
      </c>
      <c r="M23" s="175"/>
    </row>
    <row r="24" customFormat="false" ht="15.75" hidden="false" customHeight="false" outlineLevel="0" collapsed="false">
      <c r="A24" s="2"/>
      <c r="B24" s="164"/>
      <c r="C24" s="68"/>
      <c r="D24" s="165"/>
      <c r="E24" s="80" t="s">
        <v>553</v>
      </c>
      <c r="F24" s="138" t="s">
        <v>554</v>
      </c>
      <c r="G24" s="124" t="s">
        <v>72</v>
      </c>
      <c r="H24" s="83" t="n">
        <v>1</v>
      </c>
      <c r="I24" s="354"/>
      <c r="J24" s="86" t="n">
        <f aca="false">H24*I24</f>
        <v>0</v>
      </c>
      <c r="K24" s="87" t="n">
        <f aca="false">H24*I24*0.2</f>
        <v>0</v>
      </c>
      <c r="L24" s="169" t="n">
        <f aca="false">SUM(J24:K24)</f>
        <v>0</v>
      </c>
      <c r="M24" s="175"/>
    </row>
    <row r="25" customFormat="false" ht="15.75" hidden="false" customHeight="false" outlineLevel="0" collapsed="false">
      <c r="A25" s="2"/>
      <c r="B25" s="164"/>
      <c r="C25" s="68"/>
      <c r="D25" s="165"/>
      <c r="E25" s="80" t="s">
        <v>555</v>
      </c>
      <c r="F25" s="138" t="s">
        <v>556</v>
      </c>
      <c r="G25" s="124" t="s">
        <v>72</v>
      </c>
      <c r="H25" s="83" t="n">
        <v>1</v>
      </c>
      <c r="I25" s="354"/>
      <c r="J25" s="86" t="n">
        <f aca="false">H25*I25</f>
        <v>0</v>
      </c>
      <c r="K25" s="87" t="n">
        <f aca="false">H25*I25*0.2</f>
        <v>0</v>
      </c>
      <c r="L25" s="169" t="n">
        <f aca="false">SUM(J25:K25)</f>
        <v>0</v>
      </c>
      <c r="M25" s="175"/>
    </row>
    <row r="26" customFormat="false" ht="15.75" hidden="false" customHeight="false" outlineLevel="0" collapsed="false">
      <c r="A26" s="2"/>
      <c r="B26" s="164"/>
      <c r="C26" s="68"/>
      <c r="D26" s="165"/>
      <c r="E26" s="89" t="s">
        <v>557</v>
      </c>
      <c r="F26" s="139" t="s">
        <v>558</v>
      </c>
      <c r="G26" s="170" t="s">
        <v>72</v>
      </c>
      <c r="H26" s="114" t="n">
        <v>1</v>
      </c>
      <c r="I26" s="366"/>
      <c r="J26" s="117" t="n">
        <f aca="false">H26*I26</f>
        <v>0</v>
      </c>
      <c r="K26" s="118" t="n">
        <f aca="false">H26*I26*0.2</f>
        <v>0</v>
      </c>
      <c r="L26" s="259" t="n">
        <f aca="false">SUM(J26:K26)</f>
        <v>0</v>
      </c>
      <c r="M26" s="175"/>
    </row>
    <row r="27" customFormat="false" ht="15" hidden="false" customHeight="true" outlineLevel="0" collapsed="false">
      <c r="A27" s="2"/>
      <c r="B27" s="164"/>
      <c r="C27" s="68" t="s">
        <v>559</v>
      </c>
      <c r="D27" s="69" t="s">
        <v>560</v>
      </c>
      <c r="E27" s="70" t="s">
        <v>561</v>
      </c>
      <c r="F27" s="121" t="s">
        <v>562</v>
      </c>
      <c r="G27" s="122" t="s">
        <v>72</v>
      </c>
      <c r="H27" s="73" t="n">
        <v>1</v>
      </c>
      <c r="I27" s="353"/>
      <c r="J27" s="76" t="n">
        <f aca="false">H27*I27</f>
        <v>0</v>
      </c>
      <c r="K27" s="77" t="n">
        <f aca="false">H27*I27*0.2</f>
        <v>0</v>
      </c>
      <c r="L27" s="201" t="n">
        <f aca="false">SUM(J27:K27)</f>
        <v>0</v>
      </c>
      <c r="M27" s="175" t="n">
        <f aca="false">SUM(L27:L28)</f>
        <v>0</v>
      </c>
    </row>
    <row r="28" customFormat="false" ht="15" hidden="false" customHeight="true" outlineLevel="0" collapsed="false">
      <c r="A28" s="2"/>
      <c r="B28" s="164"/>
      <c r="C28" s="68"/>
      <c r="D28" s="69"/>
      <c r="E28" s="89" t="s">
        <v>563</v>
      </c>
      <c r="F28" s="367" t="s">
        <v>564</v>
      </c>
      <c r="G28" s="176" t="s">
        <v>72</v>
      </c>
      <c r="H28" s="92" t="n">
        <v>5</v>
      </c>
      <c r="I28" s="356"/>
      <c r="J28" s="95" t="n">
        <f aca="false">H28*I28</f>
        <v>0</v>
      </c>
      <c r="K28" s="96" t="n">
        <f aca="false">H28*I28*0.2</f>
        <v>0</v>
      </c>
      <c r="L28" s="172" t="n">
        <f aca="false">SUM(J28:K28)</f>
        <v>0</v>
      </c>
      <c r="M28" s="175"/>
    </row>
    <row r="29" customFormat="false" ht="20.1" hidden="false" customHeight="true" outlineLevel="0" collapsed="false">
      <c r="B29" s="364"/>
      <c r="E29" s="358"/>
      <c r="F29" s="358"/>
      <c r="G29" s="368" t="s">
        <v>565</v>
      </c>
      <c r="H29" s="368"/>
      <c r="I29" s="368"/>
      <c r="J29" s="360" t="n">
        <f aca="false">SUM(J16:J28)</f>
        <v>0</v>
      </c>
      <c r="K29" s="361" t="n">
        <f aca="false">SUM(K16:K28)</f>
        <v>0</v>
      </c>
      <c r="L29" s="362" t="n">
        <f aca="false">SUM(L16:L28)</f>
        <v>0</v>
      </c>
      <c r="M29" s="365"/>
    </row>
    <row r="30" customFormat="false" ht="15.75" hidden="false" customHeight="false" outlineLevel="0" collapsed="false">
      <c r="B30" s="364"/>
      <c r="G30" s="369"/>
      <c r="H30" s="369"/>
      <c r="I30" s="369"/>
      <c r="J30" s="370"/>
      <c r="K30" s="370"/>
      <c r="L30" s="371"/>
      <c r="M30" s="365"/>
    </row>
    <row r="31" customFormat="false" ht="28.5" hidden="false" customHeight="true" outlineLevel="0" collapsed="false">
      <c r="A31" s="2"/>
      <c r="B31" s="164" t="s">
        <v>566</v>
      </c>
      <c r="C31" s="68" t="s">
        <v>567</v>
      </c>
      <c r="D31" s="69" t="s">
        <v>568</v>
      </c>
      <c r="E31" s="70" t="s">
        <v>569</v>
      </c>
      <c r="F31" s="166" t="s">
        <v>570</v>
      </c>
      <c r="G31" s="122" t="s">
        <v>72</v>
      </c>
      <c r="H31" s="73" t="n">
        <v>1</v>
      </c>
      <c r="I31" s="353"/>
      <c r="J31" s="76" t="n">
        <f aca="false">H31*I31</f>
        <v>0</v>
      </c>
      <c r="K31" s="77" t="n">
        <f aca="false">H31*I31*0.2</f>
        <v>0</v>
      </c>
      <c r="L31" s="201" t="n">
        <f aca="false">SUM(J31:K31)</f>
        <v>0</v>
      </c>
      <c r="M31" s="175" t="n">
        <f aca="false">SUM(L31:L32)</f>
        <v>0</v>
      </c>
    </row>
    <row r="32" customFormat="false" ht="28.5" hidden="false" customHeight="true" outlineLevel="0" collapsed="false">
      <c r="A32" s="2"/>
      <c r="B32" s="164"/>
      <c r="C32" s="68"/>
      <c r="D32" s="69"/>
      <c r="E32" s="89" t="s">
        <v>571</v>
      </c>
      <c r="F32" s="367" t="s">
        <v>572</v>
      </c>
      <c r="G32" s="372" t="s">
        <v>72</v>
      </c>
      <c r="H32" s="92" t="n">
        <v>6</v>
      </c>
      <c r="I32" s="356"/>
      <c r="J32" s="95" t="n">
        <f aca="false">H32*I32</f>
        <v>0</v>
      </c>
      <c r="K32" s="96" t="n">
        <f aca="false">H32*I32*0.2</f>
        <v>0</v>
      </c>
      <c r="L32" s="172" t="n">
        <f aca="false">SUM(J32:K32)</f>
        <v>0</v>
      </c>
      <c r="M32" s="175"/>
    </row>
    <row r="33" customFormat="false" ht="20.1" hidden="false" customHeight="true" outlineLevel="0" collapsed="false">
      <c r="E33" s="358"/>
      <c r="F33" s="358"/>
      <c r="G33" s="373" t="s">
        <v>573</v>
      </c>
      <c r="H33" s="373"/>
      <c r="I33" s="373"/>
      <c r="J33" s="361" t="n">
        <f aca="false">SUM(J31:J32)</f>
        <v>0</v>
      </c>
      <c r="K33" s="361" t="n">
        <f aca="false">SUM(K31:K32)</f>
        <v>0</v>
      </c>
      <c r="L33" s="362" t="n">
        <f aca="false">SUM(L31:L32)</f>
        <v>0</v>
      </c>
    </row>
    <row r="34" customFormat="false" ht="15.75" hidden="false" customHeight="false" outlineLevel="0" collapsed="false">
      <c r="G34" s="161"/>
      <c r="H34" s="161"/>
      <c r="I34" s="161"/>
      <c r="J34" s="162"/>
      <c r="K34" s="162"/>
      <c r="L34" s="163"/>
    </row>
    <row r="35" customFormat="false" ht="30" hidden="false" customHeight="true" outlineLevel="0" collapsed="false">
      <c r="F35" s="374"/>
      <c r="G35" s="375" t="s">
        <v>186</v>
      </c>
      <c r="H35" s="375"/>
      <c r="I35" s="375"/>
      <c r="J35" s="376" t="n">
        <f aca="false">J14+J29+J33</f>
        <v>0</v>
      </c>
      <c r="K35" s="376" t="n">
        <f aca="false">K14+K29+K33</f>
        <v>0</v>
      </c>
      <c r="L35" s="377" t="n">
        <f aca="false">L14+L29+L33</f>
        <v>0</v>
      </c>
      <c r="M35" s="378"/>
    </row>
    <row r="50" s="35" customFormat="true" ht="15" hidden="false" customHeight="false" outlineLevel="0" collapsed="false">
      <c r="D50" s="0"/>
      <c r="E50" s="0"/>
      <c r="F50" s="0"/>
      <c r="G50" s="0"/>
      <c r="H50" s="0"/>
      <c r="I50" s="0"/>
      <c r="J50" s="0"/>
      <c r="K50" s="0"/>
      <c r="L50" s="0"/>
      <c r="M50" s="1"/>
      <c r="N50" s="0"/>
      <c r="O50" s="0"/>
      <c r="P50" s="0"/>
    </row>
    <row r="51" s="35" customFormat="true" ht="15" hidden="false" customHeight="false" outlineLevel="0" collapsed="false">
      <c r="D51" s="0"/>
      <c r="E51" s="0"/>
      <c r="F51" s="0"/>
      <c r="G51" s="0"/>
      <c r="H51" s="0"/>
      <c r="I51" s="0"/>
      <c r="J51" s="0"/>
      <c r="K51" s="0"/>
      <c r="L51" s="0"/>
      <c r="M51" s="1"/>
      <c r="N51" s="0"/>
      <c r="O51" s="0"/>
      <c r="P51" s="0"/>
    </row>
  </sheetData>
  <sheetProtection sheet="true" password="cfa3"/>
  <mergeCells count="34">
    <mergeCell ref="B2:F2"/>
    <mergeCell ref="G2:L2"/>
    <mergeCell ref="E3:H3"/>
    <mergeCell ref="I3:M3"/>
    <mergeCell ref="B4:B5"/>
    <mergeCell ref="C4:C5"/>
    <mergeCell ref="D4:D5"/>
    <mergeCell ref="E4:E5"/>
    <mergeCell ref="F4:F5"/>
    <mergeCell ref="G4:G5"/>
    <mergeCell ref="H4:H5"/>
    <mergeCell ref="J4:L4"/>
    <mergeCell ref="B6:B13"/>
    <mergeCell ref="C6:C13"/>
    <mergeCell ref="D6:D13"/>
    <mergeCell ref="M6:M13"/>
    <mergeCell ref="E14:F14"/>
    <mergeCell ref="G14:I14"/>
    <mergeCell ref="B16:B28"/>
    <mergeCell ref="C16:C26"/>
    <mergeCell ref="D16:D26"/>
    <mergeCell ref="M16:M26"/>
    <mergeCell ref="C27:C28"/>
    <mergeCell ref="D27:D28"/>
    <mergeCell ref="M27:M28"/>
    <mergeCell ref="E29:F29"/>
    <mergeCell ref="G29:I29"/>
    <mergeCell ref="B31:B32"/>
    <mergeCell ref="C31:C32"/>
    <mergeCell ref="D31:D32"/>
    <mergeCell ref="M31:M32"/>
    <mergeCell ref="E33:F33"/>
    <mergeCell ref="G33:I33"/>
    <mergeCell ref="G35:I35"/>
  </mergeCells>
  <printOptions headings="false" gridLines="false" gridLinesSet="true" horizontalCentered="true" verticalCentered="false"/>
  <pageMargins left="0.393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příloha č. 1 – Nabídkový formulář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2:06:59Z</dcterms:created>
  <dc:creator>Olga</dc:creator>
  <dc:description/>
  <dc:language>en-US</dc:language>
  <cp:lastModifiedBy>Georgee</cp:lastModifiedBy>
  <cp:lastPrinted>2012-06-19T12:01:21Z</cp:lastPrinted>
  <dcterms:modified xsi:type="dcterms:W3CDTF">2012-06-19T12:33:38Z</dcterms:modified>
  <cp:revision>0</cp:revision>
  <dc:subject/>
  <dc:title/>
</cp:coreProperties>
</file>